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3002" sheetId="1" state="visible" r:id="rId2"/>
  </sheets>
  <definedNames>
    <definedName function="false" hidden="false" name="Excel_BuiltIn_Database" vbProcedure="false">nom3002!$A$1:$M$57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0" uniqueCount="10572">
  <si>
    <t xml:space="preserve">3002.-Hogares clasificados por tipo de hogar (en relación al número de núcleos), según municipios, entidades, núcleos y sectores urbanos</t>
  </si>
  <si>
    <t xml:space="preserve">MUNICIPOS</t>
  </si>
  <si>
    <t xml:space="preserve">TOTAL</t>
  </si>
  <si>
    <t xml:space="preserve">TIPO DE HOGAR EN RELACIÓN AL NÚMERO DE NÚCLEOS</t>
  </si>
  <si>
    <t xml:space="preserve">  ENTIDADES</t>
  </si>
  <si>
    <t xml:space="preserve">Hogares sin núcleos</t>
  </si>
  <si>
    <t xml:space="preserve">Hogares con un núcleo</t>
  </si>
  <si>
    <t xml:space="preserve">Hogares con dos núcleos</t>
  </si>
  <si>
    <t xml:space="preserve">    NÚCLEOS</t>
  </si>
  <si>
    <t xml:space="preserve">Pluri-</t>
  </si>
  <si>
    <t xml:space="preserve">Sin</t>
  </si>
  <si>
    <t xml:space="preserve">Con</t>
  </si>
  <si>
    <t xml:space="preserve">Con más</t>
  </si>
  <si>
    <t xml:space="preserve">      SECTORES URBANOS</t>
  </si>
  <si>
    <t xml:space="preserve">Uniper-</t>
  </si>
  <si>
    <t xml:space="preserve">perso-</t>
  </si>
  <si>
    <t xml:space="preserve">otras</t>
  </si>
  <si>
    <t xml:space="preserve">de dos</t>
  </si>
  <si>
    <t xml:space="preserve">Total</t>
  </si>
  <si>
    <t xml:space="preserve">sonales</t>
  </si>
  <si>
    <t xml:space="preserve">nales</t>
  </si>
  <si>
    <t xml:space="preserve">personas</t>
  </si>
  <si>
    <t xml:space="preserve">núcleos</t>
  </si>
  <si>
    <t xml:space="preserve">0010000000</t>
  </si>
  <si>
    <t xml:space="preserve">  Acebeda, La</t>
  </si>
  <si>
    <t xml:space="preserve">0010100000</t>
  </si>
  <si>
    <t xml:space="preserve">      Acebeda, La</t>
  </si>
  <si>
    <t xml:space="preserve">0010101000</t>
  </si>
  <si>
    <t xml:space="preserve">          Acebeda, La</t>
  </si>
  <si>
    <t xml:space="preserve">0010101001</t>
  </si>
  <si>
    <t xml:space="preserve">              Casco Antiguo</t>
  </si>
  <si>
    <t xml:space="preserve">0010199999</t>
  </si>
  <si>
    <t xml:space="preserve">          Acebeda, La (Diseminado)</t>
  </si>
  <si>
    <t xml:space="preserve">0020000000</t>
  </si>
  <si>
    <t xml:space="preserve">  Ajalvir</t>
  </si>
  <si>
    <t xml:space="preserve">0020100000</t>
  </si>
  <si>
    <t xml:space="preserve">      Ajalvir</t>
  </si>
  <si>
    <t xml:space="preserve">0020101000</t>
  </si>
  <si>
    <t xml:space="preserve">          Ajalvir</t>
  </si>
  <si>
    <t xml:space="preserve">0020101001</t>
  </si>
  <si>
    <t xml:space="preserve">              Calahorra, La</t>
  </si>
  <si>
    <t xml:space="preserve">0020101002</t>
  </si>
  <si>
    <t xml:space="preserve">              Camino de Cobeña</t>
  </si>
  <si>
    <t xml:space="preserve">0020101003</t>
  </si>
  <si>
    <t xml:space="preserve">              Camino del Calvario</t>
  </si>
  <si>
    <t xml:space="preserve">0020101004</t>
  </si>
  <si>
    <t xml:space="preserve">0020101005</t>
  </si>
  <si>
    <t xml:space="preserve">              Conmar</t>
  </si>
  <si>
    <t xml:space="preserve">0020101006</t>
  </si>
  <si>
    <t xml:space="preserve">              Conpisa</t>
  </si>
  <si>
    <t xml:space="preserve">0020101007</t>
  </si>
  <si>
    <t xml:space="preserve">              Cruz de San Isidro</t>
  </si>
  <si>
    <t xml:space="preserve">0020101008</t>
  </si>
  <si>
    <t xml:space="preserve">              Donada</t>
  </si>
  <si>
    <t xml:space="preserve">0020101009</t>
  </si>
  <si>
    <t xml:space="preserve">              Juan y Antonio - El Cabril</t>
  </si>
  <si>
    <t xml:space="preserve">0020101010</t>
  </si>
  <si>
    <t xml:space="preserve">              San Roque</t>
  </si>
  <si>
    <t xml:space="preserve">0020199999</t>
  </si>
  <si>
    <t xml:space="preserve">          Ajalvir (Diseminado)</t>
  </si>
  <si>
    <t xml:space="preserve">0030000000</t>
  </si>
  <si>
    <t xml:space="preserve">  Alameda del Valle</t>
  </si>
  <si>
    <t xml:space="preserve">0030100000</t>
  </si>
  <si>
    <t xml:space="preserve">      Alameda del Valle</t>
  </si>
  <si>
    <t xml:space="preserve">0030101000</t>
  </si>
  <si>
    <t xml:space="preserve">          Alameda del Valle</t>
  </si>
  <si>
    <t xml:space="preserve">0030101001</t>
  </si>
  <si>
    <t xml:space="preserve">              Alamillo, El</t>
  </si>
  <si>
    <t xml:space="preserve">0030101002</t>
  </si>
  <si>
    <t xml:space="preserve">              Barrio de Abajo</t>
  </si>
  <si>
    <t xml:space="preserve">0030101003</t>
  </si>
  <si>
    <t xml:space="preserve">              Barrio de Arriba</t>
  </si>
  <si>
    <t xml:space="preserve">0030101004</t>
  </si>
  <si>
    <t xml:space="preserve">              Hastal, El</t>
  </si>
  <si>
    <t xml:space="preserve">0030101005</t>
  </si>
  <si>
    <t xml:space="preserve">              Sotillo, El</t>
  </si>
  <si>
    <t xml:space="preserve">0030101006</t>
  </si>
  <si>
    <t xml:space="preserve">              Tierras, Las</t>
  </si>
  <si>
    <t xml:space="preserve">0030199999</t>
  </si>
  <si>
    <t xml:space="preserve">          Alameda del Valle (Diseminado)</t>
  </si>
  <si>
    <t xml:space="preserve">0040000000</t>
  </si>
  <si>
    <t xml:space="preserve">  Álamo, El</t>
  </si>
  <si>
    <t xml:space="preserve">0040100000</t>
  </si>
  <si>
    <t xml:space="preserve">      Álamo, El</t>
  </si>
  <si>
    <t xml:space="preserve">0040101000</t>
  </si>
  <si>
    <t xml:space="preserve">          Álamo, El</t>
  </si>
  <si>
    <t xml:space="preserve">0040101001</t>
  </si>
  <si>
    <t xml:space="preserve">              Alpes, Los</t>
  </si>
  <si>
    <t xml:space="preserve">0040101002</t>
  </si>
  <si>
    <t xml:space="preserve">              Arroyo, El</t>
  </si>
  <si>
    <t xml:space="preserve">0040101003</t>
  </si>
  <si>
    <t xml:space="preserve">0040101004</t>
  </si>
  <si>
    <t xml:space="preserve">              Cerro de los Morales</t>
  </si>
  <si>
    <t xml:space="preserve">0040101005</t>
  </si>
  <si>
    <t xml:space="preserve">              Ermita, La</t>
  </si>
  <si>
    <t xml:space="preserve">0040101006</t>
  </si>
  <si>
    <t xml:space="preserve">              Fábrica, La</t>
  </si>
  <si>
    <t xml:space="preserve">0040101007</t>
  </si>
  <si>
    <t xml:space="preserve">              Higueral, El</t>
  </si>
  <si>
    <t xml:space="preserve">0040101008</t>
  </si>
  <si>
    <t xml:space="preserve">              María Luisa</t>
  </si>
  <si>
    <t xml:space="preserve">0040101009</t>
  </si>
  <si>
    <t xml:space="preserve">              Olivar, El</t>
  </si>
  <si>
    <t xml:space="preserve">0040101010</t>
  </si>
  <si>
    <t xml:space="preserve">              Tempranal, El</t>
  </si>
  <si>
    <t xml:space="preserve">0040199999</t>
  </si>
  <si>
    <t xml:space="preserve">          Álamo, El (Diseminado)</t>
  </si>
  <si>
    <t xml:space="preserve">0040200000</t>
  </si>
  <si>
    <t xml:space="preserve">      Camino de Batres</t>
  </si>
  <si>
    <t xml:space="preserve">0040299999</t>
  </si>
  <si>
    <t xml:space="preserve">          Camino de Batres (Diseminado)</t>
  </si>
  <si>
    <t xml:space="preserve">0050000000</t>
  </si>
  <si>
    <t xml:space="preserve">  Alcalá de Henares</t>
  </si>
  <si>
    <t xml:space="preserve">0050100000</t>
  </si>
  <si>
    <t xml:space="preserve">      Alcalá de Henares</t>
  </si>
  <si>
    <t xml:space="preserve">0050101000</t>
  </si>
  <si>
    <t xml:space="preserve">          Alcalá de Henares</t>
  </si>
  <si>
    <t xml:space="preserve">0050101001</t>
  </si>
  <si>
    <t xml:space="preserve">              Azque</t>
  </si>
  <si>
    <t xml:space="preserve">0050101002</t>
  </si>
  <si>
    <t xml:space="preserve">              Bañuelos</t>
  </si>
  <si>
    <t xml:space="preserve">0050101003</t>
  </si>
  <si>
    <t xml:space="preserve">              Camino de Ajalvir</t>
  </si>
  <si>
    <t xml:space="preserve">0050101004</t>
  </si>
  <si>
    <t xml:space="preserve">              Campo del Angel</t>
  </si>
  <si>
    <t xml:space="preserve">0050101005</t>
  </si>
  <si>
    <t xml:space="preserve">              Carretera de Daganzo</t>
  </si>
  <si>
    <t xml:space="preserve">0050101006</t>
  </si>
  <si>
    <t xml:space="preserve">              Carretera de Madrid</t>
  </si>
  <si>
    <t xml:space="preserve">0050101007</t>
  </si>
  <si>
    <t xml:space="preserve">0050101008</t>
  </si>
  <si>
    <t xml:space="preserve">              Cir N. 2</t>
  </si>
  <si>
    <t xml:space="preserve">0050101009</t>
  </si>
  <si>
    <t xml:space="preserve">              Ciudad del Aire</t>
  </si>
  <si>
    <t xml:space="preserve">0050101010</t>
  </si>
  <si>
    <t xml:space="preserve">              Chorrillo, El</t>
  </si>
  <si>
    <t xml:space="preserve">0050101011</t>
  </si>
  <si>
    <t xml:space="preserve">              Encín, El</t>
  </si>
  <si>
    <t xml:space="preserve">0050101012</t>
  </si>
  <si>
    <t xml:space="preserve">              Era Honda</t>
  </si>
  <si>
    <t xml:space="preserve">0050101013</t>
  </si>
  <si>
    <t xml:space="preserve">              Iviasa</t>
  </si>
  <si>
    <t xml:space="preserve">0050101014</t>
  </si>
  <si>
    <t xml:space="preserve">              Jardín de Alcalá</t>
  </si>
  <si>
    <t xml:space="preserve">0050101015</t>
  </si>
  <si>
    <t xml:space="preserve">              Juan de Austria</t>
  </si>
  <si>
    <t xml:space="preserve">0050101016</t>
  </si>
  <si>
    <t xml:space="preserve">              Juncal, El</t>
  </si>
  <si>
    <t xml:space="preserve">0050101017</t>
  </si>
  <si>
    <t xml:space="preserve">              Ledesma</t>
  </si>
  <si>
    <t xml:space="preserve">0050101018</t>
  </si>
  <si>
    <t xml:space="preserve">              Nueva Alcalá</t>
  </si>
  <si>
    <t xml:space="preserve">0050101019</t>
  </si>
  <si>
    <t xml:space="preserve">              Parque Val</t>
  </si>
  <si>
    <t xml:space="preserve">0050101020</t>
  </si>
  <si>
    <t xml:space="preserve">              Plaza de Toros</t>
  </si>
  <si>
    <t xml:space="preserve">0050101021</t>
  </si>
  <si>
    <t xml:space="preserve">              Polideportivo del Val</t>
  </si>
  <si>
    <t xml:space="preserve">0050101022</t>
  </si>
  <si>
    <t xml:space="preserve">              Polígono Industrial Camino de Ajalvir</t>
  </si>
  <si>
    <t xml:space="preserve">0050101023</t>
  </si>
  <si>
    <t xml:space="preserve">              Prado de las Monjas</t>
  </si>
  <si>
    <t xml:space="preserve">0050101024</t>
  </si>
  <si>
    <t xml:space="preserve">              Retamar, El</t>
  </si>
  <si>
    <t xml:space="preserve">0050101025</t>
  </si>
  <si>
    <t xml:space="preserve">              Reyes Católicos</t>
  </si>
  <si>
    <t xml:space="preserve">0050101026</t>
  </si>
  <si>
    <t xml:space="preserve">              Rinconada, La</t>
  </si>
  <si>
    <t xml:space="preserve">0050101027</t>
  </si>
  <si>
    <t xml:space="preserve">              La Rinconada II</t>
  </si>
  <si>
    <t xml:space="preserve">0050101028</t>
  </si>
  <si>
    <t xml:space="preserve">              Residencia de Ancianos</t>
  </si>
  <si>
    <t xml:space="preserve">0050101029</t>
  </si>
  <si>
    <t xml:space="preserve">              San Isidro</t>
  </si>
  <si>
    <t xml:space="preserve">0050101030</t>
  </si>
  <si>
    <t xml:space="preserve">              Santiago</t>
  </si>
  <si>
    <t xml:space="preserve">0050101031</t>
  </si>
  <si>
    <t xml:space="preserve">              Senda Perdida</t>
  </si>
  <si>
    <t xml:space="preserve">0050101032</t>
  </si>
  <si>
    <t xml:space="preserve">              Torres del Henar</t>
  </si>
  <si>
    <t xml:space="preserve">0050101033</t>
  </si>
  <si>
    <t xml:space="preserve">              Universidad I</t>
  </si>
  <si>
    <t xml:space="preserve">0050101034</t>
  </si>
  <si>
    <t xml:space="preserve">              Universidad II</t>
  </si>
  <si>
    <t xml:space="preserve">0050101035</t>
  </si>
  <si>
    <t xml:space="preserve">              Universidad de Alcalá de Henares</t>
  </si>
  <si>
    <t xml:space="preserve">0050101036</t>
  </si>
  <si>
    <t xml:space="preserve">              Venecia</t>
  </si>
  <si>
    <t xml:space="preserve">0050101037</t>
  </si>
  <si>
    <t xml:space="preserve">              Virgen del Val I</t>
  </si>
  <si>
    <t xml:space="preserve">0050101038</t>
  </si>
  <si>
    <t xml:space="preserve">              Virgen del Val II</t>
  </si>
  <si>
    <t xml:space="preserve">0050102000</t>
  </si>
  <si>
    <t xml:space="preserve">          Camino de Paracuellos</t>
  </si>
  <si>
    <t xml:space="preserve">0050102001</t>
  </si>
  <si>
    <t xml:space="preserve">              Cerrillo, El</t>
  </si>
  <si>
    <t xml:space="preserve">0050102002</t>
  </si>
  <si>
    <t xml:space="preserve">              Cointra</t>
  </si>
  <si>
    <t xml:space="preserve">0050102003</t>
  </si>
  <si>
    <t xml:space="preserve">              Los Salobrales</t>
  </si>
  <si>
    <t xml:space="preserve">0050199999</t>
  </si>
  <si>
    <t xml:space="preserve">          Alcalá de Henares (Diseminado)</t>
  </si>
  <si>
    <t xml:space="preserve">0050200000</t>
  </si>
  <si>
    <t xml:space="preserve">      Base Aérea de Torrejón</t>
  </si>
  <si>
    <t xml:space="preserve">0050299999</t>
  </si>
  <si>
    <t xml:space="preserve">          Base Aérea de Torrejón (Diseminado)</t>
  </si>
  <si>
    <t xml:space="preserve">0050400000</t>
  </si>
  <si>
    <t xml:space="preserve">      Ecce Homo y Cuesta Zulema</t>
  </si>
  <si>
    <t xml:space="preserve">0050499999</t>
  </si>
  <si>
    <t xml:space="preserve">          Ecce Homo y Cuesta Zulema (Diseminado)</t>
  </si>
  <si>
    <t xml:space="preserve">0050500000</t>
  </si>
  <si>
    <t xml:space="preserve">      Encín y La Canaleja, El</t>
  </si>
  <si>
    <t xml:space="preserve">0050501000</t>
  </si>
  <si>
    <t xml:space="preserve">          Centro de Investigación Agraria</t>
  </si>
  <si>
    <t xml:space="preserve">0050501001</t>
  </si>
  <si>
    <t xml:space="preserve">              Centro de Investigación Agraria</t>
  </si>
  <si>
    <t xml:space="preserve">0050599999</t>
  </si>
  <si>
    <t xml:space="preserve">          Encín y La Canaleja, El (Diseminado)</t>
  </si>
  <si>
    <t xml:space="preserve">0050600000</t>
  </si>
  <si>
    <t xml:space="preserve">      Oruga, La</t>
  </si>
  <si>
    <t xml:space="preserve">0050699999</t>
  </si>
  <si>
    <t xml:space="preserve">          Oruga, La (Diseminado)</t>
  </si>
  <si>
    <t xml:space="preserve">0050700000</t>
  </si>
  <si>
    <t xml:space="preserve">      Soto de la Ciudad y Gerafín</t>
  </si>
  <si>
    <t xml:space="preserve">0050799999</t>
  </si>
  <si>
    <t xml:space="preserve">          Soto de la Ciudad y Gerafín (Diseminado)</t>
  </si>
  <si>
    <t xml:space="preserve">0050800000</t>
  </si>
  <si>
    <t xml:space="preserve">      Torote y Soto Espinillos</t>
  </si>
  <si>
    <t xml:space="preserve">0050899999</t>
  </si>
  <si>
    <t xml:space="preserve">          Torote y Soto Espinillos (Diseminado)</t>
  </si>
  <si>
    <t xml:space="preserve">0050900000</t>
  </si>
  <si>
    <t xml:space="preserve">      Espinillos</t>
  </si>
  <si>
    <t xml:space="preserve">0050999999</t>
  </si>
  <si>
    <t xml:space="preserve">          Espinillos (Diseminado)</t>
  </si>
  <si>
    <t xml:space="preserve">0051000000</t>
  </si>
  <si>
    <t xml:space="preserve">      Prisión Alcalá-Meco</t>
  </si>
  <si>
    <t xml:space="preserve">0051001000</t>
  </si>
  <si>
    <t xml:space="preserve">          Prisión Alcalá-Meco</t>
  </si>
  <si>
    <t xml:space="preserve">0051001001</t>
  </si>
  <si>
    <t xml:space="preserve">              Prisión Alcalá-Meco</t>
  </si>
  <si>
    <t xml:space="preserve">0051099999</t>
  </si>
  <si>
    <t xml:space="preserve">          Prisión Alcalá-Meco (Diseminado)</t>
  </si>
  <si>
    <t xml:space="preserve">0060000000</t>
  </si>
  <si>
    <t xml:space="preserve">  Alcobendas</t>
  </si>
  <si>
    <t xml:space="preserve">0060100000</t>
  </si>
  <si>
    <t xml:space="preserve">      Alcobendas</t>
  </si>
  <si>
    <t xml:space="preserve">0060101000</t>
  </si>
  <si>
    <t xml:space="preserve">          Alcobendas</t>
  </si>
  <si>
    <t xml:space="preserve">0060101001</t>
  </si>
  <si>
    <t xml:space="preserve">              Arroyo de la Vega</t>
  </si>
  <si>
    <t xml:space="preserve">0060101002</t>
  </si>
  <si>
    <t xml:space="preserve">              Balcón Norte</t>
  </si>
  <si>
    <t xml:space="preserve">0060101003</t>
  </si>
  <si>
    <t xml:space="preserve">              Beyre - Valbrisas</t>
  </si>
  <si>
    <t xml:space="preserve">0060101004</t>
  </si>
  <si>
    <t xml:space="preserve">              Calabozos</t>
  </si>
  <si>
    <t xml:space="preserve">0060101005</t>
  </si>
  <si>
    <t xml:space="preserve">              Casas Baratas</t>
  </si>
  <si>
    <t xml:space="preserve">0060101006</t>
  </si>
  <si>
    <t xml:space="preserve">0060101007</t>
  </si>
  <si>
    <t xml:space="preserve">              Continente</t>
  </si>
  <si>
    <t xml:space="preserve">0060101008</t>
  </si>
  <si>
    <t xml:space="preserve">              Cuesta Blanca</t>
  </si>
  <si>
    <t xml:space="preserve">0060101009</t>
  </si>
  <si>
    <t xml:space="preserve">              Chopera</t>
  </si>
  <si>
    <t xml:space="preserve">0060101010</t>
  </si>
  <si>
    <t xml:space="preserve">              Encinar de los Reyes, El</t>
  </si>
  <si>
    <t xml:space="preserve">0060101011</t>
  </si>
  <si>
    <t xml:space="preserve">              Espino del Cuquillo</t>
  </si>
  <si>
    <t xml:space="preserve">0060101012</t>
  </si>
  <si>
    <t xml:space="preserve">              Estrella Polar</t>
  </si>
  <si>
    <t xml:space="preserve">0060101013</t>
  </si>
  <si>
    <t xml:space="preserve">              Fuente del Hito</t>
  </si>
  <si>
    <t xml:space="preserve">0060101014</t>
  </si>
  <si>
    <t xml:space="preserve">              Miguel Hernández-Castilla</t>
  </si>
  <si>
    <t xml:space="preserve">0060101015</t>
  </si>
  <si>
    <t xml:space="preserve">              Milagrosa, La</t>
  </si>
  <si>
    <t xml:space="preserve">0060101016</t>
  </si>
  <si>
    <t xml:space="preserve">              Moraleja, La</t>
  </si>
  <si>
    <t xml:space="preserve">0060101017</t>
  </si>
  <si>
    <t xml:space="preserve">              Nuestra Señora de la Paz</t>
  </si>
  <si>
    <t xml:space="preserve">0060101018</t>
  </si>
  <si>
    <t xml:space="preserve">0060101019</t>
  </si>
  <si>
    <t xml:space="preserve">              Parque Andalucía</t>
  </si>
  <si>
    <t xml:space="preserve">0060101020</t>
  </si>
  <si>
    <t xml:space="preserve">              Parque Blanco - Concilio</t>
  </si>
  <si>
    <t xml:space="preserve">0060101021</t>
  </si>
  <si>
    <t xml:space="preserve">              Parque Navarra</t>
  </si>
  <si>
    <t xml:space="preserve">0060101022</t>
  </si>
  <si>
    <t xml:space="preserve">              Polideportivo</t>
  </si>
  <si>
    <t xml:space="preserve">0060101023</t>
  </si>
  <si>
    <t xml:space="preserve">              Polígono 18</t>
  </si>
  <si>
    <t xml:space="preserve">0060101024</t>
  </si>
  <si>
    <t xml:space="preserve">              Ríos, Los</t>
  </si>
  <si>
    <t xml:space="preserve">0060101025</t>
  </si>
  <si>
    <t xml:space="preserve">              Salamanca</t>
  </si>
  <si>
    <t xml:space="preserve">0060101026</t>
  </si>
  <si>
    <t xml:space="preserve">              Santos, Los</t>
  </si>
  <si>
    <t xml:space="preserve">0060101027</t>
  </si>
  <si>
    <t xml:space="preserve">              Serrano</t>
  </si>
  <si>
    <t xml:space="preserve">0060101028</t>
  </si>
  <si>
    <t xml:space="preserve">              Soto, El</t>
  </si>
  <si>
    <t xml:space="preserve">0060101029</t>
  </si>
  <si>
    <t xml:space="preserve">              Valdepalitos</t>
  </si>
  <si>
    <t xml:space="preserve">0060101030</t>
  </si>
  <si>
    <t xml:space="preserve">              Valportillo</t>
  </si>
  <si>
    <t xml:space="preserve">0060101031</t>
  </si>
  <si>
    <t xml:space="preserve">              Vereda de los Pobres</t>
  </si>
  <si>
    <t xml:space="preserve">0060101032</t>
  </si>
  <si>
    <t xml:space="preserve">              Zaporra, La</t>
  </si>
  <si>
    <t xml:space="preserve">0060108000</t>
  </si>
  <si>
    <t xml:space="preserve">          Seminario</t>
  </si>
  <si>
    <t xml:space="preserve">0060108001</t>
  </si>
  <si>
    <t xml:space="preserve">              Seminario</t>
  </si>
  <si>
    <t xml:space="preserve">0060199999</t>
  </si>
  <si>
    <t xml:space="preserve">          Alcobendas (Diseminado)</t>
  </si>
  <si>
    <t xml:space="preserve">0070000000</t>
  </si>
  <si>
    <t xml:space="preserve">  Alcorcón</t>
  </si>
  <si>
    <t xml:space="preserve">0070100000</t>
  </si>
  <si>
    <t xml:space="preserve">      Alcorcón</t>
  </si>
  <si>
    <t xml:space="preserve">0070101000</t>
  </si>
  <si>
    <t xml:space="preserve">          Alcorcón</t>
  </si>
  <si>
    <t xml:space="preserve">0070101001</t>
  </si>
  <si>
    <t xml:space="preserve">              Bellas Vistas</t>
  </si>
  <si>
    <t xml:space="preserve">0070101002</t>
  </si>
  <si>
    <t xml:space="preserve">0070101003</t>
  </si>
  <si>
    <t xml:space="preserve">              Carretera de San Martín</t>
  </si>
  <si>
    <t xml:space="preserve">0070101004</t>
  </si>
  <si>
    <t xml:space="preserve">              Castillos, Los</t>
  </si>
  <si>
    <t xml:space="preserve">0070101005</t>
  </si>
  <si>
    <t xml:space="preserve">              Comusa</t>
  </si>
  <si>
    <t xml:space="preserve">0070101006</t>
  </si>
  <si>
    <t xml:space="preserve">              Condado, El</t>
  </si>
  <si>
    <t xml:space="preserve">0070101007</t>
  </si>
  <si>
    <t xml:space="preserve">              Cuatrocientas, Las</t>
  </si>
  <si>
    <t xml:space="preserve">0070101008</t>
  </si>
  <si>
    <t xml:space="preserve">              Fuente del Palomar</t>
  </si>
  <si>
    <t xml:space="preserve">0070101009</t>
  </si>
  <si>
    <t xml:space="preserve">              Hogar 68</t>
  </si>
  <si>
    <t xml:space="preserve">0070101010</t>
  </si>
  <si>
    <t xml:space="preserve">              Igueldo</t>
  </si>
  <si>
    <t xml:space="preserve">0070101011</t>
  </si>
  <si>
    <t xml:space="preserve">              Ondarreta</t>
  </si>
  <si>
    <t xml:space="preserve">0070101012</t>
  </si>
  <si>
    <t xml:space="preserve">              Parque Guadalquivir</t>
  </si>
  <si>
    <t xml:space="preserve">0070101013</t>
  </si>
  <si>
    <t xml:space="preserve">              Parque Lisboa</t>
  </si>
  <si>
    <t xml:space="preserve">0070101014</t>
  </si>
  <si>
    <t xml:space="preserve">              Parque Mayor</t>
  </si>
  <si>
    <t xml:space="preserve">0070101015</t>
  </si>
  <si>
    <t xml:space="preserve">              Parque Oeste I</t>
  </si>
  <si>
    <t xml:space="preserve">0070101016</t>
  </si>
  <si>
    <t xml:space="preserve">              Parque Oeste II</t>
  </si>
  <si>
    <t xml:space="preserve">0070101017</t>
  </si>
  <si>
    <t xml:space="preserve">              Polígono Industrial San José de Valderas</t>
  </si>
  <si>
    <t xml:space="preserve">0070101018</t>
  </si>
  <si>
    <t xml:space="preserve">              Prado Santo Domingo</t>
  </si>
  <si>
    <t xml:space="preserve">0070101019</t>
  </si>
  <si>
    <t xml:space="preserve">              Rivota, La</t>
  </si>
  <si>
    <t xml:space="preserve">0070101020</t>
  </si>
  <si>
    <t xml:space="preserve">              San José de Valderas</t>
  </si>
  <si>
    <t xml:space="preserve">0070101021</t>
  </si>
  <si>
    <t xml:space="preserve">              Santo Domingo</t>
  </si>
  <si>
    <t xml:space="preserve">0070101022</t>
  </si>
  <si>
    <t xml:space="preserve">              Torres Bellas</t>
  </si>
  <si>
    <t xml:space="preserve">0070101023</t>
  </si>
  <si>
    <t xml:space="preserve">              Torres, Las</t>
  </si>
  <si>
    <t xml:space="preserve">0070101024</t>
  </si>
  <si>
    <t xml:space="preserve">              Urtinsa I</t>
  </si>
  <si>
    <t xml:space="preserve">0070101025</t>
  </si>
  <si>
    <t xml:space="preserve">              Urtinsa II</t>
  </si>
  <si>
    <t xml:space="preserve">0070199999</t>
  </si>
  <si>
    <t xml:space="preserve">          Alcorcón (Diseminado)</t>
  </si>
  <si>
    <t xml:space="preserve">0070200000</t>
  </si>
  <si>
    <t xml:space="preserve">      Campodón</t>
  </si>
  <si>
    <t xml:space="preserve">0070201000</t>
  </si>
  <si>
    <t xml:space="preserve">          Campodón</t>
  </si>
  <si>
    <t xml:space="preserve">0070201001</t>
  </si>
  <si>
    <t xml:space="preserve">              Campodón</t>
  </si>
  <si>
    <t xml:space="preserve">0070300000</t>
  </si>
  <si>
    <t xml:space="preserve">      Venta la Rubia</t>
  </si>
  <si>
    <t xml:space="preserve">0070301000</t>
  </si>
  <si>
    <t xml:space="preserve">          Venta la Rubia</t>
  </si>
  <si>
    <t xml:space="preserve">0070301001</t>
  </si>
  <si>
    <t xml:space="preserve">              Venta la Rubia</t>
  </si>
  <si>
    <t xml:space="preserve">0070399999</t>
  </si>
  <si>
    <t xml:space="preserve">          Venta la Rubia (Diseminado)</t>
  </si>
  <si>
    <t xml:space="preserve">0070400000</t>
  </si>
  <si>
    <t xml:space="preserve">      Ventorro del Cano</t>
  </si>
  <si>
    <t xml:space="preserve">0070401000</t>
  </si>
  <si>
    <t xml:space="preserve">          Ventorro del Cano</t>
  </si>
  <si>
    <t xml:space="preserve">0070401001</t>
  </si>
  <si>
    <t xml:space="preserve">              Ventorro del Cano</t>
  </si>
  <si>
    <t xml:space="preserve">0070499999</t>
  </si>
  <si>
    <t xml:space="preserve">          Ventorro del Cano (Diseminado)</t>
  </si>
  <si>
    <t xml:space="preserve">0070500000</t>
  </si>
  <si>
    <t xml:space="preserve">      Carretera de San Martín</t>
  </si>
  <si>
    <t xml:space="preserve">0070599999</t>
  </si>
  <si>
    <t xml:space="preserve">          Carretera de San Martín (Diseminado)</t>
  </si>
  <si>
    <t xml:space="preserve">0070600000</t>
  </si>
  <si>
    <t xml:space="preserve">      Fuente Cisneros</t>
  </si>
  <si>
    <t xml:space="preserve">0070699999</t>
  </si>
  <si>
    <t xml:space="preserve">          Fuente Cisneros (Diseminado)</t>
  </si>
  <si>
    <t xml:space="preserve">0070700000</t>
  </si>
  <si>
    <t xml:space="preserve">      Montepríncipe</t>
  </si>
  <si>
    <t xml:space="preserve">0070701000</t>
  </si>
  <si>
    <t xml:space="preserve">          Montepríncipe</t>
  </si>
  <si>
    <t xml:space="preserve">0070701001</t>
  </si>
  <si>
    <t xml:space="preserve">              Montepríncipe</t>
  </si>
  <si>
    <t xml:space="preserve">0070799999</t>
  </si>
  <si>
    <t xml:space="preserve">          Montepríncipe (Diseminado)</t>
  </si>
  <si>
    <t xml:space="preserve">0070800000</t>
  </si>
  <si>
    <t xml:space="preserve">      Praonal, El</t>
  </si>
  <si>
    <t xml:space="preserve">0070899999</t>
  </si>
  <si>
    <t xml:space="preserve">          Praonal, El (Diseminado)</t>
  </si>
  <si>
    <t xml:space="preserve">0080000000</t>
  </si>
  <si>
    <t xml:space="preserve">  Aldea del Fresno</t>
  </si>
  <si>
    <t xml:space="preserve">0080100000</t>
  </si>
  <si>
    <t xml:space="preserve">      Aldea del Fresno</t>
  </si>
  <si>
    <t xml:space="preserve">0080101000</t>
  </si>
  <si>
    <t xml:space="preserve">          Aldea del Fresno</t>
  </si>
  <si>
    <t xml:space="preserve">0080101001</t>
  </si>
  <si>
    <t xml:space="preserve">              Cañada del Alberche</t>
  </si>
  <si>
    <t xml:space="preserve">0080101002</t>
  </si>
  <si>
    <t xml:space="preserve">0080101003</t>
  </si>
  <si>
    <t xml:space="preserve">              Majasierra</t>
  </si>
  <si>
    <t xml:space="preserve">0080101004</t>
  </si>
  <si>
    <t xml:space="preserve">              Mercedes, Las</t>
  </si>
  <si>
    <t xml:space="preserve">0080101005</t>
  </si>
  <si>
    <t xml:space="preserve">              Llanos, Los</t>
  </si>
  <si>
    <t xml:space="preserve">0080101006</t>
  </si>
  <si>
    <t xml:space="preserve">              Llanillos, Los</t>
  </si>
  <si>
    <t xml:space="preserve">0080102000</t>
  </si>
  <si>
    <t xml:space="preserve">          Monteros, Los</t>
  </si>
  <si>
    <t xml:space="preserve">0080102001</t>
  </si>
  <si>
    <t xml:space="preserve">              María Elena</t>
  </si>
  <si>
    <t xml:space="preserve">0080102002</t>
  </si>
  <si>
    <t xml:space="preserve">              Monteros, Los</t>
  </si>
  <si>
    <t xml:space="preserve">0080102003</t>
  </si>
  <si>
    <t xml:space="preserve">              Sotoverde</t>
  </si>
  <si>
    <t xml:space="preserve">0080199999</t>
  </si>
  <si>
    <t xml:space="preserve">          Aldea del Fresno (Diseminado)</t>
  </si>
  <si>
    <t xml:space="preserve">0080200000</t>
  </si>
  <si>
    <t xml:space="preserve">      Corrales, Los</t>
  </si>
  <si>
    <t xml:space="preserve">0080299999</t>
  </si>
  <si>
    <t xml:space="preserve">          Corrales, Los (Diseminado)</t>
  </si>
  <si>
    <t xml:space="preserve">0080300000</t>
  </si>
  <si>
    <t xml:space="preserve">      Dehesa de Hernán Vicente</t>
  </si>
  <si>
    <t xml:space="preserve">0080301000</t>
  </si>
  <si>
    <t xml:space="preserve">          Carbajo - Palomeque</t>
  </si>
  <si>
    <t xml:space="preserve">0080301001</t>
  </si>
  <si>
    <t xml:space="preserve">              Carbajo</t>
  </si>
  <si>
    <t xml:space="preserve">0080301002</t>
  </si>
  <si>
    <t xml:space="preserve">              Palomeque</t>
  </si>
  <si>
    <t xml:space="preserve">0080302000</t>
  </si>
  <si>
    <t xml:space="preserve">          Carretera de Ocaña</t>
  </si>
  <si>
    <t xml:space="preserve">0080302001</t>
  </si>
  <si>
    <t xml:space="preserve">              Carretera de Ocaña</t>
  </si>
  <si>
    <t xml:space="preserve">0080303000</t>
  </si>
  <si>
    <t xml:space="preserve">          Fresno-Los Rodríguez-Vivero Comunidad, El</t>
  </si>
  <si>
    <t xml:space="preserve">0080303001</t>
  </si>
  <si>
    <t xml:space="preserve">              Rodríguez, Los</t>
  </si>
  <si>
    <t xml:space="preserve">0080303002</t>
  </si>
  <si>
    <t xml:space="preserve">              Fresno, El</t>
  </si>
  <si>
    <t xml:space="preserve">0080303003</t>
  </si>
  <si>
    <t xml:space="preserve">              Vivero Comunidad</t>
  </si>
  <si>
    <t xml:space="preserve">0080304000</t>
  </si>
  <si>
    <t xml:space="preserve">          Manga de la Pedrera</t>
  </si>
  <si>
    <t xml:space="preserve">0080304001</t>
  </si>
  <si>
    <t xml:space="preserve">              Manga de la Pedrera</t>
  </si>
  <si>
    <t xml:space="preserve">0080399999</t>
  </si>
  <si>
    <t xml:space="preserve">          Dehesa de Hernán Vicente (Diseminado)</t>
  </si>
  <si>
    <t xml:space="preserve">0080400000</t>
  </si>
  <si>
    <t xml:space="preserve">      Dehesa de las Hoyas</t>
  </si>
  <si>
    <t xml:space="preserve">0080499999</t>
  </si>
  <si>
    <t xml:space="preserve">          Dehesa de las Hoyas (Diseminado)</t>
  </si>
  <si>
    <t xml:space="preserve">0080500000</t>
  </si>
  <si>
    <t xml:space="preserve">      Dehesilla, La</t>
  </si>
  <si>
    <t xml:space="preserve">0080501000</t>
  </si>
  <si>
    <t xml:space="preserve">          Dehesilla, La</t>
  </si>
  <si>
    <t xml:space="preserve">0080501001</t>
  </si>
  <si>
    <t xml:space="preserve">              Dehesilla, La</t>
  </si>
  <si>
    <t xml:space="preserve">0080599999</t>
  </si>
  <si>
    <t xml:space="preserve">          Dehesilla, La (Diseminado)</t>
  </si>
  <si>
    <t xml:space="preserve">0080600000</t>
  </si>
  <si>
    <t xml:space="preserve">      Navayuncosa</t>
  </si>
  <si>
    <t xml:space="preserve">0080699999</t>
  </si>
  <si>
    <t xml:space="preserve">          Navayuncosa (Diseminado)</t>
  </si>
  <si>
    <t xml:space="preserve">0080700000</t>
  </si>
  <si>
    <t xml:space="preserve">      Rincón, El</t>
  </si>
  <si>
    <t xml:space="preserve">0080701000</t>
  </si>
  <si>
    <t xml:space="preserve">          Caravan Garden</t>
  </si>
  <si>
    <t xml:space="preserve">0080701001</t>
  </si>
  <si>
    <t xml:space="preserve">              Caravan Garden</t>
  </si>
  <si>
    <t xml:space="preserve">0080702000</t>
  </si>
  <si>
    <t xml:space="preserve">          Carreta Quebrada</t>
  </si>
  <si>
    <t xml:space="preserve">0080702001</t>
  </si>
  <si>
    <t xml:space="preserve">              Carreta Quebrada</t>
  </si>
  <si>
    <t xml:space="preserve">0080703000</t>
  </si>
  <si>
    <t xml:space="preserve">          Rincón, El</t>
  </si>
  <si>
    <t xml:space="preserve">0080703001</t>
  </si>
  <si>
    <t xml:space="preserve">              Rincón, El</t>
  </si>
  <si>
    <t xml:space="preserve">0080704000</t>
  </si>
  <si>
    <t xml:space="preserve">          Rinconada, La</t>
  </si>
  <si>
    <t xml:space="preserve">0080704001</t>
  </si>
  <si>
    <t xml:space="preserve">0080799999</t>
  </si>
  <si>
    <t xml:space="preserve">          Rincón, El (Diseminado)</t>
  </si>
  <si>
    <t xml:space="preserve">0080800000</t>
  </si>
  <si>
    <t xml:space="preserve">      Santo, El</t>
  </si>
  <si>
    <t xml:space="preserve">0080899999</t>
  </si>
  <si>
    <t xml:space="preserve">          Santo, El (Diseminado)</t>
  </si>
  <si>
    <t xml:space="preserve">0080900000</t>
  </si>
  <si>
    <t xml:space="preserve">      Suertes Viejas</t>
  </si>
  <si>
    <t xml:space="preserve">0080999999</t>
  </si>
  <si>
    <t xml:space="preserve">          Suertes Viejas (Diseminado)</t>
  </si>
  <si>
    <t xml:space="preserve">0081000000</t>
  </si>
  <si>
    <t xml:space="preserve">      Chaparral, El</t>
  </si>
  <si>
    <t xml:space="preserve">0081099999</t>
  </si>
  <si>
    <t xml:space="preserve">          Chaparral, El (Diseminado)</t>
  </si>
  <si>
    <t xml:space="preserve">0081100000</t>
  </si>
  <si>
    <t xml:space="preserve">      Estación del Alberche</t>
  </si>
  <si>
    <t xml:space="preserve">0081199999</t>
  </si>
  <si>
    <t xml:space="preserve">          Estación del Alberche (Diseminado)</t>
  </si>
  <si>
    <t xml:space="preserve">0081200000</t>
  </si>
  <si>
    <t xml:space="preserve">      Serantes</t>
  </si>
  <si>
    <t xml:space="preserve">0081299999</t>
  </si>
  <si>
    <t xml:space="preserve">          Serantes (Diseminado)</t>
  </si>
  <si>
    <t xml:space="preserve">0081300000</t>
  </si>
  <si>
    <t xml:space="preserve">      Canchos, Los</t>
  </si>
  <si>
    <t xml:space="preserve">0081399999</t>
  </si>
  <si>
    <t xml:space="preserve">          Canchos, Los (Diseminado)</t>
  </si>
  <si>
    <t xml:space="preserve">0090000000</t>
  </si>
  <si>
    <t xml:space="preserve">  Algete</t>
  </si>
  <si>
    <t xml:space="preserve">0090100000</t>
  </si>
  <si>
    <t xml:space="preserve">      Algete</t>
  </si>
  <si>
    <t xml:space="preserve">0090101000</t>
  </si>
  <si>
    <t xml:space="preserve">          Algete</t>
  </si>
  <si>
    <t xml:space="preserve">0090101001</t>
  </si>
  <si>
    <t xml:space="preserve">              Arrabal, El</t>
  </si>
  <si>
    <t xml:space="preserve">0090101002</t>
  </si>
  <si>
    <t xml:space="preserve">0090101003</t>
  </si>
  <si>
    <t xml:space="preserve">              Castillo, El</t>
  </si>
  <si>
    <t xml:space="preserve">0090101004</t>
  </si>
  <si>
    <t xml:space="preserve">              Cigarral, El</t>
  </si>
  <si>
    <t xml:space="preserve">0090101005</t>
  </si>
  <si>
    <t xml:space="preserve">              Cruz de Albillo</t>
  </si>
  <si>
    <t xml:space="preserve">0090101006</t>
  </si>
  <si>
    <t xml:space="preserve">              Escritores</t>
  </si>
  <si>
    <t xml:space="preserve">0090101007</t>
  </si>
  <si>
    <t xml:space="preserve">              Fuentecilla, La</t>
  </si>
  <si>
    <t xml:space="preserve">0090101008</t>
  </si>
  <si>
    <t xml:space="preserve">              Palomares</t>
  </si>
  <si>
    <t xml:space="preserve">0090101009</t>
  </si>
  <si>
    <t xml:space="preserve">              Retamar de la Concepción, El</t>
  </si>
  <si>
    <t xml:space="preserve">0090101010</t>
  </si>
  <si>
    <t xml:space="preserve">              Valderrey</t>
  </si>
  <si>
    <t xml:space="preserve">0090101011</t>
  </si>
  <si>
    <t xml:space="preserve">              Virtudes - El Tesoro, Las</t>
  </si>
  <si>
    <t xml:space="preserve">0090199999</t>
  </si>
  <si>
    <t xml:space="preserve">          Algete (Diseminado)</t>
  </si>
  <si>
    <t xml:space="preserve">0090200000</t>
  </si>
  <si>
    <t xml:space="preserve">      Carmelitas, Las</t>
  </si>
  <si>
    <t xml:space="preserve">0090299999</t>
  </si>
  <si>
    <t xml:space="preserve">          Carmelitas, Las (Diseminado)</t>
  </si>
  <si>
    <t xml:space="preserve">0090300000</t>
  </si>
  <si>
    <t xml:space="preserve">      Heredad de la Torre</t>
  </si>
  <si>
    <t xml:space="preserve">0090399999</t>
  </si>
  <si>
    <t xml:space="preserve">          Heredad de la Torre (Diseminado)</t>
  </si>
  <si>
    <t xml:space="preserve">0090400000</t>
  </si>
  <si>
    <t xml:space="preserve">      Moratones</t>
  </si>
  <si>
    <t xml:space="preserve">0090499999</t>
  </si>
  <si>
    <t xml:space="preserve">          Moratones (Diseminado)</t>
  </si>
  <si>
    <t xml:space="preserve">0090500000</t>
  </si>
  <si>
    <t xml:space="preserve">      Nogal, El</t>
  </si>
  <si>
    <t xml:space="preserve">0090501000</t>
  </si>
  <si>
    <t xml:space="preserve">          Nogal, El</t>
  </si>
  <si>
    <t xml:space="preserve">0090501001</t>
  </si>
  <si>
    <t xml:space="preserve">              Nogal, El</t>
  </si>
  <si>
    <t xml:space="preserve">0090600000</t>
  </si>
  <si>
    <t xml:space="preserve">      Prado Norte</t>
  </si>
  <si>
    <t xml:space="preserve">0090601000</t>
  </si>
  <si>
    <t xml:space="preserve">          Prado Norte</t>
  </si>
  <si>
    <t xml:space="preserve">0090601001</t>
  </si>
  <si>
    <t xml:space="preserve">              Prado Norte</t>
  </si>
  <si>
    <t xml:space="preserve">0090700000</t>
  </si>
  <si>
    <t xml:space="preserve">      Salomón y Tras el Río</t>
  </si>
  <si>
    <t xml:space="preserve">0090799999</t>
  </si>
  <si>
    <t xml:space="preserve">          Salomón y Tras el Río (Diseminado)</t>
  </si>
  <si>
    <t xml:space="preserve">0090800000</t>
  </si>
  <si>
    <t xml:space="preserve">      Santo Domingo</t>
  </si>
  <si>
    <t xml:space="preserve">0090801000</t>
  </si>
  <si>
    <t xml:space="preserve">          Santo Domingo</t>
  </si>
  <si>
    <t xml:space="preserve">0090801001</t>
  </si>
  <si>
    <t xml:space="preserve">0090899999</t>
  </si>
  <si>
    <t xml:space="preserve">          Santo Domingo (Diseminado)</t>
  </si>
  <si>
    <t xml:space="preserve">0091100000</t>
  </si>
  <si>
    <t xml:space="preserve">      Dehesa Nueva</t>
  </si>
  <si>
    <t xml:space="preserve">0091101000</t>
  </si>
  <si>
    <t xml:space="preserve">          Dehesa Nueva</t>
  </si>
  <si>
    <t xml:space="preserve">0091101001</t>
  </si>
  <si>
    <t xml:space="preserve">              Dehesa Nueva</t>
  </si>
  <si>
    <t xml:space="preserve">0091199999</t>
  </si>
  <si>
    <t xml:space="preserve">          Dehesa Nueva (Diseminado)</t>
  </si>
  <si>
    <t xml:space="preserve">0091200000</t>
  </si>
  <si>
    <t xml:space="preserve">      Soto Mozanaque</t>
  </si>
  <si>
    <t xml:space="preserve">0091299999</t>
  </si>
  <si>
    <t xml:space="preserve">          Soto Mozanaque (Diseminado)</t>
  </si>
  <si>
    <t xml:space="preserve">0091300000</t>
  </si>
  <si>
    <t xml:space="preserve">      Torrecilla, La</t>
  </si>
  <si>
    <t xml:space="preserve">0091399999</t>
  </si>
  <si>
    <t xml:space="preserve">          Torrecilla, La (Diseminado)</t>
  </si>
  <si>
    <t xml:space="preserve">0100000000</t>
  </si>
  <si>
    <t xml:space="preserve">  Alpedrete</t>
  </si>
  <si>
    <t xml:space="preserve">0100100000</t>
  </si>
  <si>
    <t xml:space="preserve">      Alpedrete</t>
  </si>
  <si>
    <t xml:space="preserve">0100101000</t>
  </si>
  <si>
    <t xml:space="preserve">          Alpedrete</t>
  </si>
  <si>
    <t xml:space="preserve">0100101001</t>
  </si>
  <si>
    <t xml:space="preserve">              Berrocales, Los</t>
  </si>
  <si>
    <t xml:space="preserve">0100101002</t>
  </si>
  <si>
    <t xml:space="preserve">              Carmen, El</t>
  </si>
  <si>
    <t xml:space="preserve">0100101003</t>
  </si>
  <si>
    <t xml:space="preserve">0100101004</t>
  </si>
  <si>
    <t xml:space="preserve">              Cerca de los Pinos-Hórreo III-Hórreo VI</t>
  </si>
  <si>
    <t xml:space="preserve">0100101005</t>
  </si>
  <si>
    <t xml:space="preserve">              Puerta de Abajo</t>
  </si>
  <si>
    <t xml:space="preserve">0100101006</t>
  </si>
  <si>
    <t xml:space="preserve">              Cerquillas-Navajuelo-Canteras-Prados</t>
  </si>
  <si>
    <t xml:space="preserve">0100101007</t>
  </si>
  <si>
    <t xml:space="preserve">              Colmenillas</t>
  </si>
  <si>
    <t xml:space="preserve">0100101008</t>
  </si>
  <si>
    <t xml:space="preserve">              Ejido, El</t>
  </si>
  <si>
    <t xml:space="preserve">0100101009</t>
  </si>
  <si>
    <t xml:space="preserve">              Hórreo IV y V</t>
  </si>
  <si>
    <t xml:space="preserve">0100101010</t>
  </si>
  <si>
    <t xml:space="preserve">              Lanchuela, La</t>
  </si>
  <si>
    <t xml:space="preserve">0100101011</t>
  </si>
  <si>
    <t xml:space="preserve">              Mataespesa</t>
  </si>
  <si>
    <t xml:space="preserve">0100101012</t>
  </si>
  <si>
    <t xml:space="preserve">              Prado de la Iglesia</t>
  </si>
  <si>
    <t xml:space="preserve">0100101013</t>
  </si>
  <si>
    <t xml:space="preserve">              Rocas, Las</t>
  </si>
  <si>
    <t xml:space="preserve">0100101014</t>
  </si>
  <si>
    <t xml:space="preserve">              San José</t>
  </si>
  <si>
    <t xml:space="preserve">0100199999</t>
  </si>
  <si>
    <t xml:space="preserve">          Alpedrete (Diseminado)</t>
  </si>
  <si>
    <t xml:space="preserve">0101700000</t>
  </si>
  <si>
    <t xml:space="preserve">      Valdencina</t>
  </si>
  <si>
    <t xml:space="preserve">0101701000</t>
  </si>
  <si>
    <t xml:space="preserve">          Valdencina</t>
  </si>
  <si>
    <t xml:space="preserve">0101701001</t>
  </si>
  <si>
    <t xml:space="preserve">              Peralejo, El</t>
  </si>
  <si>
    <t xml:space="preserve">0101701002</t>
  </si>
  <si>
    <t xml:space="preserve">              Valdencina</t>
  </si>
  <si>
    <t xml:space="preserve">0101800000</t>
  </si>
  <si>
    <t xml:space="preserve">      Negrales - Los Llanos, Los</t>
  </si>
  <si>
    <t xml:space="preserve">0101801000</t>
  </si>
  <si>
    <t xml:space="preserve">          Negrales - Los Llanos, Los</t>
  </si>
  <si>
    <t xml:space="preserve">0101801001</t>
  </si>
  <si>
    <t xml:space="preserve">              Arroyo de los Sauces-Las Zanjas</t>
  </si>
  <si>
    <t xml:space="preserve">0101801002</t>
  </si>
  <si>
    <t xml:space="preserve">              Llanos - Deviasa, Los</t>
  </si>
  <si>
    <t xml:space="preserve">0101801003</t>
  </si>
  <si>
    <t xml:space="preserve">              Negrales, Los</t>
  </si>
  <si>
    <t xml:space="preserve">0110000000</t>
  </si>
  <si>
    <t xml:space="preserve">  Ambite</t>
  </si>
  <si>
    <t xml:space="preserve">0110100000</t>
  </si>
  <si>
    <t xml:space="preserve">      Ambite</t>
  </si>
  <si>
    <t xml:space="preserve">0110101000</t>
  </si>
  <si>
    <t xml:space="preserve">          Ambite</t>
  </si>
  <si>
    <t xml:space="preserve">0110101001</t>
  </si>
  <si>
    <t xml:space="preserve">              Albares</t>
  </si>
  <si>
    <t xml:space="preserve">0110101002</t>
  </si>
  <si>
    <t xml:space="preserve">              Cabezos, Los</t>
  </si>
  <si>
    <t xml:space="preserve">0110101003</t>
  </si>
  <si>
    <t xml:space="preserve">0110101004</t>
  </si>
  <si>
    <t xml:space="preserve">0110101005</t>
  </si>
  <si>
    <t xml:space="preserve">              Cebollares, Los</t>
  </si>
  <si>
    <t xml:space="preserve">0110101006</t>
  </si>
  <si>
    <t xml:space="preserve">              Molino, El</t>
  </si>
  <si>
    <t xml:space="preserve">0110101007</t>
  </si>
  <si>
    <t xml:space="preserve">              Olivillo, El</t>
  </si>
  <si>
    <t xml:space="preserve">0110101008</t>
  </si>
  <si>
    <t xml:space="preserve">              Pesquera, La</t>
  </si>
  <si>
    <t xml:space="preserve">0110101009</t>
  </si>
  <si>
    <t xml:space="preserve">              Vega, La</t>
  </si>
  <si>
    <t xml:space="preserve">0110199999</t>
  </si>
  <si>
    <t xml:space="preserve">          Ambite (Diseminado)</t>
  </si>
  <si>
    <t xml:space="preserve">0110200000</t>
  </si>
  <si>
    <t xml:space="preserve">      Sierra de Tajuña</t>
  </si>
  <si>
    <t xml:space="preserve">0110201000</t>
  </si>
  <si>
    <t xml:space="preserve">          Sierra de Tajuña</t>
  </si>
  <si>
    <t xml:space="preserve">0110201001</t>
  </si>
  <si>
    <t xml:space="preserve">              Sierra de Tajuña</t>
  </si>
  <si>
    <t xml:space="preserve">0110299999</t>
  </si>
  <si>
    <t xml:space="preserve">          Sierra de Tajuña (Diseminado)</t>
  </si>
  <si>
    <t xml:space="preserve">0110300000</t>
  </si>
  <si>
    <t xml:space="preserve">      Valdealcalá</t>
  </si>
  <si>
    <t xml:space="preserve">0110399999</t>
  </si>
  <si>
    <t xml:space="preserve">          Valdealcalá (Diseminado)</t>
  </si>
  <si>
    <t xml:space="preserve">0110400000</t>
  </si>
  <si>
    <t xml:space="preserve">      Peña Ambite</t>
  </si>
  <si>
    <t xml:space="preserve">0110499999</t>
  </si>
  <si>
    <t xml:space="preserve">          Peña Ambite (Diseminado)</t>
  </si>
  <si>
    <t xml:space="preserve">0110500000</t>
  </si>
  <si>
    <t xml:space="preserve">      Valdemera</t>
  </si>
  <si>
    <t xml:space="preserve">0110599999</t>
  </si>
  <si>
    <t xml:space="preserve">          Valdemera (Diseminado)</t>
  </si>
  <si>
    <t xml:space="preserve">0110600000</t>
  </si>
  <si>
    <t xml:space="preserve">      Vega, La</t>
  </si>
  <si>
    <t xml:space="preserve">0110699999</t>
  </si>
  <si>
    <t xml:space="preserve">          Vega, La (Diseminado)</t>
  </si>
  <si>
    <t xml:space="preserve">0120000000</t>
  </si>
  <si>
    <t xml:space="preserve">  Anchuelo</t>
  </si>
  <si>
    <t xml:space="preserve">0120100000</t>
  </si>
  <si>
    <t xml:space="preserve">      Anchuelo</t>
  </si>
  <si>
    <t xml:space="preserve">0120101000</t>
  </si>
  <si>
    <t xml:space="preserve">          Anchuelo</t>
  </si>
  <si>
    <t xml:space="preserve">0120101001</t>
  </si>
  <si>
    <t xml:space="preserve">              Alcarceles, Los</t>
  </si>
  <si>
    <t xml:space="preserve">0120101002</t>
  </si>
  <si>
    <t xml:space="preserve">              Arreñas, Las</t>
  </si>
  <si>
    <t xml:space="preserve">0120101003</t>
  </si>
  <si>
    <t xml:space="preserve">              Barrio de Corpa</t>
  </si>
  <si>
    <t xml:space="preserve">0120101004</t>
  </si>
  <si>
    <t xml:space="preserve">0120101005</t>
  </si>
  <si>
    <t xml:space="preserve">              Cola de la Pescada</t>
  </si>
  <si>
    <t xml:space="preserve">0120101006</t>
  </si>
  <si>
    <t xml:space="preserve">              Cuesta, La</t>
  </si>
  <si>
    <t xml:space="preserve">0120199999</t>
  </si>
  <si>
    <t xml:space="preserve">          Anchuelo (Diseminado)</t>
  </si>
  <si>
    <t xml:space="preserve">0120200000</t>
  </si>
  <si>
    <t xml:space="preserve">      Cerro de Miralbueno</t>
  </si>
  <si>
    <t xml:space="preserve">0120201000</t>
  </si>
  <si>
    <t xml:space="preserve">          Cerro de Miralbueno</t>
  </si>
  <si>
    <t xml:space="preserve">0120201001</t>
  </si>
  <si>
    <t xml:space="preserve">              Cerro de Miralbueno</t>
  </si>
  <si>
    <t xml:space="preserve">0130000000</t>
  </si>
  <si>
    <t xml:space="preserve">  Aranjuez</t>
  </si>
  <si>
    <t xml:space="preserve">0130100000</t>
  </si>
  <si>
    <t xml:space="preserve">      Algodor</t>
  </si>
  <si>
    <t xml:space="preserve">0130101000</t>
  </si>
  <si>
    <t xml:space="preserve">          Algodor</t>
  </si>
  <si>
    <t xml:space="preserve">0130101001</t>
  </si>
  <si>
    <t xml:space="preserve">              Algodor</t>
  </si>
  <si>
    <t xml:space="preserve">0130199999</t>
  </si>
  <si>
    <t xml:space="preserve">          Algodor (Diseminado)</t>
  </si>
  <si>
    <t xml:space="preserve">0130200000</t>
  </si>
  <si>
    <t xml:space="preserve">      Aranjuez</t>
  </si>
  <si>
    <t xml:space="preserve">0130201000</t>
  </si>
  <si>
    <t xml:space="preserve">          Aranjuez</t>
  </si>
  <si>
    <t xml:space="preserve">0130201001</t>
  </si>
  <si>
    <t xml:space="preserve">              Alpajes</t>
  </si>
  <si>
    <t xml:space="preserve">0130201002</t>
  </si>
  <si>
    <t xml:space="preserve">              Aves, Las</t>
  </si>
  <si>
    <t xml:space="preserve">0130201003</t>
  </si>
  <si>
    <t xml:space="preserve">              Casa de Marinos</t>
  </si>
  <si>
    <t xml:space="preserve">0130201004</t>
  </si>
  <si>
    <t xml:space="preserve">0130201005</t>
  </si>
  <si>
    <t xml:space="preserve">              Colonia Aviación</t>
  </si>
  <si>
    <t xml:space="preserve">0130201006</t>
  </si>
  <si>
    <t xml:space="preserve">              Colonia Militar</t>
  </si>
  <si>
    <t xml:space="preserve">0130201007</t>
  </si>
  <si>
    <t xml:space="preserve">              Deleite, El</t>
  </si>
  <si>
    <t xml:space="preserve">0130201008</t>
  </si>
  <si>
    <t xml:space="preserve">              Estación, La</t>
  </si>
  <si>
    <t xml:space="preserve">0130201009</t>
  </si>
  <si>
    <t xml:space="preserve">              Guardiola</t>
  </si>
  <si>
    <t xml:space="preserve">0130201010</t>
  </si>
  <si>
    <t xml:space="preserve">              Inisel</t>
  </si>
  <si>
    <t xml:space="preserve">0130201011</t>
  </si>
  <si>
    <t xml:space="preserve">              Jardín de la Isla</t>
  </si>
  <si>
    <t xml:space="preserve">0130201012</t>
  </si>
  <si>
    <t xml:space="preserve">              Jardín de Narváez</t>
  </si>
  <si>
    <t xml:space="preserve">0130201013</t>
  </si>
  <si>
    <t xml:space="preserve">              Jardín del Príncipe</t>
  </si>
  <si>
    <t xml:space="preserve">0130201014</t>
  </si>
  <si>
    <t xml:space="preserve">              Mafe</t>
  </si>
  <si>
    <t xml:space="preserve">0130201015</t>
  </si>
  <si>
    <t xml:space="preserve">              Mar Chico</t>
  </si>
  <si>
    <t xml:space="preserve">0130201016</t>
  </si>
  <si>
    <t xml:space="preserve">              Mirador, El</t>
  </si>
  <si>
    <t xml:space="preserve">0130201017</t>
  </si>
  <si>
    <t xml:space="preserve">              Moreras, Las</t>
  </si>
  <si>
    <t xml:space="preserve">0130201018</t>
  </si>
  <si>
    <t xml:space="preserve">              Olivas</t>
  </si>
  <si>
    <t xml:space="preserve">0130201019</t>
  </si>
  <si>
    <t xml:space="preserve">              Nuevo Aranjuez</t>
  </si>
  <si>
    <t xml:space="preserve">0130201020</t>
  </si>
  <si>
    <t xml:space="preserve">              Oñate</t>
  </si>
  <si>
    <t xml:space="preserve">0130201021</t>
  </si>
  <si>
    <t xml:space="preserve">              Palacio</t>
  </si>
  <si>
    <t xml:space="preserve">0130201022</t>
  </si>
  <si>
    <t xml:space="preserve">              Palomitas</t>
  </si>
  <si>
    <t xml:space="preserve">0130201023</t>
  </si>
  <si>
    <t xml:space="preserve">              Penicilina</t>
  </si>
  <si>
    <t xml:space="preserve">0130201024</t>
  </si>
  <si>
    <t xml:space="preserve">              Pinar de Aranjuez, El</t>
  </si>
  <si>
    <t xml:space="preserve">0130201025</t>
  </si>
  <si>
    <t xml:space="preserve">              Pino, El</t>
  </si>
  <si>
    <t xml:space="preserve">0130201026</t>
  </si>
  <si>
    <t xml:space="preserve">              Pirelli</t>
  </si>
  <si>
    <t xml:space="preserve">0130201027</t>
  </si>
  <si>
    <t xml:space="preserve">0130201028</t>
  </si>
  <si>
    <t xml:space="preserve">              Pozo de la Nieve</t>
  </si>
  <si>
    <t xml:space="preserve">0130201029</t>
  </si>
  <si>
    <t xml:space="preserve">              Progreso, El</t>
  </si>
  <si>
    <t xml:space="preserve">0130201030</t>
  </si>
  <si>
    <t xml:space="preserve">              Puente Barcas, El</t>
  </si>
  <si>
    <t xml:space="preserve">0130201031</t>
  </si>
  <si>
    <t xml:space="preserve">              Ría, La</t>
  </si>
  <si>
    <t xml:space="preserve">0130201032</t>
  </si>
  <si>
    <t xml:space="preserve">              San Estanislao</t>
  </si>
  <si>
    <t xml:space="preserve">0130201033</t>
  </si>
  <si>
    <t xml:space="preserve">              Vaquerías</t>
  </si>
  <si>
    <t xml:space="preserve">0130201034</t>
  </si>
  <si>
    <t xml:space="preserve">              Vergel</t>
  </si>
  <si>
    <t xml:space="preserve">0130202000</t>
  </si>
  <si>
    <t xml:space="preserve">          Academia Especial de la Guardia Civil</t>
  </si>
  <si>
    <t xml:space="preserve">0130202001</t>
  </si>
  <si>
    <t xml:space="preserve">              Academia Especial de la Guardia Civil</t>
  </si>
  <si>
    <t xml:space="preserve">0130203000</t>
  </si>
  <si>
    <t xml:space="preserve">          Tejeras, Las</t>
  </si>
  <si>
    <t xml:space="preserve">0130203001</t>
  </si>
  <si>
    <t xml:space="preserve">              Tejeras, Las</t>
  </si>
  <si>
    <t xml:space="preserve">0130299999</t>
  </si>
  <si>
    <t xml:space="preserve">          Aranjuez (Diseminado)</t>
  </si>
  <si>
    <t xml:space="preserve">0130300000</t>
  </si>
  <si>
    <t xml:space="preserve">      Castillejos</t>
  </si>
  <si>
    <t xml:space="preserve">0130399999</t>
  </si>
  <si>
    <t xml:space="preserve">          Castillejos (Diseminado)</t>
  </si>
  <si>
    <t xml:space="preserve">0130400000</t>
  </si>
  <si>
    <t xml:space="preserve">      Real Cortijo de San Isidro</t>
  </si>
  <si>
    <t xml:space="preserve">0130401000</t>
  </si>
  <si>
    <t xml:space="preserve">          Real Cortijo de San Isidro</t>
  </si>
  <si>
    <t xml:space="preserve">0130401001</t>
  </si>
  <si>
    <t xml:space="preserve">              Real Cortijo de San Isidro</t>
  </si>
  <si>
    <t xml:space="preserve">0130499999</t>
  </si>
  <si>
    <t xml:space="preserve">          Real Cortijo de San Isidro (Diseminado)</t>
  </si>
  <si>
    <t xml:space="preserve">0130500000</t>
  </si>
  <si>
    <t xml:space="preserve">      Flamenca, La</t>
  </si>
  <si>
    <t xml:space="preserve">0130599999</t>
  </si>
  <si>
    <t xml:space="preserve">          Flamenca, La (Diseminado)</t>
  </si>
  <si>
    <t xml:space="preserve">0130600000</t>
  </si>
  <si>
    <t xml:space="preserve">      Infantas, Las</t>
  </si>
  <si>
    <t xml:space="preserve">0130699999</t>
  </si>
  <si>
    <t xml:space="preserve">          Infantas, Las (Diseminado)</t>
  </si>
  <si>
    <t xml:space="preserve">0130700000</t>
  </si>
  <si>
    <t xml:space="preserve">      Villamejor</t>
  </si>
  <si>
    <t xml:space="preserve">0130799999</t>
  </si>
  <si>
    <t xml:space="preserve">          Villamejor (Diseminado)</t>
  </si>
  <si>
    <t xml:space="preserve">0130800000</t>
  </si>
  <si>
    <t xml:space="preserve">      Cerro, El</t>
  </si>
  <si>
    <t xml:space="preserve">0130899999</t>
  </si>
  <si>
    <t xml:space="preserve">          Cerro, El (Diseminado)</t>
  </si>
  <si>
    <t xml:space="preserve">0130900000</t>
  </si>
  <si>
    <t xml:space="preserve">      Montaña, La</t>
  </si>
  <si>
    <t xml:space="preserve">0130999999</t>
  </si>
  <si>
    <t xml:space="preserve">          Montaña, La (Diseminado)</t>
  </si>
  <si>
    <t xml:space="preserve">0131000000</t>
  </si>
  <si>
    <t xml:space="preserve">      Soto del Hinojar</t>
  </si>
  <si>
    <t xml:space="preserve">0131099999</t>
  </si>
  <si>
    <t xml:space="preserve">          Soto del Hinojar (Diseminado)</t>
  </si>
  <si>
    <t xml:space="preserve">0131100000</t>
  </si>
  <si>
    <t xml:space="preserve">      Sotomayor</t>
  </si>
  <si>
    <t xml:space="preserve">0131199999</t>
  </si>
  <si>
    <t xml:space="preserve">          Sotomayor (Diseminado)</t>
  </si>
  <si>
    <t xml:space="preserve">0140000000</t>
  </si>
  <si>
    <t xml:space="preserve">  Arganda del Rey</t>
  </si>
  <si>
    <t xml:space="preserve">0140100000</t>
  </si>
  <si>
    <t xml:space="preserve">      Arganda del Rey</t>
  </si>
  <si>
    <t xml:space="preserve">0140101000</t>
  </si>
  <si>
    <t xml:space="preserve">          Arganda del Rey</t>
  </si>
  <si>
    <t xml:space="preserve">0140101001</t>
  </si>
  <si>
    <t xml:space="preserve">              Almendros, Los</t>
  </si>
  <si>
    <t xml:space="preserve">0140101002</t>
  </si>
  <si>
    <t xml:space="preserve">              Alquitón, El</t>
  </si>
  <si>
    <t xml:space="preserve">0140101003</t>
  </si>
  <si>
    <t xml:space="preserve">              Ambulatorio</t>
  </si>
  <si>
    <t xml:space="preserve">0140101004</t>
  </si>
  <si>
    <t xml:space="preserve">0140101005</t>
  </si>
  <si>
    <t xml:space="preserve">              Azucarera, La</t>
  </si>
  <si>
    <t xml:space="preserve">0140101006</t>
  </si>
  <si>
    <t xml:space="preserve">              Borondo</t>
  </si>
  <si>
    <t xml:space="preserve">0140101007</t>
  </si>
  <si>
    <t xml:space="preserve">              Cañal, El</t>
  </si>
  <si>
    <t xml:space="preserve">0140101008</t>
  </si>
  <si>
    <t xml:space="preserve">              Carretas</t>
  </si>
  <si>
    <t xml:space="preserve">0140101009</t>
  </si>
  <si>
    <t xml:space="preserve">              Casa de Postas</t>
  </si>
  <si>
    <t xml:space="preserve">0140101010</t>
  </si>
  <si>
    <t xml:space="preserve">              Casa del Rey</t>
  </si>
  <si>
    <t xml:space="preserve">0140101011</t>
  </si>
  <si>
    <t xml:space="preserve">0140101012</t>
  </si>
  <si>
    <t xml:space="preserve">              Centro</t>
  </si>
  <si>
    <t xml:space="preserve">0140101013</t>
  </si>
  <si>
    <t xml:space="preserve">              Cooperativa</t>
  </si>
  <si>
    <t xml:space="preserve">0140101014</t>
  </si>
  <si>
    <t xml:space="preserve">              Cysa</t>
  </si>
  <si>
    <t xml:space="preserve">0140101015</t>
  </si>
  <si>
    <t xml:space="preserve">              Cuartel, El</t>
  </si>
  <si>
    <t xml:space="preserve">0140101016</t>
  </si>
  <si>
    <t xml:space="preserve">              Estación - Polideportivo, La</t>
  </si>
  <si>
    <t xml:space="preserve">0140101017</t>
  </si>
  <si>
    <t xml:space="preserve">              Estrechillo, El</t>
  </si>
  <si>
    <t xml:space="preserve">0140101018</t>
  </si>
  <si>
    <t xml:space="preserve">              Estrella de Oriente</t>
  </si>
  <si>
    <t xml:space="preserve">0140101019</t>
  </si>
  <si>
    <t xml:space="preserve">              Finanzauto</t>
  </si>
  <si>
    <t xml:space="preserve">0140101020</t>
  </si>
  <si>
    <t xml:space="preserve">              Fuente Nueva</t>
  </si>
  <si>
    <t xml:space="preserve">0140101021</t>
  </si>
  <si>
    <t xml:space="preserve">              Gran Hábitat</t>
  </si>
  <si>
    <t xml:space="preserve">0140101022</t>
  </si>
  <si>
    <t xml:space="preserve">              Grupo Escolar</t>
  </si>
  <si>
    <t xml:space="preserve">0140101023</t>
  </si>
  <si>
    <t xml:space="preserve">              Guijar, El</t>
  </si>
  <si>
    <t xml:space="preserve">0140101024</t>
  </si>
  <si>
    <t xml:space="preserve">              Isaac Peral</t>
  </si>
  <si>
    <t xml:space="preserve">0140101025</t>
  </si>
  <si>
    <t xml:space="preserve">              Malvar</t>
  </si>
  <si>
    <t xml:space="preserve">0140101026</t>
  </si>
  <si>
    <t xml:space="preserve">              Masía, La</t>
  </si>
  <si>
    <t xml:space="preserve">0140101027</t>
  </si>
  <si>
    <t xml:space="preserve">              Miguel Hernández</t>
  </si>
  <si>
    <t xml:space="preserve">0140101028</t>
  </si>
  <si>
    <t xml:space="preserve">              Miralparque</t>
  </si>
  <si>
    <t xml:space="preserve">0140101029</t>
  </si>
  <si>
    <t xml:space="preserve">              Monjas, Las</t>
  </si>
  <si>
    <t xml:space="preserve">0140101030</t>
  </si>
  <si>
    <t xml:space="preserve">              Nieves, Las</t>
  </si>
  <si>
    <t xml:space="preserve">0140101031</t>
  </si>
  <si>
    <t xml:space="preserve">0140101032</t>
  </si>
  <si>
    <t xml:space="preserve">              Olivos, Los</t>
  </si>
  <si>
    <t xml:space="preserve">0140101033</t>
  </si>
  <si>
    <t xml:space="preserve">              Pajarillos, Los</t>
  </si>
  <si>
    <t xml:space="preserve">0140101034</t>
  </si>
  <si>
    <t xml:space="preserve">              Parque, El</t>
  </si>
  <si>
    <t xml:space="preserve">0140101035</t>
  </si>
  <si>
    <t xml:space="preserve">              Perpetuo Socorro</t>
  </si>
  <si>
    <t xml:space="preserve">0140101036</t>
  </si>
  <si>
    <t xml:space="preserve">              Poveda, La</t>
  </si>
  <si>
    <t xml:space="preserve">0140101037</t>
  </si>
  <si>
    <t xml:space="preserve">              Poveda Casco Antiguo</t>
  </si>
  <si>
    <t xml:space="preserve">0140101038</t>
  </si>
  <si>
    <t xml:space="preserve">              Poza, La</t>
  </si>
  <si>
    <t xml:space="preserve">0140101039</t>
  </si>
  <si>
    <t xml:space="preserve">              Puerta de la Dehesa</t>
  </si>
  <si>
    <t xml:space="preserve">0140101040</t>
  </si>
  <si>
    <t xml:space="preserve">0140101041</t>
  </si>
  <si>
    <t xml:space="preserve">0140101042</t>
  </si>
  <si>
    <t xml:space="preserve">              Robles, Los</t>
  </si>
  <si>
    <t xml:space="preserve">0140101043</t>
  </si>
  <si>
    <t xml:space="preserve">              Romeral, El</t>
  </si>
  <si>
    <t xml:space="preserve">0140101044</t>
  </si>
  <si>
    <t xml:space="preserve">              San Juan</t>
  </si>
  <si>
    <t xml:space="preserve">0140101045</t>
  </si>
  <si>
    <t xml:space="preserve">0140101046</t>
  </si>
  <si>
    <t xml:space="preserve">              San Sebastián</t>
  </si>
  <si>
    <t xml:space="preserve">0140101047</t>
  </si>
  <si>
    <t xml:space="preserve">              Sepulcro, El</t>
  </si>
  <si>
    <t xml:space="preserve">0140101048</t>
  </si>
  <si>
    <t xml:space="preserve">              Siete Vientos</t>
  </si>
  <si>
    <t xml:space="preserve">0140101049</t>
  </si>
  <si>
    <t xml:space="preserve">              Silos</t>
  </si>
  <si>
    <t xml:space="preserve">0140101050</t>
  </si>
  <si>
    <t xml:space="preserve">              Soledad, La</t>
  </si>
  <si>
    <t xml:space="preserve">0140101051</t>
  </si>
  <si>
    <t xml:space="preserve">              Terrero, El</t>
  </si>
  <si>
    <t xml:space="preserve">0140101052</t>
  </si>
  <si>
    <t xml:space="preserve">              Valdemaría</t>
  </si>
  <si>
    <t xml:space="preserve">0140101053</t>
  </si>
  <si>
    <t xml:space="preserve">              Valdepencas</t>
  </si>
  <si>
    <t xml:space="preserve">0140101054</t>
  </si>
  <si>
    <t xml:space="preserve">              Velasco</t>
  </si>
  <si>
    <t xml:space="preserve">0140199999</t>
  </si>
  <si>
    <t xml:space="preserve">          Arganda del Rey (Diseminado)</t>
  </si>
  <si>
    <t xml:space="preserve">0140300000</t>
  </si>
  <si>
    <t xml:space="preserve">      Puente de Arganda</t>
  </si>
  <si>
    <t xml:space="preserve">0140301000</t>
  </si>
  <si>
    <t xml:space="preserve">          Avícola del Jarama</t>
  </si>
  <si>
    <t xml:space="preserve">0140301001</t>
  </si>
  <si>
    <t xml:space="preserve">              Avícola del Jarama</t>
  </si>
  <si>
    <t xml:space="preserve">0140302000</t>
  </si>
  <si>
    <t xml:space="preserve">          Emisora de Onda Corta</t>
  </si>
  <si>
    <t xml:space="preserve">0140302001</t>
  </si>
  <si>
    <t xml:space="preserve">              Emisora de Onda Corta</t>
  </si>
  <si>
    <t xml:space="preserve">0140303000</t>
  </si>
  <si>
    <t xml:space="preserve">          Lago Coto Cisneros</t>
  </si>
  <si>
    <t xml:space="preserve">0140303001</t>
  </si>
  <si>
    <t xml:space="preserve">              Lago Coto Cisneros</t>
  </si>
  <si>
    <t xml:space="preserve">0140304000</t>
  </si>
  <si>
    <t xml:space="preserve">          Puente de Arganda</t>
  </si>
  <si>
    <t xml:space="preserve">0140304001</t>
  </si>
  <si>
    <t xml:space="preserve">              Emisora de Onda Media</t>
  </si>
  <si>
    <t xml:space="preserve">0140304002</t>
  </si>
  <si>
    <t xml:space="preserve">              Puente de Arganda</t>
  </si>
  <si>
    <t xml:space="preserve">0140399999</t>
  </si>
  <si>
    <t xml:space="preserve">          Puente de Arganda (Diseminado)</t>
  </si>
  <si>
    <t xml:space="preserve">0140500000</t>
  </si>
  <si>
    <t xml:space="preserve">      Campillo, El</t>
  </si>
  <si>
    <t xml:space="preserve">0140599999</t>
  </si>
  <si>
    <t xml:space="preserve">          Campillo, El (Diseminado)</t>
  </si>
  <si>
    <t xml:space="preserve">0140600000</t>
  </si>
  <si>
    <t xml:space="preserve">      Serna, La</t>
  </si>
  <si>
    <t xml:space="preserve">0140699999</t>
  </si>
  <si>
    <t xml:space="preserve">          Serna, La (Diseminado)</t>
  </si>
  <si>
    <t xml:space="preserve">0140700000</t>
  </si>
  <si>
    <t xml:space="preserve">      Villares, Los</t>
  </si>
  <si>
    <t xml:space="preserve">0140701000</t>
  </si>
  <si>
    <t xml:space="preserve">          Villares, Los</t>
  </si>
  <si>
    <t xml:space="preserve">0140701001</t>
  </si>
  <si>
    <t xml:space="preserve">              Villares, Los</t>
  </si>
  <si>
    <t xml:space="preserve">0150000000</t>
  </si>
  <si>
    <t xml:space="preserve">  Arroyomolinos</t>
  </si>
  <si>
    <t xml:space="preserve">0150100000</t>
  </si>
  <si>
    <t xml:space="preserve">      Arroyomolinos</t>
  </si>
  <si>
    <t xml:space="preserve">0150101000</t>
  </si>
  <si>
    <t xml:space="preserve">          Arroyomolinos</t>
  </si>
  <si>
    <t xml:space="preserve">0150101001</t>
  </si>
  <si>
    <t xml:space="preserve">              Carcaba, La</t>
  </si>
  <si>
    <t xml:space="preserve">0150101002</t>
  </si>
  <si>
    <t xml:space="preserve">0150101003</t>
  </si>
  <si>
    <t xml:space="preserve">              Dehesa, La</t>
  </si>
  <si>
    <t xml:space="preserve">0150101004</t>
  </si>
  <si>
    <t xml:space="preserve">              Montemolinos</t>
  </si>
  <si>
    <t xml:space="preserve">0150101005</t>
  </si>
  <si>
    <t xml:space="preserve">              Villamolinos</t>
  </si>
  <si>
    <t xml:space="preserve">0150101006</t>
  </si>
  <si>
    <t xml:space="preserve">0150101007</t>
  </si>
  <si>
    <t xml:space="preserve">0150101008</t>
  </si>
  <si>
    <t xml:space="preserve">0150199999</t>
  </si>
  <si>
    <t xml:space="preserve">          Arroyomolinos (Diseminado)</t>
  </si>
  <si>
    <t xml:space="preserve">0150200000</t>
  </si>
  <si>
    <t xml:space="preserve">      Castañeras</t>
  </si>
  <si>
    <t xml:space="preserve">0150299999</t>
  </si>
  <si>
    <t xml:space="preserve">          Castañeras (Diseminado)</t>
  </si>
  <si>
    <t xml:space="preserve">0150300000</t>
  </si>
  <si>
    <t xml:space="preserve">      Monte de San Martín</t>
  </si>
  <si>
    <t xml:space="preserve">0150301000</t>
  </si>
  <si>
    <t xml:space="preserve">          Río Guadarrama</t>
  </si>
  <si>
    <t xml:space="preserve">0150301001</t>
  </si>
  <si>
    <t xml:space="preserve">              Río Guadarrama</t>
  </si>
  <si>
    <t xml:space="preserve">0150399999</t>
  </si>
  <si>
    <t xml:space="preserve">          Monte de San Martín (Diseminado)</t>
  </si>
  <si>
    <t xml:space="preserve">0150400000</t>
  </si>
  <si>
    <t xml:space="preserve">      Valdefuentes</t>
  </si>
  <si>
    <t xml:space="preserve">0150499999</t>
  </si>
  <si>
    <t xml:space="preserve">          Valdefuentes (Diseminado)</t>
  </si>
  <si>
    <t xml:space="preserve">0160000000</t>
  </si>
  <si>
    <t xml:space="preserve">  Atazar, El</t>
  </si>
  <si>
    <t xml:space="preserve">0160100000</t>
  </si>
  <si>
    <t xml:space="preserve">      Atazar, El</t>
  </si>
  <si>
    <t xml:space="preserve">0160101000</t>
  </si>
  <si>
    <t xml:space="preserve">          Atazar, El</t>
  </si>
  <si>
    <t xml:space="preserve">0160101001</t>
  </si>
  <si>
    <t xml:space="preserve">0160199999</t>
  </si>
  <si>
    <t xml:space="preserve">          Atazar, El (Diseminado)</t>
  </si>
  <si>
    <t xml:space="preserve">0170000000</t>
  </si>
  <si>
    <t xml:space="preserve">  Batres</t>
  </si>
  <si>
    <t xml:space="preserve">0170100000</t>
  </si>
  <si>
    <t xml:space="preserve">      Batres</t>
  </si>
  <si>
    <t xml:space="preserve">0170101000</t>
  </si>
  <si>
    <t xml:space="preserve">          Batres</t>
  </si>
  <si>
    <t xml:space="preserve">0170101001</t>
  </si>
  <si>
    <t xml:space="preserve">0170101002</t>
  </si>
  <si>
    <t xml:space="preserve">              Cruz de Batres</t>
  </si>
  <si>
    <t xml:space="preserve">0170101003</t>
  </si>
  <si>
    <t xml:space="preserve">              Olivilla, La</t>
  </si>
  <si>
    <t xml:space="preserve">0170199999</t>
  </si>
  <si>
    <t xml:space="preserve">          Batres (Diseminado)</t>
  </si>
  <si>
    <t xml:space="preserve">0170300000</t>
  </si>
  <si>
    <t xml:space="preserve">      Monte de Batres</t>
  </si>
  <si>
    <t xml:space="preserve">0170301000</t>
  </si>
  <si>
    <t xml:space="preserve">          Cotorredondo</t>
  </si>
  <si>
    <t xml:space="preserve">0170301001</t>
  </si>
  <si>
    <t xml:space="preserve">              Cotorredondo</t>
  </si>
  <si>
    <t xml:space="preserve">0170301002</t>
  </si>
  <si>
    <t xml:space="preserve">              Monte de Batres</t>
  </si>
  <si>
    <t xml:space="preserve">0170399999</t>
  </si>
  <si>
    <t xml:space="preserve">          Monte de Batres (Diseminado)</t>
  </si>
  <si>
    <t xml:space="preserve">0170400000</t>
  </si>
  <si>
    <t xml:space="preserve">      Olivos, Los</t>
  </si>
  <si>
    <t xml:space="preserve">0170401000</t>
  </si>
  <si>
    <t xml:space="preserve">          Olivos, Los</t>
  </si>
  <si>
    <t xml:space="preserve">0170401001</t>
  </si>
  <si>
    <t xml:space="preserve">0180000000</t>
  </si>
  <si>
    <t xml:space="preserve">  Becerril de la Sierra</t>
  </si>
  <si>
    <t xml:space="preserve">0180100000</t>
  </si>
  <si>
    <t xml:space="preserve">      Becerril de la Sierra</t>
  </si>
  <si>
    <t xml:space="preserve">0180101000</t>
  </si>
  <si>
    <t xml:space="preserve">          Becerril de la Sierra</t>
  </si>
  <si>
    <t xml:space="preserve">0180101001</t>
  </si>
  <si>
    <t xml:space="preserve">              Balagos, Los</t>
  </si>
  <si>
    <t xml:space="preserve">0180101002</t>
  </si>
  <si>
    <t xml:space="preserve">              Calleja, La</t>
  </si>
  <si>
    <t xml:space="preserve">0180101003</t>
  </si>
  <si>
    <t xml:space="preserve">              Campuzano, El</t>
  </si>
  <si>
    <t xml:space="preserve">0180101004</t>
  </si>
  <si>
    <t xml:space="preserve">0180101005</t>
  </si>
  <si>
    <t xml:space="preserve">              Cerca Chica</t>
  </si>
  <si>
    <t xml:space="preserve">0180101006</t>
  </si>
  <si>
    <t xml:space="preserve">              Cerquillas, Las</t>
  </si>
  <si>
    <t xml:space="preserve">0180101007</t>
  </si>
  <si>
    <t xml:space="preserve">              Cerro Grande</t>
  </si>
  <si>
    <t xml:space="preserve">0180101008</t>
  </si>
  <si>
    <t xml:space="preserve">              Chilenos, Los</t>
  </si>
  <si>
    <t xml:space="preserve">0180101009</t>
  </si>
  <si>
    <t xml:space="preserve">0180101010</t>
  </si>
  <si>
    <t xml:space="preserve">              Fuente del Pinar</t>
  </si>
  <si>
    <t xml:space="preserve">0180101011</t>
  </si>
  <si>
    <t xml:space="preserve">              Horcajos, Los</t>
  </si>
  <si>
    <t xml:space="preserve">0180101012</t>
  </si>
  <si>
    <t xml:space="preserve">              Huertos, Los</t>
  </si>
  <si>
    <t xml:space="preserve">0180101013</t>
  </si>
  <si>
    <t xml:space="preserve">              Majada de las Monjas</t>
  </si>
  <si>
    <t xml:space="preserve">0180101014</t>
  </si>
  <si>
    <t xml:space="preserve">              Mesta, La</t>
  </si>
  <si>
    <t xml:space="preserve">0180101015</t>
  </si>
  <si>
    <t xml:space="preserve">              Nogales, Los</t>
  </si>
  <si>
    <t xml:space="preserve">0180101016</t>
  </si>
  <si>
    <t xml:space="preserve">              Peña Quintera</t>
  </si>
  <si>
    <t xml:space="preserve">0180101017</t>
  </si>
  <si>
    <t xml:space="preserve">              Salinera, La</t>
  </si>
  <si>
    <t xml:space="preserve">0180101018</t>
  </si>
  <si>
    <t xml:space="preserve">              San Carlos</t>
  </si>
  <si>
    <t xml:space="preserve">0180101019</t>
  </si>
  <si>
    <t xml:space="preserve">              Tejera, La</t>
  </si>
  <si>
    <t xml:space="preserve">0180101020</t>
  </si>
  <si>
    <t xml:space="preserve">              Tomillar, El</t>
  </si>
  <si>
    <t xml:space="preserve">0180101021</t>
  </si>
  <si>
    <t xml:space="preserve">              Torrelaguna - Escorial</t>
  </si>
  <si>
    <t xml:space="preserve">0180199999</t>
  </si>
  <si>
    <t xml:space="preserve">          Becerril de la Sierra (Diseminado)</t>
  </si>
  <si>
    <t xml:space="preserve">0180200000</t>
  </si>
  <si>
    <t xml:space="preserve">      Berrocal, El</t>
  </si>
  <si>
    <t xml:space="preserve">0180201000</t>
  </si>
  <si>
    <t xml:space="preserve">          Berrocal, El</t>
  </si>
  <si>
    <t xml:space="preserve">0180201001</t>
  </si>
  <si>
    <t xml:space="preserve">              Berrocal, El</t>
  </si>
  <si>
    <t xml:space="preserve">0180299999</t>
  </si>
  <si>
    <t xml:space="preserve">          Berrocal, El (Diseminado)</t>
  </si>
  <si>
    <t xml:space="preserve">0180300000</t>
  </si>
  <si>
    <t xml:space="preserve">      Cebales, Los</t>
  </si>
  <si>
    <t xml:space="preserve">0180301000</t>
  </si>
  <si>
    <t xml:space="preserve">          Cebales, Los</t>
  </si>
  <si>
    <t xml:space="preserve">0180301001</t>
  </si>
  <si>
    <t xml:space="preserve">              Cebales, Los</t>
  </si>
  <si>
    <t xml:space="preserve">0180399999</t>
  </si>
  <si>
    <t xml:space="preserve">          Cebales, Los (Diseminado)</t>
  </si>
  <si>
    <t xml:space="preserve">0180400000</t>
  </si>
  <si>
    <t xml:space="preserve">      Montellano</t>
  </si>
  <si>
    <t xml:space="preserve">0180401000</t>
  </si>
  <si>
    <t xml:space="preserve">          Montellano</t>
  </si>
  <si>
    <t xml:space="preserve">0180401001</t>
  </si>
  <si>
    <t xml:space="preserve">              Montellano</t>
  </si>
  <si>
    <t xml:space="preserve">0180500000</t>
  </si>
  <si>
    <t xml:space="preserve">      Navahuerta y Las Tejoneras</t>
  </si>
  <si>
    <t xml:space="preserve">0180599999</t>
  </si>
  <si>
    <t xml:space="preserve">          Navahuerta y Las Tejoneras (Diseminado)</t>
  </si>
  <si>
    <t xml:space="preserve">0180600000</t>
  </si>
  <si>
    <t xml:space="preserve">      Vista Real</t>
  </si>
  <si>
    <t xml:space="preserve">0180601000</t>
  </si>
  <si>
    <t xml:space="preserve">          Vista Real</t>
  </si>
  <si>
    <t xml:space="preserve">0180601001</t>
  </si>
  <si>
    <t xml:space="preserve">              Vista Real</t>
  </si>
  <si>
    <t xml:space="preserve">0180700000</t>
  </si>
  <si>
    <t xml:space="preserve">      Cabeza Mediana</t>
  </si>
  <si>
    <t xml:space="preserve">0180799999</t>
  </si>
  <si>
    <t xml:space="preserve">          Cabeza Mediana (Diseminado)</t>
  </si>
  <si>
    <t xml:space="preserve">0190000000</t>
  </si>
  <si>
    <t xml:space="preserve">  Belmonte de Tajo</t>
  </si>
  <si>
    <t xml:space="preserve">0190100000</t>
  </si>
  <si>
    <t xml:space="preserve">      Belmonte de Tajo</t>
  </si>
  <si>
    <t xml:space="preserve">0190101000</t>
  </si>
  <si>
    <t xml:space="preserve">          Belmonte de Tajo</t>
  </si>
  <si>
    <t xml:space="preserve">0190101001</t>
  </si>
  <si>
    <t xml:space="preserve">0190101002</t>
  </si>
  <si>
    <t xml:space="preserve">0190101003</t>
  </si>
  <si>
    <t xml:space="preserve">              San Marcos</t>
  </si>
  <si>
    <t xml:space="preserve">0190199999</t>
  </si>
  <si>
    <t xml:space="preserve">          Belmonte de Tajo (Diseminado)</t>
  </si>
  <si>
    <t xml:space="preserve">0200000000</t>
  </si>
  <si>
    <t xml:space="preserve">  Berzosa del Lozoya</t>
  </si>
  <si>
    <t xml:space="preserve">0200100000</t>
  </si>
  <si>
    <t xml:space="preserve">      Berzosa del Lozoya</t>
  </si>
  <si>
    <t xml:space="preserve">0200101000</t>
  </si>
  <si>
    <t xml:space="preserve">          Berzosa del Lozoya</t>
  </si>
  <si>
    <t xml:space="preserve">0200101001</t>
  </si>
  <si>
    <t xml:space="preserve">0200199999</t>
  </si>
  <si>
    <t xml:space="preserve">          Berzosa del Lozoya (Diseminado)</t>
  </si>
  <si>
    <t xml:space="preserve">0200200000</t>
  </si>
  <si>
    <t xml:space="preserve">      Llanillos, Los</t>
  </si>
  <si>
    <t xml:space="preserve">0200299999</t>
  </si>
  <si>
    <t xml:space="preserve">          Llanillos, Los (Diseminado)</t>
  </si>
  <si>
    <t xml:space="preserve">0210000000</t>
  </si>
  <si>
    <t xml:space="preserve">  Berrueco, El</t>
  </si>
  <si>
    <t xml:space="preserve">0210100000</t>
  </si>
  <si>
    <t xml:space="preserve">      Berrueco, El</t>
  </si>
  <si>
    <t xml:space="preserve">0210101000</t>
  </si>
  <si>
    <t xml:space="preserve">          Berrueco, El</t>
  </si>
  <si>
    <t xml:space="preserve">0210101001</t>
  </si>
  <si>
    <t xml:space="preserve">0210199999</t>
  </si>
  <si>
    <t xml:space="preserve">          Berrueco, El (Diseminado)</t>
  </si>
  <si>
    <t xml:space="preserve">0210200000</t>
  </si>
  <si>
    <t xml:space="preserve">      Peñáguila</t>
  </si>
  <si>
    <t xml:space="preserve">0210201000</t>
  </si>
  <si>
    <t xml:space="preserve">          Peñáguila</t>
  </si>
  <si>
    <t xml:space="preserve">0210201001</t>
  </si>
  <si>
    <t xml:space="preserve">              Peñáguila</t>
  </si>
  <si>
    <t xml:space="preserve">0210300000</t>
  </si>
  <si>
    <t xml:space="preserve">      Pozuelos, Los</t>
  </si>
  <si>
    <t xml:space="preserve">0210399999</t>
  </si>
  <si>
    <t xml:space="preserve">          Pozuelos, Los (Diseminado)</t>
  </si>
  <si>
    <t xml:space="preserve">0210400000</t>
  </si>
  <si>
    <t xml:space="preserve">      Pradera del Amor</t>
  </si>
  <si>
    <t xml:space="preserve">0210401000</t>
  </si>
  <si>
    <t xml:space="preserve">          Pradera del Amor</t>
  </si>
  <si>
    <t xml:space="preserve">0210401001</t>
  </si>
  <si>
    <t xml:space="preserve">              Pradera del Amor</t>
  </si>
  <si>
    <t xml:space="preserve">0210499999</t>
  </si>
  <si>
    <t xml:space="preserve">          Pradera del Amor (Diseminado)</t>
  </si>
  <si>
    <t xml:space="preserve">0210500000</t>
  </si>
  <si>
    <t xml:space="preserve">      Dehesa Boyal</t>
  </si>
  <si>
    <t xml:space="preserve">0210599999</t>
  </si>
  <si>
    <t xml:space="preserve">          Dehesa Boyal (Diseminado)</t>
  </si>
  <si>
    <t xml:space="preserve">0220000000</t>
  </si>
  <si>
    <t xml:space="preserve">  Boadilla del Monte</t>
  </si>
  <si>
    <t xml:space="preserve">0220100000</t>
  </si>
  <si>
    <t xml:space="preserve">      Boadilla del Monte</t>
  </si>
  <si>
    <t xml:space="preserve">0220101000</t>
  </si>
  <si>
    <t xml:space="preserve">          Boadilla del Monte</t>
  </si>
  <si>
    <t xml:space="preserve">0220101001</t>
  </si>
  <si>
    <t xml:space="preserve">              Carmelitas</t>
  </si>
  <si>
    <t xml:space="preserve">0220101002</t>
  </si>
  <si>
    <t xml:space="preserve">0220101003</t>
  </si>
  <si>
    <t xml:space="preserve">              Gallinero, El</t>
  </si>
  <si>
    <t xml:space="preserve">0220101004</t>
  </si>
  <si>
    <t xml:space="preserve">              Heras, Las</t>
  </si>
  <si>
    <t xml:space="preserve">0220101005</t>
  </si>
  <si>
    <t xml:space="preserve">              Montecillo, El</t>
  </si>
  <si>
    <t xml:space="preserve">0220101006</t>
  </si>
  <si>
    <t xml:space="preserve">0220101007</t>
  </si>
  <si>
    <t xml:space="preserve">              Parque de Nacedero</t>
  </si>
  <si>
    <t xml:space="preserve">0220101008</t>
  </si>
  <si>
    <t xml:space="preserve">              San Sebastián - El Pocillo</t>
  </si>
  <si>
    <t xml:space="preserve">0220101009</t>
  </si>
  <si>
    <t xml:space="preserve">              Virgen del Pilar</t>
  </si>
  <si>
    <t xml:space="preserve">0220199999</t>
  </si>
  <si>
    <t xml:space="preserve">          Boadilla del Monte (Diseminado)</t>
  </si>
  <si>
    <t xml:space="preserve">0221100000</t>
  </si>
  <si>
    <t xml:space="preserve">      Prado del Espino-San Babiles</t>
  </si>
  <si>
    <t xml:space="preserve">0221199999</t>
  </si>
  <si>
    <t xml:space="preserve">          Prado del Espino-San Babiles (Diseminado)</t>
  </si>
  <si>
    <t xml:space="preserve">0221200000</t>
  </si>
  <si>
    <t xml:space="preserve">      Prado Grande</t>
  </si>
  <si>
    <t xml:space="preserve">0221299999</t>
  </si>
  <si>
    <t xml:space="preserve">          Prado Grande (Diseminado)</t>
  </si>
  <si>
    <t xml:space="preserve">0221300000</t>
  </si>
  <si>
    <t xml:space="preserve">      Romanillos</t>
  </si>
  <si>
    <t xml:space="preserve">0221399999</t>
  </si>
  <si>
    <t xml:space="preserve">          Romanillos (Diseminado)</t>
  </si>
  <si>
    <t xml:space="preserve">0221600000</t>
  </si>
  <si>
    <t xml:space="preserve">      Urbanizaciones Este</t>
  </si>
  <si>
    <t xml:space="preserve">0221601000</t>
  </si>
  <si>
    <t xml:space="preserve">          Urbanizaciones Este</t>
  </si>
  <si>
    <t xml:space="preserve">0221601001</t>
  </si>
  <si>
    <t xml:space="preserve">              Urbanizaciones Este</t>
  </si>
  <si>
    <t xml:space="preserve">0221700000</t>
  </si>
  <si>
    <t xml:space="preserve">      Urbanizaciones Noroeste</t>
  </si>
  <si>
    <t xml:space="preserve">0221701000</t>
  </si>
  <si>
    <t xml:space="preserve">          Urbanizaciones Noroeste</t>
  </si>
  <si>
    <t xml:space="preserve">0221701001</t>
  </si>
  <si>
    <t xml:space="preserve">              Bonanza</t>
  </si>
  <si>
    <t xml:space="preserve">0221701002</t>
  </si>
  <si>
    <t xml:space="preserve">              Lomas, Las</t>
  </si>
  <si>
    <t xml:space="preserve">0221701003</t>
  </si>
  <si>
    <t xml:space="preserve">              Monte de las Encinas</t>
  </si>
  <si>
    <t xml:space="preserve">0221701004</t>
  </si>
  <si>
    <t xml:space="preserve">              Olivar de Mirabal, El</t>
  </si>
  <si>
    <t xml:space="preserve">0221701005</t>
  </si>
  <si>
    <t xml:space="preserve">              Parque Boadilla</t>
  </si>
  <si>
    <t xml:space="preserve">0221701006</t>
  </si>
  <si>
    <t xml:space="preserve">              Pino Centinela</t>
  </si>
  <si>
    <t xml:space="preserve">0221701007</t>
  </si>
  <si>
    <t xml:space="preserve">              Valdecabañas</t>
  </si>
  <si>
    <t xml:space="preserve">0221701008</t>
  </si>
  <si>
    <t xml:space="preserve">              Valdepastores</t>
  </si>
  <si>
    <t xml:space="preserve">0221799999</t>
  </si>
  <si>
    <t xml:space="preserve">          Urbanizaciones Noroeste (Diseminado)</t>
  </si>
  <si>
    <t xml:space="preserve">0230000000</t>
  </si>
  <si>
    <t xml:space="preserve">  Boalo, El</t>
  </si>
  <si>
    <t xml:space="preserve">0230100000</t>
  </si>
  <si>
    <t xml:space="preserve">      Boalo, El</t>
  </si>
  <si>
    <t xml:space="preserve">0230101000</t>
  </si>
  <si>
    <t xml:space="preserve">          Boalo, El</t>
  </si>
  <si>
    <t xml:space="preserve">0230101001</t>
  </si>
  <si>
    <t xml:space="preserve">0230101002</t>
  </si>
  <si>
    <t xml:space="preserve">0230101003</t>
  </si>
  <si>
    <t xml:space="preserve">              Prados del Ejido</t>
  </si>
  <si>
    <t xml:space="preserve">0230101004</t>
  </si>
  <si>
    <t xml:space="preserve">              Sierra Bonita</t>
  </si>
  <si>
    <t xml:space="preserve">0230199999</t>
  </si>
  <si>
    <t xml:space="preserve">          Boalo, El (Diseminado)</t>
  </si>
  <si>
    <t xml:space="preserve">0230200000</t>
  </si>
  <si>
    <t xml:space="preserve">      Cerceda</t>
  </si>
  <si>
    <t xml:space="preserve">0230201000</t>
  </si>
  <si>
    <t xml:space="preserve">          Cerceda</t>
  </si>
  <si>
    <t xml:space="preserve">0230201001</t>
  </si>
  <si>
    <t xml:space="preserve">0230201002</t>
  </si>
  <si>
    <t xml:space="preserve">              Cerrillo Agustín</t>
  </si>
  <si>
    <t xml:space="preserve">0230201003</t>
  </si>
  <si>
    <t xml:space="preserve">              Cerrillo del Caño</t>
  </si>
  <si>
    <t xml:space="preserve">0230201004</t>
  </si>
  <si>
    <t xml:space="preserve">              Montes Claros</t>
  </si>
  <si>
    <t xml:space="preserve">0230201005</t>
  </si>
  <si>
    <t xml:space="preserve">              Praderas, Las</t>
  </si>
  <si>
    <t xml:space="preserve">0230201006</t>
  </si>
  <si>
    <t xml:space="preserve">              Sol y Nieve</t>
  </si>
  <si>
    <t xml:space="preserve">0230201007</t>
  </si>
  <si>
    <t xml:space="preserve">0230201008</t>
  </si>
  <si>
    <t xml:space="preserve">              Viñuelas, Las</t>
  </si>
  <si>
    <t xml:space="preserve">0230299999</t>
  </si>
  <si>
    <t xml:space="preserve">          Cerceda (Diseminado)</t>
  </si>
  <si>
    <t xml:space="preserve">0230300000</t>
  </si>
  <si>
    <t xml:space="preserve">      Mataelpino</t>
  </si>
  <si>
    <t xml:space="preserve">0230301000</t>
  </si>
  <si>
    <t xml:space="preserve">          Mataelpino</t>
  </si>
  <si>
    <t xml:space="preserve">0230301001</t>
  </si>
  <si>
    <t xml:space="preserve">0230301002</t>
  </si>
  <si>
    <t xml:space="preserve">0230301003</t>
  </si>
  <si>
    <t xml:space="preserve">              Cerrillos, Los</t>
  </si>
  <si>
    <t xml:space="preserve">0230301004</t>
  </si>
  <si>
    <t xml:space="preserve">              Frontal, El</t>
  </si>
  <si>
    <t xml:space="preserve">0230301005</t>
  </si>
  <si>
    <t xml:space="preserve">              Maliciosa, La</t>
  </si>
  <si>
    <t xml:space="preserve">0230301006</t>
  </si>
  <si>
    <t xml:space="preserve">              Navar, El</t>
  </si>
  <si>
    <t xml:space="preserve">0230301007</t>
  </si>
  <si>
    <t xml:space="preserve">              Reajo de San Andrés</t>
  </si>
  <si>
    <t xml:space="preserve">0230301008</t>
  </si>
  <si>
    <t xml:space="preserve">              San Muriel</t>
  </si>
  <si>
    <t xml:space="preserve">0230399999</t>
  </si>
  <si>
    <t xml:space="preserve">          Mataelpino (Diseminado)</t>
  </si>
  <si>
    <t xml:space="preserve">0230400000</t>
  </si>
  <si>
    <t xml:space="preserve">      Alcorejo, El</t>
  </si>
  <si>
    <t xml:space="preserve">0230499999</t>
  </si>
  <si>
    <t xml:space="preserve">          Alcorejo, El (Diseminado)</t>
  </si>
  <si>
    <t xml:space="preserve">0230500000</t>
  </si>
  <si>
    <t xml:space="preserve">      Peña de las Gallinas</t>
  </si>
  <si>
    <t xml:space="preserve">0230501000</t>
  </si>
  <si>
    <t xml:space="preserve">          Peña de las Gallinas</t>
  </si>
  <si>
    <t xml:space="preserve">0230501001</t>
  </si>
  <si>
    <t xml:space="preserve">              Campuzano</t>
  </si>
  <si>
    <t xml:space="preserve">0230501002</t>
  </si>
  <si>
    <t xml:space="preserve">              Peña de las Gallinas</t>
  </si>
  <si>
    <t xml:space="preserve">0230501003</t>
  </si>
  <si>
    <t xml:space="preserve">              Rebollar, El</t>
  </si>
  <si>
    <t xml:space="preserve">0230501004</t>
  </si>
  <si>
    <t xml:space="preserve">              San Muriel - Boman</t>
  </si>
  <si>
    <t xml:space="preserve">0230600000</t>
  </si>
  <si>
    <t xml:space="preserve">      Berrocal I, El</t>
  </si>
  <si>
    <t xml:space="preserve">0230601000</t>
  </si>
  <si>
    <t xml:space="preserve">          Ponderosa I, La</t>
  </si>
  <si>
    <t xml:space="preserve">0230601001</t>
  </si>
  <si>
    <t xml:space="preserve">              Ponderosa I, La</t>
  </si>
  <si>
    <t xml:space="preserve">0230700000</t>
  </si>
  <si>
    <t xml:space="preserve">      Berrocal II, El</t>
  </si>
  <si>
    <t xml:space="preserve">0230701000</t>
  </si>
  <si>
    <t xml:space="preserve">          Ponderosa II, La</t>
  </si>
  <si>
    <t xml:space="preserve">0230701001</t>
  </si>
  <si>
    <t xml:space="preserve">              Ponderosa II, La</t>
  </si>
  <si>
    <t xml:space="preserve">0230799999</t>
  </si>
  <si>
    <t xml:space="preserve">          Berrocal II, El (Diseminado)</t>
  </si>
  <si>
    <t xml:space="preserve">0230800000</t>
  </si>
  <si>
    <t xml:space="preserve">      Ciudad Muchachos y Majada Palanes</t>
  </si>
  <si>
    <t xml:space="preserve">0230899999</t>
  </si>
  <si>
    <t xml:space="preserve">          Ciudad Muchachos y Majada Palanes (Dis.)</t>
  </si>
  <si>
    <t xml:space="preserve">0230900000</t>
  </si>
  <si>
    <t xml:space="preserve">      Chaparrales, Los</t>
  </si>
  <si>
    <t xml:space="preserve">0230999999</t>
  </si>
  <si>
    <t xml:space="preserve">          Chaparrales, Los (Diseminado)</t>
  </si>
  <si>
    <t xml:space="preserve">0231000000</t>
  </si>
  <si>
    <t xml:space="preserve">0231099999</t>
  </si>
  <si>
    <t xml:space="preserve">0231100000</t>
  </si>
  <si>
    <t xml:space="preserve">      San Muriel</t>
  </si>
  <si>
    <t xml:space="preserve">0231101000</t>
  </si>
  <si>
    <t xml:space="preserve">          San Muriel</t>
  </si>
  <si>
    <t xml:space="preserve">0231101001</t>
  </si>
  <si>
    <t xml:space="preserve">0240000000</t>
  </si>
  <si>
    <t xml:space="preserve">  Braojos</t>
  </si>
  <si>
    <t xml:space="preserve">0240100000</t>
  </si>
  <si>
    <t xml:space="preserve">      Braojos</t>
  </si>
  <si>
    <t xml:space="preserve">0240101000</t>
  </si>
  <si>
    <t xml:space="preserve">          Braojos</t>
  </si>
  <si>
    <t xml:space="preserve">0240101001</t>
  </si>
  <si>
    <t xml:space="preserve">0240101002</t>
  </si>
  <si>
    <t xml:space="preserve">              Tercio, El</t>
  </si>
  <si>
    <t xml:space="preserve">0240199999</t>
  </si>
  <si>
    <t xml:space="preserve">          Braojos (Diseminado)</t>
  </si>
  <si>
    <t xml:space="preserve">0250000000</t>
  </si>
  <si>
    <t xml:space="preserve">  Brea de Tajo</t>
  </si>
  <si>
    <t xml:space="preserve">0250100000</t>
  </si>
  <si>
    <t xml:space="preserve">      Brea de Tajo</t>
  </si>
  <si>
    <t xml:space="preserve">0250101000</t>
  </si>
  <si>
    <t xml:space="preserve">          Brea de Tajo</t>
  </si>
  <si>
    <t xml:space="preserve">0250101001</t>
  </si>
  <si>
    <t xml:space="preserve">              Boleo, El</t>
  </si>
  <si>
    <t xml:space="preserve">0250101002</t>
  </si>
  <si>
    <t xml:space="preserve">0250101003</t>
  </si>
  <si>
    <t xml:space="preserve">              Eras Altas, Las</t>
  </si>
  <si>
    <t xml:space="preserve">0250101004</t>
  </si>
  <si>
    <t xml:space="preserve">              Peñuelas</t>
  </si>
  <si>
    <t xml:space="preserve">0250101005</t>
  </si>
  <si>
    <t xml:space="preserve">0250101006</t>
  </si>
  <si>
    <t xml:space="preserve">              Santa Catalina</t>
  </si>
  <si>
    <t xml:space="preserve">0250199999</t>
  </si>
  <si>
    <t xml:space="preserve">          Brea de Tajo (Diseminado)</t>
  </si>
  <si>
    <t xml:space="preserve">0250200000</t>
  </si>
  <si>
    <t xml:space="preserve">      Alameda y El Quejigal, La</t>
  </si>
  <si>
    <t xml:space="preserve">0250201000</t>
  </si>
  <si>
    <t xml:space="preserve">          Alameda y El Quejigal, La</t>
  </si>
  <si>
    <t xml:space="preserve">0250201001</t>
  </si>
  <si>
    <t xml:space="preserve">              Alameda, La</t>
  </si>
  <si>
    <t xml:space="preserve">0250201002</t>
  </si>
  <si>
    <t xml:space="preserve">              Quejigal, El</t>
  </si>
  <si>
    <t xml:space="preserve">0250201003</t>
  </si>
  <si>
    <t xml:space="preserve">0250300000</t>
  </si>
  <si>
    <t xml:space="preserve">      Monte Robledal</t>
  </si>
  <si>
    <t xml:space="preserve">0250399999</t>
  </si>
  <si>
    <t xml:space="preserve">          Monte Robledal (Diseminado)</t>
  </si>
  <si>
    <t xml:space="preserve">0260000000</t>
  </si>
  <si>
    <t xml:space="preserve">  Brunete</t>
  </si>
  <si>
    <t xml:space="preserve">0260100000</t>
  </si>
  <si>
    <t xml:space="preserve">      Brunete</t>
  </si>
  <si>
    <t xml:space="preserve">0260101000</t>
  </si>
  <si>
    <t xml:space="preserve">          Brunete</t>
  </si>
  <si>
    <t xml:space="preserve">0260101001</t>
  </si>
  <si>
    <t xml:space="preserve">              Cachanas, Las</t>
  </si>
  <si>
    <t xml:space="preserve">0260101002</t>
  </si>
  <si>
    <t xml:space="preserve">              Camposanto</t>
  </si>
  <si>
    <t xml:space="preserve">0260101003</t>
  </si>
  <si>
    <t xml:space="preserve">0260101004</t>
  </si>
  <si>
    <t xml:space="preserve">              Dehesa</t>
  </si>
  <si>
    <t xml:space="preserve">0260101005</t>
  </si>
  <si>
    <t xml:space="preserve">0260101006</t>
  </si>
  <si>
    <t xml:space="preserve">              Paloma, La</t>
  </si>
  <si>
    <t xml:space="preserve">0260101007</t>
  </si>
  <si>
    <t xml:space="preserve">              Reloj, El</t>
  </si>
  <si>
    <t xml:space="preserve">0260199999</t>
  </si>
  <si>
    <t xml:space="preserve">          Brunete (Diseminado)</t>
  </si>
  <si>
    <t xml:space="preserve">0260200000</t>
  </si>
  <si>
    <t xml:space="preserve">      Dehesa, La</t>
  </si>
  <si>
    <t xml:space="preserve">0260201000</t>
  </si>
  <si>
    <t xml:space="preserve">          Dehesa, La</t>
  </si>
  <si>
    <t xml:space="preserve">0260201001</t>
  </si>
  <si>
    <t xml:space="preserve">0260299999</t>
  </si>
  <si>
    <t xml:space="preserve">          Dehesa, La (Diseminado)</t>
  </si>
  <si>
    <t xml:space="preserve">0260300000</t>
  </si>
  <si>
    <t xml:space="preserve">      Valle de los Rosales, El</t>
  </si>
  <si>
    <t xml:space="preserve">0260301000</t>
  </si>
  <si>
    <t xml:space="preserve">          Valle de los Rosales, El</t>
  </si>
  <si>
    <t xml:space="preserve">0260301001</t>
  </si>
  <si>
    <t xml:space="preserve">              Valle de los Rosales, El</t>
  </si>
  <si>
    <t xml:space="preserve">0260400000</t>
  </si>
  <si>
    <t xml:space="preserve">      Barranca, La</t>
  </si>
  <si>
    <t xml:space="preserve">0260499999</t>
  </si>
  <si>
    <t xml:space="preserve">          Barranca, La (Diseminado)</t>
  </si>
  <si>
    <t xml:space="preserve">0270000000</t>
  </si>
  <si>
    <t xml:space="preserve">  Buitrago del Lozoya</t>
  </si>
  <si>
    <t xml:space="preserve">0270100000</t>
  </si>
  <si>
    <t xml:space="preserve">      Buitrago del Lozoya</t>
  </si>
  <si>
    <t xml:space="preserve">0270101000</t>
  </si>
  <si>
    <t xml:space="preserve">          Buitrago del Lozoya</t>
  </si>
  <si>
    <t xml:space="preserve">0270101001</t>
  </si>
  <si>
    <t xml:space="preserve">              Andarrio</t>
  </si>
  <si>
    <t xml:space="preserve">0270101002</t>
  </si>
  <si>
    <t xml:space="preserve">              Barrio de la Villa</t>
  </si>
  <si>
    <t xml:space="preserve">0270101003</t>
  </si>
  <si>
    <t xml:space="preserve">0270101004</t>
  </si>
  <si>
    <t xml:space="preserve">              Eras, Las</t>
  </si>
  <si>
    <t xml:space="preserve">0270101005</t>
  </si>
  <si>
    <t xml:space="preserve">              Pinar, El</t>
  </si>
  <si>
    <t xml:space="preserve">0270101006</t>
  </si>
  <si>
    <t xml:space="preserve">              Peñalta</t>
  </si>
  <si>
    <t xml:space="preserve">0270199999</t>
  </si>
  <si>
    <t xml:space="preserve">          Buitrago del Lozoya (Diseminado)</t>
  </si>
  <si>
    <t xml:space="preserve">0270200000</t>
  </si>
  <si>
    <t xml:space="preserve">      Riosequillo</t>
  </si>
  <si>
    <t xml:space="preserve">0270299999</t>
  </si>
  <si>
    <t xml:space="preserve">          Riosequillo (Diseminado)</t>
  </si>
  <si>
    <t xml:space="preserve">0280000000</t>
  </si>
  <si>
    <t xml:space="preserve">  Bustarviejo</t>
  </si>
  <si>
    <t xml:space="preserve">0280100000</t>
  </si>
  <si>
    <t xml:space="preserve">      Bustarviejo</t>
  </si>
  <si>
    <t xml:space="preserve">0280101000</t>
  </si>
  <si>
    <t xml:space="preserve">          Bustarviejo</t>
  </si>
  <si>
    <t xml:space="preserve">0280101001</t>
  </si>
  <si>
    <t xml:space="preserve">              Carretera de Miraflores</t>
  </si>
  <si>
    <t xml:space="preserve">0280101002</t>
  </si>
  <si>
    <t xml:space="preserve">0280101003</t>
  </si>
  <si>
    <t xml:space="preserve">              Cerrillo de la Horca</t>
  </si>
  <si>
    <t xml:space="preserve">0280101004</t>
  </si>
  <si>
    <t xml:space="preserve">              Corcho, El</t>
  </si>
  <si>
    <t xml:space="preserve">0280101005</t>
  </si>
  <si>
    <t xml:space="preserve">              Veneros, Los</t>
  </si>
  <si>
    <t xml:space="preserve">0280199999</t>
  </si>
  <si>
    <t xml:space="preserve">          Bustarviejo (Diseminado)</t>
  </si>
  <si>
    <t xml:space="preserve">0280200000</t>
  </si>
  <si>
    <t xml:space="preserve">      Cabeza Rasa</t>
  </si>
  <si>
    <t xml:space="preserve">0280201000</t>
  </si>
  <si>
    <t xml:space="preserve">          Cabeza Rasa</t>
  </si>
  <si>
    <t xml:space="preserve">0280201001</t>
  </si>
  <si>
    <t xml:space="preserve">              Cabeza Rasa</t>
  </si>
  <si>
    <t xml:space="preserve">0280299999</t>
  </si>
  <si>
    <t xml:space="preserve">          Cabeza Rasa (Diseminado)</t>
  </si>
  <si>
    <t xml:space="preserve">0280300000</t>
  </si>
  <si>
    <t xml:space="preserve">      Collado, El</t>
  </si>
  <si>
    <t xml:space="preserve">0280399999</t>
  </si>
  <si>
    <t xml:space="preserve">          Collado, El (Diseminado)</t>
  </si>
  <si>
    <t xml:space="preserve">0280500000</t>
  </si>
  <si>
    <t xml:space="preserve">      Encinilla, La</t>
  </si>
  <si>
    <t xml:space="preserve">0280599999</t>
  </si>
  <si>
    <t xml:space="preserve">          Encinilla, La (Diseminado)</t>
  </si>
  <si>
    <t xml:space="preserve">0280600000</t>
  </si>
  <si>
    <t xml:space="preserve">      Hoyuelo, El</t>
  </si>
  <si>
    <t xml:space="preserve">0280699999</t>
  </si>
  <si>
    <t xml:space="preserve">          Hoyuelo, El (Diseminado)</t>
  </si>
  <si>
    <t xml:space="preserve">0280700000</t>
  </si>
  <si>
    <t xml:space="preserve">      Manantial, El</t>
  </si>
  <si>
    <t xml:space="preserve">0280701000</t>
  </si>
  <si>
    <t xml:space="preserve">          Manantial, El</t>
  </si>
  <si>
    <t xml:space="preserve">0280701001</t>
  </si>
  <si>
    <t xml:space="preserve">              Manantial, El</t>
  </si>
  <si>
    <t xml:space="preserve">0280799999</t>
  </si>
  <si>
    <t xml:space="preserve">          Manantial, El (Diseminado)</t>
  </si>
  <si>
    <t xml:space="preserve">0280800000</t>
  </si>
  <si>
    <t xml:space="preserve">      Palancar, El</t>
  </si>
  <si>
    <t xml:space="preserve">0280899999</t>
  </si>
  <si>
    <t xml:space="preserve">          Palancar, El (Diseminado)</t>
  </si>
  <si>
    <t xml:space="preserve">0280900000</t>
  </si>
  <si>
    <t xml:space="preserve">      Pedregal, El</t>
  </si>
  <si>
    <t xml:space="preserve">0280901000</t>
  </si>
  <si>
    <t xml:space="preserve">          Pedregal, El</t>
  </si>
  <si>
    <t xml:space="preserve">0280901001</t>
  </si>
  <si>
    <t xml:space="preserve">              Pedregal, El</t>
  </si>
  <si>
    <t xml:space="preserve">0280901002</t>
  </si>
  <si>
    <t xml:space="preserve">              Prado Redondo</t>
  </si>
  <si>
    <t xml:space="preserve">0281300000</t>
  </si>
  <si>
    <t xml:space="preserve">      Pesquera - El Pornoso, La</t>
  </si>
  <si>
    <t xml:space="preserve">0281301000</t>
  </si>
  <si>
    <t xml:space="preserve">          Cuesta Eusebia</t>
  </si>
  <si>
    <t xml:space="preserve">0281301001</t>
  </si>
  <si>
    <t xml:space="preserve">              Cuesta Eusebia</t>
  </si>
  <si>
    <t xml:space="preserve">0281301002</t>
  </si>
  <si>
    <t xml:space="preserve">              Pornoso, El</t>
  </si>
  <si>
    <t xml:space="preserve">0281301003</t>
  </si>
  <si>
    <t xml:space="preserve">              Robledal</t>
  </si>
  <si>
    <t xml:space="preserve">0281302000</t>
  </si>
  <si>
    <t xml:space="preserve">          Pesquera, La</t>
  </si>
  <si>
    <t xml:space="preserve">0281302001</t>
  </si>
  <si>
    <t xml:space="preserve">0281399999</t>
  </si>
  <si>
    <t xml:space="preserve">          Pesquera - El Pornoso, La (Diseminado)</t>
  </si>
  <si>
    <t xml:space="preserve">0290000000</t>
  </si>
  <si>
    <t xml:space="preserve">  Cabanillas de la Sierra</t>
  </si>
  <si>
    <t xml:space="preserve">0290100000</t>
  </si>
  <si>
    <t xml:space="preserve">      Cabanillas de la Sierra</t>
  </si>
  <si>
    <t xml:space="preserve">0290101000</t>
  </si>
  <si>
    <t xml:space="preserve">          Cabanillas de la Sierra</t>
  </si>
  <si>
    <t xml:space="preserve">0290101001</t>
  </si>
  <si>
    <t xml:space="preserve">              Barrancos, Los</t>
  </si>
  <si>
    <t xml:space="preserve">0290101002</t>
  </si>
  <si>
    <t xml:space="preserve">              Cañada Real</t>
  </si>
  <si>
    <t xml:space="preserve">0290101003</t>
  </si>
  <si>
    <t xml:space="preserve">0290101004</t>
  </si>
  <si>
    <t xml:space="preserve">0290101005</t>
  </si>
  <si>
    <t xml:space="preserve">              Tierra de la Iglesia</t>
  </si>
  <si>
    <t xml:space="preserve">0290101006</t>
  </si>
  <si>
    <t xml:space="preserve">0290199999</t>
  </si>
  <si>
    <t xml:space="preserve">          Cabanillas de la Sierra (Diseminado)</t>
  </si>
  <si>
    <t xml:space="preserve">0290200000</t>
  </si>
  <si>
    <t xml:space="preserve">      D'oremor</t>
  </si>
  <si>
    <t xml:space="preserve">0290201000</t>
  </si>
  <si>
    <t xml:space="preserve">          D'oremor</t>
  </si>
  <si>
    <t xml:space="preserve">0290201001</t>
  </si>
  <si>
    <t xml:space="preserve">              D'oremor</t>
  </si>
  <si>
    <t xml:space="preserve">0290300000</t>
  </si>
  <si>
    <t xml:space="preserve">      Lagunazos, Los</t>
  </si>
  <si>
    <t xml:space="preserve">0290301000</t>
  </si>
  <si>
    <t xml:space="preserve">          Lagunazos, Los</t>
  </si>
  <si>
    <t xml:space="preserve">0290301001</t>
  </si>
  <si>
    <t xml:space="preserve">              Lagunazos, Los</t>
  </si>
  <si>
    <t xml:space="preserve">0300000000</t>
  </si>
  <si>
    <t xml:space="preserve">  Cabrera, La</t>
  </si>
  <si>
    <t xml:space="preserve">0300100000</t>
  </si>
  <si>
    <t xml:space="preserve">      Cabrera, La</t>
  </si>
  <si>
    <t xml:space="preserve">0300101000</t>
  </si>
  <si>
    <t xml:space="preserve">          Cabrera, La</t>
  </si>
  <si>
    <t xml:space="preserve">0300101001</t>
  </si>
  <si>
    <t xml:space="preserve">              Barrera, La</t>
  </si>
  <si>
    <t xml:space="preserve">0300101002</t>
  </si>
  <si>
    <t xml:space="preserve">              Cabezuela, La</t>
  </si>
  <si>
    <t xml:space="preserve">0300101003</t>
  </si>
  <si>
    <t xml:space="preserve">              Carro Quebrado</t>
  </si>
  <si>
    <t xml:space="preserve">0300101004</t>
  </si>
  <si>
    <t xml:space="preserve">0300101005</t>
  </si>
  <si>
    <t xml:space="preserve">0300101006</t>
  </si>
  <si>
    <t xml:space="preserve">              Fuente el Rubio</t>
  </si>
  <si>
    <t xml:space="preserve">0300101007</t>
  </si>
  <si>
    <t xml:space="preserve">              Hontanar, El</t>
  </si>
  <si>
    <t xml:space="preserve">0300101008</t>
  </si>
  <si>
    <t xml:space="preserve">              Hornillo, El</t>
  </si>
  <si>
    <t xml:space="preserve">0300101009</t>
  </si>
  <si>
    <t xml:space="preserve">              Linares de la Calle</t>
  </si>
  <si>
    <t xml:space="preserve">0300101010</t>
  </si>
  <si>
    <t xml:space="preserve">              Matas, Las</t>
  </si>
  <si>
    <t xml:space="preserve">0300101011</t>
  </si>
  <si>
    <t xml:space="preserve">              Mojapán</t>
  </si>
  <si>
    <t xml:space="preserve">0300101012</t>
  </si>
  <si>
    <t xml:space="preserve">              Pico de la Miel</t>
  </si>
  <si>
    <t xml:space="preserve">0300101013</t>
  </si>
  <si>
    <t xml:space="preserve">              Picos, Los</t>
  </si>
  <si>
    <t xml:space="preserve">0300101014</t>
  </si>
  <si>
    <t xml:space="preserve">              Prado Monje</t>
  </si>
  <si>
    <t xml:space="preserve">0300101015</t>
  </si>
  <si>
    <t xml:space="preserve">              Sacejos, Los</t>
  </si>
  <si>
    <t xml:space="preserve">0300101016</t>
  </si>
  <si>
    <t xml:space="preserve">              Soto de la Cabrera</t>
  </si>
  <si>
    <t xml:space="preserve">0300101017</t>
  </si>
  <si>
    <t xml:space="preserve">              Tormos, Los</t>
  </si>
  <si>
    <t xml:space="preserve">0300199999</t>
  </si>
  <si>
    <t xml:space="preserve">          Cabrera, La (Diseminado)</t>
  </si>
  <si>
    <t xml:space="preserve">0300200000</t>
  </si>
  <si>
    <t xml:space="preserve">      Asperilla, La</t>
  </si>
  <si>
    <t xml:space="preserve">0300201000</t>
  </si>
  <si>
    <t xml:space="preserve">          Asperilla, La</t>
  </si>
  <si>
    <t xml:space="preserve">0300201001</t>
  </si>
  <si>
    <t xml:space="preserve">              Asperilla, La</t>
  </si>
  <si>
    <t xml:space="preserve">0300300000</t>
  </si>
  <si>
    <t xml:space="preserve">      Cabrerita y El Roble, La</t>
  </si>
  <si>
    <t xml:space="preserve">0300301000</t>
  </si>
  <si>
    <t xml:space="preserve">          Cabrerita y El Roble, La</t>
  </si>
  <si>
    <t xml:space="preserve">0300301001</t>
  </si>
  <si>
    <t xml:space="preserve">              Cabrerita y El Roble, La</t>
  </si>
  <si>
    <t xml:space="preserve">0300500000</t>
  </si>
  <si>
    <t xml:space="preserve">      Convento, El</t>
  </si>
  <si>
    <t xml:space="preserve">0300599999</t>
  </si>
  <si>
    <t xml:space="preserve">          Convento, El (Diseminado)</t>
  </si>
  <si>
    <t xml:space="preserve">0300600000</t>
  </si>
  <si>
    <t xml:space="preserve">      Encerrada, La</t>
  </si>
  <si>
    <t xml:space="preserve">0300699999</t>
  </si>
  <si>
    <t xml:space="preserve">          Encerrada, La (Diseminado)</t>
  </si>
  <si>
    <t xml:space="preserve">0300700000</t>
  </si>
  <si>
    <t xml:space="preserve">      Rabusera, La</t>
  </si>
  <si>
    <t xml:space="preserve">0300701000</t>
  </si>
  <si>
    <t xml:space="preserve">          Rabusera, La</t>
  </si>
  <si>
    <t xml:space="preserve">0300701001</t>
  </si>
  <si>
    <t xml:space="preserve">              Rabusera, La</t>
  </si>
  <si>
    <t xml:space="preserve">0300799999</t>
  </si>
  <si>
    <t xml:space="preserve">          Rabusera, La (Diseminado)</t>
  </si>
  <si>
    <t xml:space="preserve">0310000000</t>
  </si>
  <si>
    <t xml:space="preserve">  Cadalso de los Vidrios</t>
  </si>
  <si>
    <t xml:space="preserve">0310100000</t>
  </si>
  <si>
    <t xml:space="preserve">      Cadalso de los Vidrios</t>
  </si>
  <si>
    <t xml:space="preserve">0310101000</t>
  </si>
  <si>
    <t xml:space="preserve">          Cadalso de los Vidrios</t>
  </si>
  <si>
    <t xml:space="preserve">0310101001</t>
  </si>
  <si>
    <t xml:space="preserve">              Bosque, El</t>
  </si>
  <si>
    <t xml:space="preserve">0310101002</t>
  </si>
  <si>
    <t xml:space="preserve">              Casas Nuevas</t>
  </si>
  <si>
    <t xml:space="preserve">0310101003</t>
  </si>
  <si>
    <t xml:space="preserve">0310101004</t>
  </si>
  <si>
    <t xml:space="preserve">              Castellana, La</t>
  </si>
  <si>
    <t xml:space="preserve">0310101005</t>
  </si>
  <si>
    <t xml:space="preserve">              Cuartel</t>
  </si>
  <si>
    <t xml:space="preserve">0310101006</t>
  </si>
  <si>
    <t xml:space="preserve">              Cuatro Caminos</t>
  </si>
  <si>
    <t xml:space="preserve">0310101007</t>
  </si>
  <si>
    <t xml:space="preserve">              Lavadero</t>
  </si>
  <si>
    <t xml:space="preserve">0310101008</t>
  </si>
  <si>
    <t xml:space="preserve">0310101009</t>
  </si>
  <si>
    <t xml:space="preserve">0310101010</t>
  </si>
  <si>
    <t xml:space="preserve">              Peña, La</t>
  </si>
  <si>
    <t xml:space="preserve">0310101011</t>
  </si>
  <si>
    <t xml:space="preserve">              Piquillo, El</t>
  </si>
  <si>
    <t xml:space="preserve">0310101012</t>
  </si>
  <si>
    <t xml:space="preserve">              San Marino</t>
  </si>
  <si>
    <t xml:space="preserve">0310101013</t>
  </si>
  <si>
    <t xml:space="preserve">              Sillas, Las</t>
  </si>
  <si>
    <t xml:space="preserve">0310101014</t>
  </si>
  <si>
    <t xml:space="preserve">              Viña la Tola</t>
  </si>
  <si>
    <t xml:space="preserve">0310199999</t>
  </si>
  <si>
    <t xml:space="preserve">          Cadalso de los Vidrios (Diseminado)</t>
  </si>
  <si>
    <t xml:space="preserve">0310200000</t>
  </si>
  <si>
    <t xml:space="preserve">      Barrancos y El Palancar, Los</t>
  </si>
  <si>
    <t xml:space="preserve">0310299999</t>
  </si>
  <si>
    <t xml:space="preserve">          Barrancos y El Palancar, Los (Diseminado)</t>
  </si>
  <si>
    <t xml:space="preserve">0310300000</t>
  </si>
  <si>
    <t xml:space="preserve">      Boquerón, El</t>
  </si>
  <si>
    <t xml:space="preserve">0310399999</t>
  </si>
  <si>
    <t xml:space="preserve">          Boquerón, El (Diseminado)</t>
  </si>
  <si>
    <t xml:space="preserve">0310400000</t>
  </si>
  <si>
    <t xml:space="preserve">      Castellana y El Pilar, La</t>
  </si>
  <si>
    <t xml:space="preserve">0310499999</t>
  </si>
  <si>
    <t xml:space="preserve">          Castellana y El Pilar, La (Diseminado)</t>
  </si>
  <si>
    <t xml:space="preserve">0310500000</t>
  </si>
  <si>
    <t xml:space="preserve">      Entrepinos</t>
  </si>
  <si>
    <t xml:space="preserve">0310501000</t>
  </si>
  <si>
    <t xml:space="preserve">          Entrepinos</t>
  </si>
  <si>
    <t xml:space="preserve">0310501001</t>
  </si>
  <si>
    <t xml:space="preserve">              Entrepinos</t>
  </si>
  <si>
    <t xml:space="preserve">0310599999</t>
  </si>
  <si>
    <t xml:space="preserve">          Entrepinos (Diseminado)</t>
  </si>
  <si>
    <t xml:space="preserve">0310600000</t>
  </si>
  <si>
    <t xml:space="preserve">      Lancharrasa</t>
  </si>
  <si>
    <t xml:space="preserve">0310699999</t>
  </si>
  <si>
    <t xml:space="preserve">          Lancharrasa (Diseminado)</t>
  </si>
  <si>
    <t xml:space="preserve">0310700000</t>
  </si>
  <si>
    <t xml:space="preserve">      Mahillo, El</t>
  </si>
  <si>
    <t xml:space="preserve">0310799999</t>
  </si>
  <si>
    <t xml:space="preserve">          Mahillo, El (Diseminado)</t>
  </si>
  <si>
    <t xml:space="preserve">0310800000</t>
  </si>
  <si>
    <t xml:space="preserve">      Mariscalas, Las</t>
  </si>
  <si>
    <t xml:space="preserve">0310899999</t>
  </si>
  <si>
    <t xml:space="preserve">          Mariscalas, Las (Diseminado)</t>
  </si>
  <si>
    <t xml:space="preserve">0310900000</t>
  </si>
  <si>
    <t xml:space="preserve">      Marra, La</t>
  </si>
  <si>
    <t xml:space="preserve">0310999999</t>
  </si>
  <si>
    <t xml:space="preserve">          Marra, La (Diseminado)</t>
  </si>
  <si>
    <t xml:space="preserve">0311000000</t>
  </si>
  <si>
    <t xml:space="preserve">      Pinar del Concejo</t>
  </si>
  <si>
    <t xml:space="preserve">0311099999</t>
  </si>
  <si>
    <t xml:space="preserve">          Pinar del Concejo (Diseminado)</t>
  </si>
  <si>
    <t xml:space="preserve">0311200000</t>
  </si>
  <si>
    <t xml:space="preserve">      Usero, El</t>
  </si>
  <si>
    <t xml:space="preserve">0311299999</t>
  </si>
  <si>
    <t xml:space="preserve">          Usero, El (Diseminado)</t>
  </si>
  <si>
    <t xml:space="preserve">0311300000</t>
  </si>
  <si>
    <t xml:space="preserve">      Valhondo y Los Velascos</t>
  </si>
  <si>
    <t xml:space="preserve">0311399999</t>
  </si>
  <si>
    <t xml:space="preserve">          Valhondo y Los Velascos (Diseminado)</t>
  </si>
  <si>
    <t xml:space="preserve">0311400000</t>
  </si>
  <si>
    <t xml:space="preserve">      Valle de la Dehesa</t>
  </si>
  <si>
    <t xml:space="preserve">0311499999</t>
  </si>
  <si>
    <t xml:space="preserve">          Valle de la Dehesa (Diseminado)</t>
  </si>
  <si>
    <t xml:space="preserve">0320000000</t>
  </si>
  <si>
    <t xml:space="preserve">  Camarma de Esteruelas</t>
  </si>
  <si>
    <t xml:space="preserve">0320100000</t>
  </si>
  <si>
    <t xml:space="preserve">      Camarma de Esteruelas</t>
  </si>
  <si>
    <t xml:space="preserve">0320101000</t>
  </si>
  <si>
    <t xml:space="preserve">          Camarma de Esteruelas</t>
  </si>
  <si>
    <t xml:space="preserve">0320101001</t>
  </si>
  <si>
    <t xml:space="preserve">              Capacha, La</t>
  </si>
  <si>
    <t xml:space="preserve">0320101002</t>
  </si>
  <si>
    <t xml:space="preserve">0320101003</t>
  </si>
  <si>
    <t xml:space="preserve">0320101004</t>
  </si>
  <si>
    <t xml:space="preserve">0320101005</t>
  </si>
  <si>
    <t xml:space="preserve">              Nuevo Camarma</t>
  </si>
  <si>
    <t xml:space="preserve">0320101006</t>
  </si>
  <si>
    <t xml:space="preserve">              Camino del Fresno</t>
  </si>
  <si>
    <t xml:space="preserve">0320101007</t>
  </si>
  <si>
    <t xml:space="preserve">              Prados, Los</t>
  </si>
  <si>
    <t xml:space="preserve">0320101008</t>
  </si>
  <si>
    <t xml:space="preserve">              Vegas - Covina, Las</t>
  </si>
  <si>
    <t xml:space="preserve">0320199999</t>
  </si>
  <si>
    <t xml:space="preserve">          Camarma de Esteruelas (Diseminado)</t>
  </si>
  <si>
    <t xml:space="preserve">0320300000</t>
  </si>
  <si>
    <t xml:space="preserve">      Alcamar</t>
  </si>
  <si>
    <t xml:space="preserve">0320301000</t>
  </si>
  <si>
    <t xml:space="preserve">          Alcamar</t>
  </si>
  <si>
    <t xml:space="preserve">0320301001</t>
  </si>
  <si>
    <t xml:space="preserve">              Alcamar</t>
  </si>
  <si>
    <t xml:space="preserve">0320400000</t>
  </si>
  <si>
    <t xml:space="preserve">      Practicante, El</t>
  </si>
  <si>
    <t xml:space="preserve">0320401000</t>
  </si>
  <si>
    <t xml:space="preserve">          Practicante, El</t>
  </si>
  <si>
    <t xml:space="preserve">0320401001</t>
  </si>
  <si>
    <t xml:space="preserve">              Practicante, El</t>
  </si>
  <si>
    <t xml:space="preserve">0320499999</t>
  </si>
  <si>
    <t xml:space="preserve">          Practicante, El (Diseminado)</t>
  </si>
  <si>
    <t xml:space="preserve">0330000000</t>
  </si>
  <si>
    <t xml:space="preserve">  Campo Real</t>
  </si>
  <si>
    <t xml:space="preserve">0330100000</t>
  </si>
  <si>
    <t xml:space="preserve">      Campo Real</t>
  </si>
  <si>
    <t xml:space="preserve">0330101000</t>
  </si>
  <si>
    <t xml:space="preserve">          Campo Real</t>
  </si>
  <si>
    <t xml:space="preserve">0330101001</t>
  </si>
  <si>
    <t xml:space="preserve">              Cabeza Gorda</t>
  </si>
  <si>
    <t xml:space="preserve">0330101002</t>
  </si>
  <si>
    <t xml:space="preserve">0330101003</t>
  </si>
  <si>
    <t xml:space="preserve">              Jarales, Los</t>
  </si>
  <si>
    <t xml:space="preserve">0330101004</t>
  </si>
  <si>
    <t xml:space="preserve">              Santiago Miguel</t>
  </si>
  <si>
    <t xml:space="preserve">0330101005</t>
  </si>
  <si>
    <t xml:space="preserve">              Patena, El</t>
  </si>
  <si>
    <t xml:space="preserve">0330101006</t>
  </si>
  <si>
    <t xml:space="preserve">              Polígono Sierra</t>
  </si>
  <si>
    <t xml:space="preserve">0330101007</t>
  </si>
  <si>
    <t xml:space="preserve">              Pozo, El</t>
  </si>
  <si>
    <t xml:space="preserve">0330101008</t>
  </si>
  <si>
    <t xml:space="preserve">              Tejares, Los</t>
  </si>
  <si>
    <t xml:space="preserve">0330101009</t>
  </si>
  <si>
    <t xml:space="preserve">0330199999</t>
  </si>
  <si>
    <t xml:space="preserve">          Campo Real (Diseminado)</t>
  </si>
  <si>
    <t xml:space="preserve">0330200000</t>
  </si>
  <si>
    <t xml:space="preserve">      Montehermoso</t>
  </si>
  <si>
    <t xml:space="preserve">0330201000</t>
  </si>
  <si>
    <t xml:space="preserve">          Montehermoso</t>
  </si>
  <si>
    <t xml:space="preserve">0330201001</t>
  </si>
  <si>
    <t xml:space="preserve">              Montehermoso</t>
  </si>
  <si>
    <t xml:space="preserve">0340000000</t>
  </si>
  <si>
    <t xml:space="preserve">  Canencia</t>
  </si>
  <si>
    <t xml:space="preserve">0340100000</t>
  </si>
  <si>
    <t xml:space="preserve">      Canencia</t>
  </si>
  <si>
    <t xml:space="preserve">0340101000</t>
  </si>
  <si>
    <t xml:space="preserve">          Canencia</t>
  </si>
  <si>
    <t xml:space="preserve">0340101001</t>
  </si>
  <si>
    <t xml:space="preserve">0340101002</t>
  </si>
  <si>
    <t xml:space="preserve">0340101003</t>
  </si>
  <si>
    <t xml:space="preserve">0340101004</t>
  </si>
  <si>
    <t xml:space="preserve">              Reajillos, Los</t>
  </si>
  <si>
    <t xml:space="preserve">0340199999</t>
  </si>
  <si>
    <t xml:space="preserve">          Canencia (Diseminado)</t>
  </si>
  <si>
    <t xml:space="preserve">0350000000</t>
  </si>
  <si>
    <t xml:space="preserve">  Carabaña</t>
  </si>
  <si>
    <t xml:space="preserve">0350100000</t>
  </si>
  <si>
    <t xml:space="preserve">      Carabaña</t>
  </si>
  <si>
    <t xml:space="preserve">0350101000</t>
  </si>
  <si>
    <t xml:space="preserve">          Carabaña</t>
  </si>
  <si>
    <t xml:space="preserve">0350101001</t>
  </si>
  <si>
    <t xml:space="preserve">              Alcalá Baja</t>
  </si>
  <si>
    <t xml:space="preserve">0350101002</t>
  </si>
  <si>
    <t xml:space="preserve">              Atalaya, La</t>
  </si>
  <si>
    <t xml:space="preserve">0350101003</t>
  </si>
  <si>
    <t xml:space="preserve">              Calvario Santa Lucía</t>
  </si>
  <si>
    <t xml:space="preserve">0350101004</t>
  </si>
  <si>
    <t xml:space="preserve">              Camino de Orusco</t>
  </si>
  <si>
    <t xml:space="preserve">0350101005</t>
  </si>
  <si>
    <t xml:space="preserve">0350101006</t>
  </si>
  <si>
    <t xml:space="preserve">              Concepción, La</t>
  </si>
  <si>
    <t xml:space="preserve">0350101007</t>
  </si>
  <si>
    <t xml:space="preserve">              Cuevas Viejas</t>
  </si>
  <si>
    <t xml:space="preserve">0350101008</t>
  </si>
  <si>
    <t xml:space="preserve">              Mari-Aguas</t>
  </si>
  <si>
    <t xml:space="preserve">0350101009</t>
  </si>
  <si>
    <t xml:space="preserve">              Pozanco</t>
  </si>
  <si>
    <t xml:space="preserve">0350101010</t>
  </si>
  <si>
    <t xml:space="preserve">              Sierra, La</t>
  </si>
  <si>
    <t xml:space="preserve">0350101011</t>
  </si>
  <si>
    <t xml:space="preserve">              Tejera</t>
  </si>
  <si>
    <t xml:space="preserve">0350101012</t>
  </si>
  <si>
    <t xml:space="preserve">              Villares Altos, Los</t>
  </si>
  <si>
    <t xml:space="preserve">0350101013</t>
  </si>
  <si>
    <t xml:space="preserve">              Villares Bajos, Los</t>
  </si>
  <si>
    <t xml:space="preserve">0350199999</t>
  </si>
  <si>
    <t xml:space="preserve">          Carabaña (Diseminado)</t>
  </si>
  <si>
    <t xml:space="preserve">0350200000</t>
  </si>
  <si>
    <t xml:space="preserve">      Dehesa y El Horcajo, La</t>
  </si>
  <si>
    <t xml:space="preserve">0350299999</t>
  </si>
  <si>
    <t xml:space="preserve">          Dehesa y El Horcajo, La (Diseminado)</t>
  </si>
  <si>
    <t xml:space="preserve">0350300000</t>
  </si>
  <si>
    <t xml:space="preserve">0350399999</t>
  </si>
  <si>
    <t xml:space="preserve">0360000000</t>
  </si>
  <si>
    <t xml:space="preserve">  Casarrubuelos</t>
  </si>
  <si>
    <t xml:space="preserve">0360100000</t>
  </si>
  <si>
    <t xml:space="preserve">      Casarrubuelos</t>
  </si>
  <si>
    <t xml:space="preserve">0360101000</t>
  </si>
  <si>
    <t xml:space="preserve">          Casarrubuelos</t>
  </si>
  <si>
    <t xml:space="preserve">0360101001</t>
  </si>
  <si>
    <t xml:space="preserve">0360101002</t>
  </si>
  <si>
    <t xml:space="preserve">              Charco, El</t>
  </si>
  <si>
    <t xml:space="preserve">0360101003</t>
  </si>
  <si>
    <t xml:space="preserve">0360199999</t>
  </si>
  <si>
    <t xml:space="preserve">          Casarrubuelos (Diseminado)</t>
  </si>
  <si>
    <t xml:space="preserve">0370000000</t>
  </si>
  <si>
    <t xml:space="preserve">  Cenicientos</t>
  </si>
  <si>
    <t xml:space="preserve">0370100000</t>
  </si>
  <si>
    <t xml:space="preserve">      Cenicientos</t>
  </si>
  <si>
    <t xml:space="preserve">0370102000</t>
  </si>
  <si>
    <t xml:space="preserve">          Cenicientos</t>
  </si>
  <si>
    <t xml:space="preserve">0370102001</t>
  </si>
  <si>
    <t xml:space="preserve">0370102002</t>
  </si>
  <si>
    <t xml:space="preserve">              Herrén del Pradillo</t>
  </si>
  <si>
    <t xml:space="preserve">0370102003</t>
  </si>
  <si>
    <t xml:space="preserve">              Piedras Labradas</t>
  </si>
  <si>
    <t xml:space="preserve">0370102004</t>
  </si>
  <si>
    <t xml:space="preserve">              Pontezuelas, Las</t>
  </si>
  <si>
    <t xml:space="preserve">0370102005</t>
  </si>
  <si>
    <t xml:space="preserve">              Prado de las Fuentes</t>
  </si>
  <si>
    <t xml:space="preserve">0370102006</t>
  </si>
  <si>
    <t xml:space="preserve">              Tenerías, Las</t>
  </si>
  <si>
    <t xml:space="preserve">0370102007</t>
  </si>
  <si>
    <t xml:space="preserve">              Ventas, Las</t>
  </si>
  <si>
    <t xml:space="preserve">0370102008</t>
  </si>
  <si>
    <t xml:space="preserve">              Viña del Molino</t>
  </si>
  <si>
    <t xml:space="preserve">0370102009</t>
  </si>
  <si>
    <t xml:space="preserve">              Viña del Urbano</t>
  </si>
  <si>
    <t xml:space="preserve">0370102010</t>
  </si>
  <si>
    <t xml:space="preserve">              Virgen del Roble</t>
  </si>
  <si>
    <t xml:space="preserve">0370199999</t>
  </si>
  <si>
    <t xml:space="preserve">          Cenicientos (Diseminado)</t>
  </si>
  <si>
    <t xml:space="preserve">0370200000</t>
  </si>
  <si>
    <t xml:space="preserve">      Almendros, Los</t>
  </si>
  <si>
    <t xml:space="preserve">0370201000</t>
  </si>
  <si>
    <t xml:space="preserve">          Almendros, Los</t>
  </si>
  <si>
    <t xml:space="preserve">0370201001</t>
  </si>
  <si>
    <t xml:space="preserve">0370300000</t>
  </si>
  <si>
    <t xml:space="preserve">      Juncal, El</t>
  </si>
  <si>
    <t xml:space="preserve">0370399999</t>
  </si>
  <si>
    <t xml:space="preserve">          Juncal, El (Diseminado)</t>
  </si>
  <si>
    <t xml:space="preserve">0370400000</t>
  </si>
  <si>
    <t xml:space="preserve">      Parra, La</t>
  </si>
  <si>
    <t xml:space="preserve">0370499999</t>
  </si>
  <si>
    <t xml:space="preserve">          Parra, La (Diseminado)</t>
  </si>
  <si>
    <t xml:space="preserve">0380000000</t>
  </si>
  <si>
    <t xml:space="preserve">  Cercedilla</t>
  </si>
  <si>
    <t xml:space="preserve">0380100000</t>
  </si>
  <si>
    <t xml:space="preserve">      Camorritos</t>
  </si>
  <si>
    <t xml:space="preserve">0380101000</t>
  </si>
  <si>
    <t xml:space="preserve">          Camorritos</t>
  </si>
  <si>
    <t xml:space="preserve">0380101001</t>
  </si>
  <si>
    <t xml:space="preserve">              Camorritos</t>
  </si>
  <si>
    <t xml:space="preserve">0380199999</t>
  </si>
  <si>
    <t xml:space="preserve">          Camorritos (Diseminado)</t>
  </si>
  <si>
    <t xml:space="preserve">0380200000</t>
  </si>
  <si>
    <t xml:space="preserve">      Cercedilla</t>
  </si>
  <si>
    <t xml:space="preserve">0380201000</t>
  </si>
  <si>
    <t xml:space="preserve">          Cercedilla</t>
  </si>
  <si>
    <t xml:space="preserve">0380201001</t>
  </si>
  <si>
    <t xml:space="preserve">              Arroyuelos, Los</t>
  </si>
  <si>
    <t xml:space="preserve">0380201002</t>
  </si>
  <si>
    <t xml:space="preserve">0380201003</t>
  </si>
  <si>
    <t xml:space="preserve">0380201004</t>
  </si>
  <si>
    <t xml:space="preserve">0380201005</t>
  </si>
  <si>
    <t xml:space="preserve">              Cerro Colgado</t>
  </si>
  <si>
    <t xml:space="preserve">0380201006</t>
  </si>
  <si>
    <t xml:space="preserve">              Collado del Hoyo</t>
  </si>
  <si>
    <t xml:space="preserve">0380201007</t>
  </si>
  <si>
    <t xml:space="preserve">              Cuerdas, Las</t>
  </si>
  <si>
    <t xml:space="preserve">0380201008</t>
  </si>
  <si>
    <t xml:space="preserve">0380201009</t>
  </si>
  <si>
    <t xml:space="preserve">              Linares, Los</t>
  </si>
  <si>
    <t xml:space="preserve">0380201010</t>
  </si>
  <si>
    <t xml:space="preserve">              Mata Vieja y Tres Casas</t>
  </si>
  <si>
    <t xml:space="preserve">0380201011</t>
  </si>
  <si>
    <t xml:space="preserve">0380201012</t>
  </si>
  <si>
    <t xml:space="preserve">              Prados - La Cebollita, Los</t>
  </si>
  <si>
    <t xml:space="preserve">0380201013</t>
  </si>
  <si>
    <t xml:space="preserve">              San Antonio</t>
  </si>
  <si>
    <t xml:space="preserve">0380201014</t>
  </si>
  <si>
    <t xml:space="preserve">              Tomillar - Bellas Vistas, El</t>
  </si>
  <si>
    <t xml:space="preserve">0380299999</t>
  </si>
  <si>
    <t xml:space="preserve">          Cercedilla (Diseminado)</t>
  </si>
  <si>
    <t xml:space="preserve">0380300000</t>
  </si>
  <si>
    <t xml:space="preserve">      Puerto de Navacerrada</t>
  </si>
  <si>
    <t xml:space="preserve">0380301000</t>
  </si>
  <si>
    <t xml:space="preserve">          Puerto de Navacerrada</t>
  </si>
  <si>
    <t xml:space="preserve">0380301001</t>
  </si>
  <si>
    <t xml:space="preserve">              Puerto de Navacerrada</t>
  </si>
  <si>
    <t xml:space="preserve">0380302000</t>
  </si>
  <si>
    <t xml:space="preserve">          Ventorrillo, El</t>
  </si>
  <si>
    <t xml:space="preserve">0380302001</t>
  </si>
  <si>
    <t xml:space="preserve">              Ventorrillo, El</t>
  </si>
  <si>
    <t xml:space="preserve">0380399999</t>
  </si>
  <si>
    <t xml:space="preserve">          Puerto de Navacerrada (Diseminado)</t>
  </si>
  <si>
    <t xml:space="preserve">0380500000</t>
  </si>
  <si>
    <t xml:space="preserve">      Baillo y Las Hojarascas, El</t>
  </si>
  <si>
    <t xml:space="preserve">0380599999</t>
  </si>
  <si>
    <t xml:space="preserve">          Baillo y Las Hojarascas, El (Diseminado)</t>
  </si>
  <si>
    <t xml:space="preserve">0380600000</t>
  </si>
  <si>
    <t xml:space="preserve">      Dehesas, Las</t>
  </si>
  <si>
    <t xml:space="preserve">0380601000</t>
  </si>
  <si>
    <t xml:space="preserve">          Dehesas, Las</t>
  </si>
  <si>
    <t xml:space="preserve">0380601001</t>
  </si>
  <si>
    <t xml:space="preserve">              Dehesas, Las</t>
  </si>
  <si>
    <t xml:space="preserve">0380602000</t>
  </si>
  <si>
    <t xml:space="preserve">          Fuenfría, La</t>
  </si>
  <si>
    <t xml:space="preserve">0380602001</t>
  </si>
  <si>
    <t xml:space="preserve">              Poblado</t>
  </si>
  <si>
    <t xml:space="preserve">0380602002</t>
  </si>
  <si>
    <t xml:space="preserve">              Sanatorio</t>
  </si>
  <si>
    <t xml:space="preserve">0380603000</t>
  </si>
  <si>
    <t xml:space="preserve">          Valle de Fuenfría</t>
  </si>
  <si>
    <t xml:space="preserve">0380603001</t>
  </si>
  <si>
    <t xml:space="preserve">              Valle de Fuenfría</t>
  </si>
  <si>
    <t xml:space="preserve">0380604000</t>
  </si>
  <si>
    <t xml:space="preserve">          Vaqueriza, La</t>
  </si>
  <si>
    <t xml:space="preserve">0380604001</t>
  </si>
  <si>
    <t xml:space="preserve">              Vaqueriza, La</t>
  </si>
  <si>
    <t xml:space="preserve">0380699999</t>
  </si>
  <si>
    <t xml:space="preserve">          Dehesas, Las (Diseminado)</t>
  </si>
  <si>
    <t xml:space="preserve">0390000000</t>
  </si>
  <si>
    <t xml:space="preserve">  Cervera de Buitrago</t>
  </si>
  <si>
    <t xml:space="preserve">0390100000</t>
  </si>
  <si>
    <t xml:space="preserve">      Cervera de Buitrago</t>
  </si>
  <si>
    <t xml:space="preserve">0390101000</t>
  </si>
  <si>
    <t xml:space="preserve">          Cervera de Buitrago</t>
  </si>
  <si>
    <t xml:space="preserve">0390101001</t>
  </si>
  <si>
    <t xml:space="preserve">0390199999</t>
  </si>
  <si>
    <t xml:space="preserve">          Cervera de Buitrago (Diseminado)</t>
  </si>
  <si>
    <t xml:space="preserve">0390200000</t>
  </si>
  <si>
    <t xml:space="preserve">      Cercados, Los</t>
  </si>
  <si>
    <t xml:space="preserve">0390299999</t>
  </si>
  <si>
    <t xml:space="preserve">          Cercados, Los (Diseminado)</t>
  </si>
  <si>
    <t xml:space="preserve">0400000000</t>
  </si>
  <si>
    <t xml:space="preserve">  Ciempozuelos</t>
  </si>
  <si>
    <t xml:space="preserve">0400100000</t>
  </si>
  <si>
    <t xml:space="preserve">      Ciempozuelos</t>
  </si>
  <si>
    <t xml:space="preserve">0400101000</t>
  </si>
  <si>
    <t xml:space="preserve">          Ciempozuelos</t>
  </si>
  <si>
    <t xml:space="preserve">0400101001</t>
  </si>
  <si>
    <t xml:space="preserve">              Belén</t>
  </si>
  <si>
    <t xml:space="preserve">0400101002</t>
  </si>
  <si>
    <t xml:space="preserve">              Borreguno</t>
  </si>
  <si>
    <t xml:space="preserve">0400101003</t>
  </si>
  <si>
    <t xml:space="preserve">0400101004</t>
  </si>
  <si>
    <t xml:space="preserve">              Cestos, Los</t>
  </si>
  <si>
    <t xml:space="preserve">0400101005</t>
  </si>
  <si>
    <t xml:space="preserve">              Cuevas de la Barrera</t>
  </si>
  <si>
    <t xml:space="preserve">0400101006</t>
  </si>
  <si>
    <t xml:space="preserve">              Cuevas del Consuelo</t>
  </si>
  <si>
    <t xml:space="preserve">0400101007</t>
  </si>
  <si>
    <t xml:space="preserve">              Cuevas del Prado</t>
  </si>
  <si>
    <t xml:space="preserve">0400101008</t>
  </si>
  <si>
    <t xml:space="preserve">              Eras - El Ramal, Las</t>
  </si>
  <si>
    <t xml:space="preserve">0400101009</t>
  </si>
  <si>
    <t xml:space="preserve">0400101010</t>
  </si>
  <si>
    <t xml:space="preserve">              Paseo de la Estación</t>
  </si>
  <si>
    <t xml:space="preserve">0400101011</t>
  </si>
  <si>
    <t xml:space="preserve">              Postas</t>
  </si>
  <si>
    <t xml:space="preserve">0400101012</t>
  </si>
  <si>
    <t xml:space="preserve">0400101013</t>
  </si>
  <si>
    <t xml:space="preserve">              Psiquiátrico Sagrado Corazón</t>
  </si>
  <si>
    <t xml:space="preserve">0400101014</t>
  </si>
  <si>
    <t xml:space="preserve">              Psiquiátrico San José</t>
  </si>
  <si>
    <t xml:space="preserve">0400101015</t>
  </si>
  <si>
    <t xml:space="preserve">              San Benito - La Soledad</t>
  </si>
  <si>
    <t xml:space="preserve">0400101016</t>
  </si>
  <si>
    <t xml:space="preserve">              Valdinojos</t>
  </si>
  <si>
    <t xml:space="preserve">0400199999</t>
  </si>
  <si>
    <t xml:space="preserve">          Ciempozuelos (Diseminado)</t>
  </si>
  <si>
    <t xml:space="preserve">0400200000</t>
  </si>
  <si>
    <t xml:space="preserve">      Arriadas, Las</t>
  </si>
  <si>
    <t xml:space="preserve">0400299999</t>
  </si>
  <si>
    <t xml:space="preserve">          Arriadas, Las (Diseminado)</t>
  </si>
  <si>
    <t xml:space="preserve">0400300000</t>
  </si>
  <si>
    <t xml:space="preserve">      Buzanca</t>
  </si>
  <si>
    <t xml:space="preserve">0400399999</t>
  </si>
  <si>
    <t xml:space="preserve">          Buzanca (Diseminado)</t>
  </si>
  <si>
    <t xml:space="preserve">0400400000</t>
  </si>
  <si>
    <t xml:space="preserve">      Casa de Postas</t>
  </si>
  <si>
    <t xml:space="preserve">0400499999</t>
  </si>
  <si>
    <t xml:space="preserve">          Casa de Postas (Diseminado)</t>
  </si>
  <si>
    <t xml:space="preserve">0400500000</t>
  </si>
  <si>
    <t xml:space="preserve">      Espartinas</t>
  </si>
  <si>
    <t xml:space="preserve">0400599999</t>
  </si>
  <si>
    <t xml:space="preserve">          Espartinas (Diseminado)</t>
  </si>
  <si>
    <t xml:space="preserve">0400600000</t>
  </si>
  <si>
    <t xml:space="preserve">      Lavadero, El</t>
  </si>
  <si>
    <t xml:space="preserve">0400699999</t>
  </si>
  <si>
    <t xml:space="preserve">          Lavadero, El (Diseminado)</t>
  </si>
  <si>
    <t xml:space="preserve">0400700000</t>
  </si>
  <si>
    <t xml:space="preserve">      Molino del Rey</t>
  </si>
  <si>
    <t xml:space="preserve">0400799999</t>
  </si>
  <si>
    <t xml:space="preserve">          Molino del Rey (Diseminado)</t>
  </si>
  <si>
    <t xml:space="preserve">0400800000</t>
  </si>
  <si>
    <t xml:space="preserve">      San Antón</t>
  </si>
  <si>
    <t xml:space="preserve">0400899999</t>
  </si>
  <si>
    <t xml:space="preserve">          San Antón (Diseminado)</t>
  </si>
  <si>
    <t xml:space="preserve">0400900000</t>
  </si>
  <si>
    <t xml:space="preserve">      Soto Gutiérrez</t>
  </si>
  <si>
    <t xml:space="preserve">0400999999</t>
  </si>
  <si>
    <t xml:space="preserve">          Soto Gutiérrez (Diseminado)</t>
  </si>
  <si>
    <t xml:space="preserve">0410000000</t>
  </si>
  <si>
    <t xml:space="preserve">  Cobeña</t>
  </si>
  <si>
    <t xml:space="preserve">0410100000</t>
  </si>
  <si>
    <t xml:space="preserve">      Cobeña</t>
  </si>
  <si>
    <t xml:space="preserve">0410101000</t>
  </si>
  <si>
    <t xml:space="preserve">          Cobeña</t>
  </si>
  <si>
    <t xml:space="preserve">0410101001</t>
  </si>
  <si>
    <t xml:space="preserve">              Álamos, Los</t>
  </si>
  <si>
    <t xml:space="preserve">0410101002</t>
  </si>
  <si>
    <t xml:space="preserve">              Barrio de la Alegría</t>
  </si>
  <si>
    <t xml:space="preserve">0410101003</t>
  </si>
  <si>
    <t xml:space="preserve">0410101004</t>
  </si>
  <si>
    <t xml:space="preserve">              Eras Altas</t>
  </si>
  <si>
    <t xml:space="preserve">0410101005</t>
  </si>
  <si>
    <t xml:space="preserve">              Eras de Arriba</t>
  </si>
  <si>
    <t xml:space="preserve">0410101006</t>
  </si>
  <si>
    <t xml:space="preserve">              Eras del Rey</t>
  </si>
  <si>
    <t xml:space="preserve">0410101007</t>
  </si>
  <si>
    <t xml:space="preserve">              Ermita Caída</t>
  </si>
  <si>
    <t xml:space="preserve">0410101008</t>
  </si>
  <si>
    <t xml:space="preserve">              Picón, El</t>
  </si>
  <si>
    <t xml:space="preserve">0410101009</t>
  </si>
  <si>
    <t xml:space="preserve">0410101010</t>
  </si>
  <si>
    <t xml:space="preserve">0410101011</t>
  </si>
  <si>
    <t xml:space="preserve">              Viñuelos, Los</t>
  </si>
  <si>
    <t xml:space="preserve">0410199999</t>
  </si>
  <si>
    <t xml:space="preserve">          Cobeña (Diseminado)</t>
  </si>
  <si>
    <t xml:space="preserve">0410200000</t>
  </si>
  <si>
    <t xml:space="preserve">      Campo Nuevo</t>
  </si>
  <si>
    <t xml:space="preserve">0410201000</t>
  </si>
  <si>
    <t xml:space="preserve">          Campo Nuevo</t>
  </si>
  <si>
    <t xml:space="preserve">0410201001</t>
  </si>
  <si>
    <t xml:space="preserve">              Campo Nuevo</t>
  </si>
  <si>
    <t xml:space="preserve">0420000000</t>
  </si>
  <si>
    <t xml:space="preserve">  Colmenar del Arroyo</t>
  </si>
  <si>
    <t xml:space="preserve">0420100000</t>
  </si>
  <si>
    <t xml:space="preserve">      Colmenar del Arroyo</t>
  </si>
  <si>
    <t xml:space="preserve">0420101000</t>
  </si>
  <si>
    <t xml:space="preserve">          Colmenar del Arroyo</t>
  </si>
  <si>
    <t xml:space="preserve">0420101001</t>
  </si>
  <si>
    <t xml:space="preserve">              Almenara, La</t>
  </si>
  <si>
    <t xml:space="preserve">0420101002</t>
  </si>
  <si>
    <t xml:space="preserve">0420101003</t>
  </si>
  <si>
    <t xml:space="preserve">              Cercados, Los</t>
  </si>
  <si>
    <t xml:space="preserve">0420101004</t>
  </si>
  <si>
    <t xml:space="preserve">              Enanita, La</t>
  </si>
  <si>
    <t xml:space="preserve">0420101005</t>
  </si>
  <si>
    <t xml:space="preserve">              Fuente del Berro</t>
  </si>
  <si>
    <t xml:space="preserve">0420101006</t>
  </si>
  <si>
    <t xml:space="preserve">              Majuelillo</t>
  </si>
  <si>
    <t xml:space="preserve">0420101007</t>
  </si>
  <si>
    <t xml:space="preserve">0420101008</t>
  </si>
  <si>
    <t xml:space="preserve">              Olivar de la Morena</t>
  </si>
  <si>
    <t xml:space="preserve">0420101009</t>
  </si>
  <si>
    <t xml:space="preserve">0420101010</t>
  </si>
  <si>
    <t xml:space="preserve">              Prado Alto</t>
  </si>
  <si>
    <t xml:space="preserve">0420101011</t>
  </si>
  <si>
    <t xml:space="preserve">0420101012</t>
  </si>
  <si>
    <t xml:space="preserve">0420101013</t>
  </si>
  <si>
    <t xml:space="preserve">              Vallejo Navas</t>
  </si>
  <si>
    <t xml:space="preserve">0420101014</t>
  </si>
  <si>
    <t xml:space="preserve">0420101015</t>
  </si>
  <si>
    <t xml:space="preserve">0420199999</t>
  </si>
  <si>
    <t xml:space="preserve">          Colmenar del Arroyo (Diseminado)</t>
  </si>
  <si>
    <t xml:space="preserve">0420200000</t>
  </si>
  <si>
    <t xml:space="preserve">      Valle del Sol</t>
  </si>
  <si>
    <t xml:space="preserve">0420201000</t>
  </si>
  <si>
    <t xml:space="preserve">          Valle del Sol</t>
  </si>
  <si>
    <t xml:space="preserve">0420201001</t>
  </si>
  <si>
    <t xml:space="preserve">              Valle del Sol</t>
  </si>
  <si>
    <t xml:space="preserve">0430000000</t>
  </si>
  <si>
    <t xml:space="preserve">  Colmenar de Oreja</t>
  </si>
  <si>
    <t xml:space="preserve">0430100000</t>
  </si>
  <si>
    <t xml:space="preserve">      Aldehuela, La</t>
  </si>
  <si>
    <t xml:space="preserve">0430199999</t>
  </si>
  <si>
    <t xml:space="preserve">          Aldehuela, La (Diseminado)</t>
  </si>
  <si>
    <t xml:space="preserve">0430200000</t>
  </si>
  <si>
    <t xml:space="preserve">      Colmenar de Oreja</t>
  </si>
  <si>
    <t xml:space="preserve">0430201000</t>
  </si>
  <si>
    <t xml:space="preserve">          Colmenar de Oreja</t>
  </si>
  <si>
    <t xml:space="preserve">0430201001</t>
  </si>
  <si>
    <t xml:space="preserve">              Barranco, El</t>
  </si>
  <si>
    <t xml:space="preserve">0430201002</t>
  </si>
  <si>
    <t xml:space="preserve">              Callejuela, La</t>
  </si>
  <si>
    <t xml:space="preserve">0430201003</t>
  </si>
  <si>
    <t xml:space="preserve">0430201004</t>
  </si>
  <si>
    <t xml:space="preserve">0430201005</t>
  </si>
  <si>
    <t xml:space="preserve">              Poza del Moral, La</t>
  </si>
  <si>
    <t xml:space="preserve">0430201006</t>
  </si>
  <si>
    <t xml:space="preserve">              Puerta de Valencia</t>
  </si>
  <si>
    <t xml:space="preserve">0430201007</t>
  </si>
  <si>
    <t xml:space="preserve">0430201008</t>
  </si>
  <si>
    <t xml:space="preserve">0430201009</t>
  </si>
  <si>
    <t xml:space="preserve">              Valderrobledo</t>
  </si>
  <si>
    <t xml:space="preserve">0430299999</t>
  </si>
  <si>
    <t xml:space="preserve">          Colmenar de Oreja (Diseminado)</t>
  </si>
  <si>
    <t xml:space="preserve">0430300000</t>
  </si>
  <si>
    <t xml:space="preserve">      San Miguel</t>
  </si>
  <si>
    <t xml:space="preserve">0430301000</t>
  </si>
  <si>
    <t xml:space="preserve">          Miralcampo</t>
  </si>
  <si>
    <t xml:space="preserve">0430301001</t>
  </si>
  <si>
    <t xml:space="preserve">              Miralcampo</t>
  </si>
  <si>
    <t xml:space="preserve">0430399999</t>
  </si>
  <si>
    <t xml:space="preserve">          San Miguel (Diseminado)</t>
  </si>
  <si>
    <t xml:space="preserve">0430500000</t>
  </si>
  <si>
    <t xml:space="preserve">      Berlinchas, Las</t>
  </si>
  <si>
    <t xml:space="preserve">0430599999</t>
  </si>
  <si>
    <t xml:space="preserve">          Berlinchas, Las (Diseminado)</t>
  </si>
  <si>
    <t xml:space="preserve">0430600000</t>
  </si>
  <si>
    <t xml:space="preserve">      Casa Concha</t>
  </si>
  <si>
    <t xml:space="preserve">0430699999</t>
  </si>
  <si>
    <t xml:space="preserve">          Casa Concha (Diseminado)</t>
  </si>
  <si>
    <t xml:space="preserve">0430700000</t>
  </si>
  <si>
    <t xml:space="preserve">      Casa del Reloj</t>
  </si>
  <si>
    <t xml:space="preserve">0430799999</t>
  </si>
  <si>
    <t xml:space="preserve">          Casa del Reloj (Diseminado)</t>
  </si>
  <si>
    <t xml:space="preserve">0430800000</t>
  </si>
  <si>
    <t xml:space="preserve">      Castellanos</t>
  </si>
  <si>
    <t xml:space="preserve">0430899999</t>
  </si>
  <si>
    <t xml:space="preserve">          Castellanos (Diseminado)</t>
  </si>
  <si>
    <t xml:space="preserve">0430900000</t>
  </si>
  <si>
    <t xml:space="preserve">      Gitana, La</t>
  </si>
  <si>
    <t xml:space="preserve">0430999999</t>
  </si>
  <si>
    <t xml:space="preserve">          Gitana, La (Diseminado)</t>
  </si>
  <si>
    <t xml:space="preserve">0431000000</t>
  </si>
  <si>
    <t xml:space="preserve">      Valdeguerra</t>
  </si>
  <si>
    <t xml:space="preserve">0431099999</t>
  </si>
  <si>
    <t xml:space="preserve">          Valdeguerra (Diseminado)</t>
  </si>
  <si>
    <t xml:space="preserve">0431400000</t>
  </si>
  <si>
    <t xml:space="preserve">      Balcón de Tajo - Urtajo</t>
  </si>
  <si>
    <t xml:space="preserve">0431401000</t>
  </si>
  <si>
    <t xml:space="preserve">          Balcón de Tajo - Urtajo</t>
  </si>
  <si>
    <t xml:space="preserve">0431401001</t>
  </si>
  <si>
    <t xml:space="preserve">              Balcón de Tajo Este</t>
  </si>
  <si>
    <t xml:space="preserve">0431401002</t>
  </si>
  <si>
    <t xml:space="preserve">              Balcón de Tajo Oeste</t>
  </si>
  <si>
    <t xml:space="preserve">0431401003</t>
  </si>
  <si>
    <t xml:space="preserve">              Urtajo</t>
  </si>
  <si>
    <t xml:space="preserve">0431500000</t>
  </si>
  <si>
    <t xml:space="preserve">      Valle de San Juan - Los Vallejos</t>
  </si>
  <si>
    <t xml:space="preserve">0431501000</t>
  </si>
  <si>
    <t xml:space="preserve">          Valle de San Juan - Los Vallejos</t>
  </si>
  <si>
    <t xml:space="preserve">0431501001</t>
  </si>
  <si>
    <t xml:space="preserve">              Vallejos, Los</t>
  </si>
  <si>
    <t xml:space="preserve">0431501002</t>
  </si>
  <si>
    <t xml:space="preserve">              Valle de San Juan</t>
  </si>
  <si>
    <t xml:space="preserve">0440000000</t>
  </si>
  <si>
    <t xml:space="preserve">  Colmenarejo</t>
  </si>
  <si>
    <t xml:space="preserve">0440100000</t>
  </si>
  <si>
    <t xml:space="preserve">      Colmenarejo</t>
  </si>
  <si>
    <t xml:space="preserve">0440101000</t>
  </si>
  <si>
    <t xml:space="preserve">          Colmenarejo</t>
  </si>
  <si>
    <t xml:space="preserve">0440101001</t>
  </si>
  <si>
    <t xml:space="preserve">0440101002</t>
  </si>
  <si>
    <t xml:space="preserve">              Alcornoque, El</t>
  </si>
  <si>
    <t xml:space="preserve">0440101003</t>
  </si>
  <si>
    <t xml:space="preserve">              Barreduelos, Los</t>
  </si>
  <si>
    <t xml:space="preserve">0440101004</t>
  </si>
  <si>
    <t xml:space="preserve">              Caño, El</t>
  </si>
  <si>
    <t xml:space="preserve">0440101005</t>
  </si>
  <si>
    <t xml:space="preserve">0440101006</t>
  </si>
  <si>
    <t xml:space="preserve">              Cerca del Pino - Las Lindes</t>
  </si>
  <si>
    <t xml:space="preserve">0440101007</t>
  </si>
  <si>
    <t xml:space="preserve">              Cercado de la Era</t>
  </si>
  <si>
    <t xml:space="preserve">0440101008</t>
  </si>
  <si>
    <t xml:space="preserve">              Dehesa la Espernadilla</t>
  </si>
  <si>
    <t xml:space="preserve">0440101009</t>
  </si>
  <si>
    <t xml:space="preserve">              Desancho, El</t>
  </si>
  <si>
    <t xml:space="preserve">0440101010</t>
  </si>
  <si>
    <t xml:space="preserve">              Fuente las Pozas</t>
  </si>
  <si>
    <t xml:space="preserve">0440101011</t>
  </si>
  <si>
    <t xml:space="preserve">              Ladera, La</t>
  </si>
  <si>
    <t xml:space="preserve">0440101012</t>
  </si>
  <si>
    <t xml:space="preserve">              Navahondilla</t>
  </si>
  <si>
    <t xml:space="preserve">0440101013</t>
  </si>
  <si>
    <t xml:space="preserve">              Parque Azul</t>
  </si>
  <si>
    <t xml:space="preserve">0440101014</t>
  </si>
  <si>
    <t xml:space="preserve">              Prado Ibarra</t>
  </si>
  <si>
    <t xml:space="preserve">0440101015</t>
  </si>
  <si>
    <t xml:space="preserve">              Prausteros</t>
  </si>
  <si>
    <t xml:space="preserve">0440101016</t>
  </si>
  <si>
    <t xml:space="preserve">              Rincón de Prausteros</t>
  </si>
  <si>
    <t xml:space="preserve">0440101017</t>
  </si>
  <si>
    <t xml:space="preserve">0440101018</t>
  </si>
  <si>
    <t xml:space="preserve">              Santiago Norte</t>
  </si>
  <si>
    <t xml:space="preserve">0440199999</t>
  </si>
  <si>
    <t xml:space="preserve">          Colmenarejo (Diseminado)</t>
  </si>
  <si>
    <t xml:space="preserve">0450000000</t>
  </si>
  <si>
    <t xml:space="preserve">  Colmenar Viejo</t>
  </si>
  <si>
    <t xml:space="preserve">0450100000</t>
  </si>
  <si>
    <t xml:space="preserve">      Colmenar Viejo</t>
  </si>
  <si>
    <t xml:space="preserve">0450101000</t>
  </si>
  <si>
    <t xml:space="preserve">          Colmenar Viejo</t>
  </si>
  <si>
    <t xml:space="preserve">0450101001</t>
  </si>
  <si>
    <t xml:space="preserve">              Arcos, Los</t>
  </si>
  <si>
    <t xml:space="preserve">0450101002</t>
  </si>
  <si>
    <t xml:space="preserve">              Artesanal - Agropecuaria</t>
  </si>
  <si>
    <t xml:space="preserve">0450101003</t>
  </si>
  <si>
    <t xml:space="preserve">0450101004</t>
  </si>
  <si>
    <t xml:space="preserve">              Colina de las Torres, La</t>
  </si>
  <si>
    <t xml:space="preserve">0450101005</t>
  </si>
  <si>
    <t xml:space="preserve">              Corredera, La</t>
  </si>
  <si>
    <t xml:space="preserve">0450101006</t>
  </si>
  <si>
    <t xml:space="preserve">              Cristo del Perdón-La Magdalena</t>
  </si>
  <si>
    <t xml:space="preserve">0450101007</t>
  </si>
  <si>
    <t xml:space="preserve">              Dos Castillas</t>
  </si>
  <si>
    <t xml:space="preserve">0450101008</t>
  </si>
  <si>
    <t xml:space="preserve">              Estación - El Rosario, La</t>
  </si>
  <si>
    <t xml:space="preserve">0450101009</t>
  </si>
  <si>
    <t xml:space="preserve">              Fuente Santa</t>
  </si>
  <si>
    <t xml:space="preserve">0450101010</t>
  </si>
  <si>
    <t xml:space="preserve">              Lanera - San Andrés, La</t>
  </si>
  <si>
    <t xml:space="preserve">0450101011</t>
  </si>
  <si>
    <t xml:space="preserve">              Mina, La</t>
  </si>
  <si>
    <t xml:space="preserve">0450101012</t>
  </si>
  <si>
    <t xml:space="preserve">              Molino de Viento - El Mirador</t>
  </si>
  <si>
    <t xml:space="preserve">0450101013</t>
  </si>
  <si>
    <t xml:space="preserve">0450101014</t>
  </si>
  <si>
    <t xml:space="preserve">              Paz, La</t>
  </si>
  <si>
    <t xml:space="preserve">0450101015</t>
  </si>
  <si>
    <t xml:space="preserve">0450101016</t>
  </si>
  <si>
    <t xml:space="preserve">              Prado Rosales</t>
  </si>
  <si>
    <t xml:space="preserve">0450101017</t>
  </si>
  <si>
    <t xml:space="preserve">              Provicol - Provisancol</t>
  </si>
  <si>
    <t xml:space="preserve">0450101018</t>
  </si>
  <si>
    <t xml:space="preserve">              Puente Nuevo</t>
  </si>
  <si>
    <t xml:space="preserve">0450101019</t>
  </si>
  <si>
    <t xml:space="preserve">              Puente Viejo</t>
  </si>
  <si>
    <t xml:space="preserve">0450101020</t>
  </si>
  <si>
    <t xml:space="preserve">              Redondillo, El</t>
  </si>
  <si>
    <t xml:space="preserve">0450101021</t>
  </si>
  <si>
    <t xml:space="preserve">              Residenciales - Navallar, Los</t>
  </si>
  <si>
    <t xml:space="preserve">0450101022</t>
  </si>
  <si>
    <t xml:space="preserve">              San Crispín - La Magdalena</t>
  </si>
  <si>
    <t xml:space="preserve">0450101023</t>
  </si>
  <si>
    <t xml:space="preserve">              Santa Lucía</t>
  </si>
  <si>
    <t xml:space="preserve">0450101024</t>
  </si>
  <si>
    <t xml:space="preserve">              Santa Teresa de Ávila</t>
  </si>
  <si>
    <t xml:space="preserve">0450101025</t>
  </si>
  <si>
    <t xml:space="preserve">              Vegas, Las</t>
  </si>
  <si>
    <t xml:space="preserve">0450101026</t>
  </si>
  <si>
    <t xml:space="preserve">              Virgen del Carmen</t>
  </si>
  <si>
    <t xml:space="preserve">0450101027</t>
  </si>
  <si>
    <t xml:space="preserve">              Vista Nevada</t>
  </si>
  <si>
    <t xml:space="preserve">0450101028</t>
  </si>
  <si>
    <t xml:space="preserve">              Vivero, El</t>
  </si>
  <si>
    <t xml:space="preserve">0450101029</t>
  </si>
  <si>
    <t xml:space="preserve">              Olavasio</t>
  </si>
  <si>
    <t xml:space="preserve">0450101030</t>
  </si>
  <si>
    <t xml:space="preserve">              Doble Rotador</t>
  </si>
  <si>
    <t xml:space="preserve">0450199999</t>
  </si>
  <si>
    <t xml:space="preserve">          Colmenar Viejo (Diseminado)</t>
  </si>
  <si>
    <t xml:space="preserve">0450300000</t>
  </si>
  <si>
    <t xml:space="preserve">      Chortales, Los</t>
  </si>
  <si>
    <t xml:space="preserve">0450301000</t>
  </si>
  <si>
    <t xml:space="preserve">          Chortales, Los</t>
  </si>
  <si>
    <t xml:space="preserve">0450301001</t>
  </si>
  <si>
    <t xml:space="preserve">              Chortales, Los</t>
  </si>
  <si>
    <t xml:space="preserve">0450399999</t>
  </si>
  <si>
    <t xml:space="preserve">          Chortales, Los (Diseminado)</t>
  </si>
  <si>
    <t xml:space="preserve">0450400000</t>
  </si>
  <si>
    <t xml:space="preserve">      Famet</t>
  </si>
  <si>
    <t xml:space="preserve">0450401000</t>
  </si>
  <si>
    <t xml:space="preserve">          Famet</t>
  </si>
  <si>
    <t xml:space="preserve">0450401001</t>
  </si>
  <si>
    <t xml:space="preserve">              Famet</t>
  </si>
  <si>
    <t xml:space="preserve">0450500000</t>
  </si>
  <si>
    <t xml:space="preserve">      Navarrosillos - Polígono Sur</t>
  </si>
  <si>
    <t xml:space="preserve">0450501000</t>
  </si>
  <si>
    <t xml:space="preserve">          Navarrosillos - Polígono Sur</t>
  </si>
  <si>
    <t xml:space="preserve">0450501001</t>
  </si>
  <si>
    <t xml:space="preserve">              Navarrosillos - Polígono Sur</t>
  </si>
  <si>
    <t xml:space="preserve">0450599999</t>
  </si>
  <si>
    <t xml:space="preserve">          Navarrosillos - Polígono Sur (Diseminado)</t>
  </si>
  <si>
    <t xml:space="preserve">0450600000</t>
  </si>
  <si>
    <t xml:space="preserve">      Pueblas, Las</t>
  </si>
  <si>
    <t xml:space="preserve">0450601000</t>
  </si>
  <si>
    <t xml:space="preserve">          Ciudalcampo</t>
  </si>
  <si>
    <t xml:space="preserve">0450601001</t>
  </si>
  <si>
    <t xml:space="preserve">              Ciudalcampo</t>
  </si>
  <si>
    <t xml:space="preserve">0450602000</t>
  </si>
  <si>
    <t xml:space="preserve">          Pueblas, Las</t>
  </si>
  <si>
    <t xml:space="preserve">0450602001</t>
  </si>
  <si>
    <t xml:space="preserve">              Pueblas, Las</t>
  </si>
  <si>
    <t xml:space="preserve">0450605000</t>
  </si>
  <si>
    <t xml:space="preserve">          Valdelagua - Punta Galea</t>
  </si>
  <si>
    <t xml:space="preserve">0450605001</t>
  </si>
  <si>
    <t xml:space="preserve">              Punta Galea</t>
  </si>
  <si>
    <t xml:space="preserve">0450605002</t>
  </si>
  <si>
    <t xml:space="preserve">              Valdelagua</t>
  </si>
  <si>
    <t xml:space="preserve">0450699999</t>
  </si>
  <si>
    <t xml:space="preserve">          Pueblas, Las (Diseminado)</t>
  </si>
  <si>
    <t xml:space="preserve">0450700000</t>
  </si>
  <si>
    <t xml:space="preserve">      San Pedro</t>
  </si>
  <si>
    <t xml:space="preserve">0450701000</t>
  </si>
  <si>
    <t xml:space="preserve">          San Pedro</t>
  </si>
  <si>
    <t xml:space="preserve">0450701001</t>
  </si>
  <si>
    <t xml:space="preserve">              San Pedro</t>
  </si>
  <si>
    <t xml:space="preserve">0450799999</t>
  </si>
  <si>
    <t xml:space="preserve">          San Pedro (Diseminado)</t>
  </si>
  <si>
    <t xml:space="preserve">0460000000</t>
  </si>
  <si>
    <t xml:space="preserve">  Collado Mediano</t>
  </si>
  <si>
    <t xml:space="preserve">0460100000</t>
  </si>
  <si>
    <t xml:space="preserve">      Collado Mediano</t>
  </si>
  <si>
    <t xml:space="preserve">0460101000</t>
  </si>
  <si>
    <t xml:space="preserve">          Collado Mediano</t>
  </si>
  <si>
    <t xml:space="preserve">0460101001</t>
  </si>
  <si>
    <t xml:space="preserve">0460101002</t>
  </si>
  <si>
    <t xml:space="preserve">              Cabañera, La</t>
  </si>
  <si>
    <t xml:space="preserve">0460101003</t>
  </si>
  <si>
    <t xml:space="preserve">0460101004</t>
  </si>
  <si>
    <t xml:space="preserve">              Cabreriza, La</t>
  </si>
  <si>
    <t xml:space="preserve">0460101005</t>
  </si>
  <si>
    <t xml:space="preserve">0460101006</t>
  </si>
  <si>
    <t xml:space="preserve">              Chaparras, Las</t>
  </si>
  <si>
    <t xml:space="preserve">0460101007</t>
  </si>
  <si>
    <t xml:space="preserve">0460101008</t>
  </si>
  <si>
    <t xml:space="preserve">0460101009</t>
  </si>
  <si>
    <t xml:space="preserve">              Fuente, La</t>
  </si>
  <si>
    <t xml:space="preserve">0460101010</t>
  </si>
  <si>
    <t xml:space="preserve">0460101011</t>
  </si>
  <si>
    <t xml:space="preserve">              Ladera del Poyalejo</t>
  </si>
  <si>
    <t xml:space="preserve">0460101012</t>
  </si>
  <si>
    <t xml:space="preserve">              Linar, El</t>
  </si>
  <si>
    <t xml:space="preserve">0460101013</t>
  </si>
  <si>
    <t xml:space="preserve">              Linos, Los</t>
  </si>
  <si>
    <t xml:space="preserve">0460101014</t>
  </si>
  <si>
    <t xml:space="preserve">              Montegolf</t>
  </si>
  <si>
    <t xml:space="preserve">0460101015</t>
  </si>
  <si>
    <t xml:space="preserve">0460101016</t>
  </si>
  <si>
    <t xml:space="preserve">              Ramiro, El</t>
  </si>
  <si>
    <t xml:space="preserve">0460101017</t>
  </si>
  <si>
    <t xml:space="preserve">              Tilos, Los</t>
  </si>
  <si>
    <t xml:space="preserve">0460101018</t>
  </si>
  <si>
    <t xml:space="preserve">0460199999</t>
  </si>
  <si>
    <t xml:space="preserve">          Collado Mediano (Diseminado)</t>
  </si>
  <si>
    <t xml:space="preserve">0460200000</t>
  </si>
  <si>
    <t xml:space="preserve">      Barrizales, Los</t>
  </si>
  <si>
    <t xml:space="preserve">0460201000</t>
  </si>
  <si>
    <t xml:space="preserve">          Barrizales, Los</t>
  </si>
  <si>
    <t xml:space="preserve">0460201001</t>
  </si>
  <si>
    <t xml:space="preserve">              Barrizales, Los</t>
  </si>
  <si>
    <t xml:space="preserve">0460600000</t>
  </si>
  <si>
    <t xml:space="preserve">      Reajo del Roble</t>
  </si>
  <si>
    <t xml:space="preserve">0460601000</t>
  </si>
  <si>
    <t xml:space="preserve">          Reajo del Roble</t>
  </si>
  <si>
    <t xml:space="preserve">0460601001</t>
  </si>
  <si>
    <t xml:space="preserve">              Reajo del Roble</t>
  </si>
  <si>
    <t xml:space="preserve">0460700000</t>
  </si>
  <si>
    <t xml:space="preserve">      Serranía de la Paloma</t>
  </si>
  <si>
    <t xml:space="preserve">0460701000</t>
  </si>
  <si>
    <t xml:space="preserve">          Serranía de la Paloma</t>
  </si>
  <si>
    <t xml:space="preserve">0460701001</t>
  </si>
  <si>
    <t xml:space="preserve">              Abetos, Los</t>
  </si>
  <si>
    <t xml:space="preserve">0460701002</t>
  </si>
  <si>
    <t xml:space="preserve">              Fuente de las Salineras</t>
  </si>
  <si>
    <t xml:space="preserve">0460701003</t>
  </si>
  <si>
    <t xml:space="preserve">              Salineras, Las</t>
  </si>
  <si>
    <t xml:space="preserve">0460701004</t>
  </si>
  <si>
    <t xml:space="preserve">              Serranía de la Paloma</t>
  </si>
  <si>
    <t xml:space="preserve">0470000000</t>
  </si>
  <si>
    <t xml:space="preserve">  Collado Villalba</t>
  </si>
  <si>
    <t xml:space="preserve">0470100000</t>
  </si>
  <si>
    <t xml:space="preserve">      Collado Villalba</t>
  </si>
  <si>
    <t xml:space="preserve">0470101000</t>
  </si>
  <si>
    <t xml:space="preserve">          Collado Villalba</t>
  </si>
  <si>
    <t xml:space="preserve">0470101001</t>
  </si>
  <si>
    <t xml:space="preserve">              Cantos Altos</t>
  </si>
  <si>
    <t xml:space="preserve">0470101002</t>
  </si>
  <si>
    <t xml:space="preserve">              Carretera de Alpedrete</t>
  </si>
  <si>
    <t xml:space="preserve">0470101003</t>
  </si>
  <si>
    <t xml:space="preserve">              Carretera de Fuente Pizarro</t>
  </si>
  <si>
    <t xml:space="preserve">0470101004</t>
  </si>
  <si>
    <t xml:space="preserve">              Carretera de Manzanares</t>
  </si>
  <si>
    <t xml:space="preserve">0470101005</t>
  </si>
  <si>
    <t xml:space="preserve">0470101006</t>
  </si>
  <si>
    <t xml:space="preserve">              Cerca, La</t>
  </si>
  <si>
    <t xml:space="preserve">0470101007</t>
  </si>
  <si>
    <t xml:space="preserve">              Dehesa Boyal</t>
  </si>
  <si>
    <t xml:space="preserve">0470101008</t>
  </si>
  <si>
    <t xml:space="preserve">              Granjillas</t>
  </si>
  <si>
    <t xml:space="preserve">0470101009</t>
  </si>
  <si>
    <t xml:space="preserve">              Matadero, El</t>
  </si>
  <si>
    <t xml:space="preserve">0470101010</t>
  </si>
  <si>
    <t xml:space="preserve">              Mirasierra</t>
  </si>
  <si>
    <t xml:space="preserve">0470101011</t>
  </si>
  <si>
    <t xml:space="preserve">              Peñanevada II</t>
  </si>
  <si>
    <t xml:space="preserve">0470101012</t>
  </si>
  <si>
    <t xml:space="preserve">              Peñanevada III</t>
  </si>
  <si>
    <t xml:space="preserve">0470101013</t>
  </si>
  <si>
    <t xml:space="preserve">              Peñanevada IV</t>
  </si>
  <si>
    <t xml:space="preserve">0470101014</t>
  </si>
  <si>
    <t xml:space="preserve">              Pilar, El</t>
  </si>
  <si>
    <t xml:space="preserve">0470101015</t>
  </si>
  <si>
    <t xml:space="preserve">              Raso, El</t>
  </si>
  <si>
    <t xml:space="preserve">0470101016</t>
  </si>
  <si>
    <t xml:space="preserve">0470101017</t>
  </si>
  <si>
    <t xml:space="preserve">              Valles, Los</t>
  </si>
  <si>
    <t xml:space="preserve">0470101018</t>
  </si>
  <si>
    <t xml:space="preserve">              Virgen del Enebral</t>
  </si>
  <si>
    <t xml:space="preserve">0470199999</t>
  </si>
  <si>
    <t xml:space="preserve">          Collado Villalba (Diseminado)</t>
  </si>
  <si>
    <t xml:space="preserve">0470200000</t>
  </si>
  <si>
    <t xml:space="preserve">      Dehesa Municipal</t>
  </si>
  <si>
    <t xml:space="preserve">0470299999</t>
  </si>
  <si>
    <t xml:space="preserve">          Dehesa Municipal (Diseminado)</t>
  </si>
  <si>
    <t xml:space="preserve">0470500000</t>
  </si>
  <si>
    <t xml:space="preserve">      Estación, La</t>
  </si>
  <si>
    <t xml:space="preserve">0470501000</t>
  </si>
  <si>
    <t xml:space="preserve">          Estación, La</t>
  </si>
  <si>
    <t xml:space="preserve">0470501001</t>
  </si>
  <si>
    <t xml:space="preserve">              Albasierra</t>
  </si>
  <si>
    <t xml:space="preserve">0470501002</t>
  </si>
  <si>
    <t xml:space="preserve">              Avenida</t>
  </si>
  <si>
    <t xml:space="preserve">0470501003</t>
  </si>
  <si>
    <t xml:space="preserve">              Belgas, Los</t>
  </si>
  <si>
    <t xml:space="preserve">0470501004</t>
  </si>
  <si>
    <t xml:space="preserve">              Enebros, Los</t>
  </si>
  <si>
    <t xml:space="preserve">0470501005</t>
  </si>
  <si>
    <t xml:space="preserve">              Entresierras</t>
  </si>
  <si>
    <t xml:space="preserve">0470501006</t>
  </si>
  <si>
    <t xml:space="preserve">0470501007</t>
  </si>
  <si>
    <t xml:space="preserve">              Estrella, La</t>
  </si>
  <si>
    <t xml:space="preserve">0470501008</t>
  </si>
  <si>
    <t xml:space="preserve">              Jabonería</t>
  </si>
  <si>
    <t xml:space="preserve">0470501009</t>
  </si>
  <si>
    <t xml:space="preserve">0470501010</t>
  </si>
  <si>
    <t xml:space="preserve">              Montenebro</t>
  </si>
  <si>
    <t xml:space="preserve">0470501011</t>
  </si>
  <si>
    <t xml:space="preserve">0470501012</t>
  </si>
  <si>
    <t xml:space="preserve">              Parque de la Coruña</t>
  </si>
  <si>
    <t xml:space="preserve">0470501013</t>
  </si>
  <si>
    <t xml:space="preserve">              Parque Sierra</t>
  </si>
  <si>
    <t xml:space="preserve">0470501014</t>
  </si>
  <si>
    <t xml:space="preserve">              Peñanevada I</t>
  </si>
  <si>
    <t xml:space="preserve">0470501015</t>
  </si>
  <si>
    <t xml:space="preserve">              Polígono 29</t>
  </si>
  <si>
    <t xml:space="preserve">0470501016</t>
  </si>
  <si>
    <t xml:space="preserve">              Pradillo Herrera</t>
  </si>
  <si>
    <t xml:space="preserve">0470501017</t>
  </si>
  <si>
    <t xml:space="preserve">              Román Calderas</t>
  </si>
  <si>
    <t xml:space="preserve">0470501018</t>
  </si>
  <si>
    <t xml:space="preserve">0470501019</t>
  </si>
  <si>
    <t xml:space="preserve">              Suertes, Las</t>
  </si>
  <si>
    <t xml:space="preserve">0470501020</t>
  </si>
  <si>
    <t xml:space="preserve">              Trinidad, La</t>
  </si>
  <si>
    <t xml:space="preserve">0470501021</t>
  </si>
  <si>
    <t xml:space="preserve">              Venta, La</t>
  </si>
  <si>
    <t xml:space="preserve">0470599999</t>
  </si>
  <si>
    <t xml:space="preserve">          Estación, La (Diseminado)</t>
  </si>
  <si>
    <t xml:space="preserve">0470900000</t>
  </si>
  <si>
    <t xml:space="preserve">      Eras, Las</t>
  </si>
  <si>
    <t xml:space="preserve">0470999999</t>
  </si>
  <si>
    <t xml:space="preserve">          Eras, Las (Diseminado)</t>
  </si>
  <si>
    <t xml:space="preserve">0471000000</t>
  </si>
  <si>
    <t xml:space="preserve">      Cerca de Carrasquilla</t>
  </si>
  <si>
    <t xml:space="preserve">0471001000</t>
  </si>
  <si>
    <t xml:space="preserve">          Cerca de Carrasquilla</t>
  </si>
  <si>
    <t xml:space="preserve">0471001001</t>
  </si>
  <si>
    <t xml:space="preserve">              Cerca de Carrasquilla</t>
  </si>
  <si>
    <t xml:space="preserve">0471100000</t>
  </si>
  <si>
    <t xml:space="preserve">      Dominio de Fontenebro-Mirador de la Sierra</t>
  </si>
  <si>
    <t xml:space="preserve">0471101000</t>
  </si>
  <si>
    <t xml:space="preserve">          Dominio de Fontenebro-Mirador de la Sierra</t>
  </si>
  <si>
    <t xml:space="preserve">0471101001</t>
  </si>
  <si>
    <t xml:space="preserve">              Altavista</t>
  </si>
  <si>
    <t xml:space="preserve">0471101002</t>
  </si>
  <si>
    <t xml:space="preserve">              Arroyo Arriba</t>
  </si>
  <si>
    <t xml:space="preserve">0471101003</t>
  </si>
  <si>
    <t xml:space="preserve">              Dominio de Fontenebro</t>
  </si>
  <si>
    <t xml:space="preserve">0471101004</t>
  </si>
  <si>
    <t xml:space="preserve">              Mirador de la Sierra</t>
  </si>
  <si>
    <t xml:space="preserve">0471199999</t>
  </si>
  <si>
    <t xml:space="preserve">          Dominio de Fontenebro (Diseminado)</t>
  </si>
  <si>
    <t xml:space="preserve">0480000000</t>
  </si>
  <si>
    <t xml:space="preserve">  Corpa</t>
  </si>
  <si>
    <t xml:space="preserve">0480100000</t>
  </si>
  <si>
    <t xml:space="preserve">      Corpa</t>
  </si>
  <si>
    <t xml:space="preserve">0480101000</t>
  </si>
  <si>
    <t xml:space="preserve">          Corpa</t>
  </si>
  <si>
    <t xml:space="preserve">0480101001</t>
  </si>
  <si>
    <t xml:space="preserve">0480101002</t>
  </si>
  <si>
    <t xml:space="preserve">0480101003</t>
  </si>
  <si>
    <t xml:space="preserve">              Covachuelas, Las</t>
  </si>
  <si>
    <t xml:space="preserve">0480101004</t>
  </si>
  <si>
    <t xml:space="preserve">0480199999</t>
  </si>
  <si>
    <t xml:space="preserve">          Corpa (Diseminado)</t>
  </si>
  <si>
    <t xml:space="preserve">0490000000</t>
  </si>
  <si>
    <t xml:space="preserve">  Coslada</t>
  </si>
  <si>
    <t xml:space="preserve">0490100000</t>
  </si>
  <si>
    <t xml:space="preserve">      Coslada</t>
  </si>
  <si>
    <t xml:space="preserve">0490101000</t>
  </si>
  <si>
    <t xml:space="preserve">          Coslada</t>
  </si>
  <si>
    <t xml:space="preserve">0490101001</t>
  </si>
  <si>
    <t xml:space="preserve">              Cañada, La</t>
  </si>
  <si>
    <t xml:space="preserve">0490101002</t>
  </si>
  <si>
    <t xml:space="preserve">0490101003</t>
  </si>
  <si>
    <t xml:space="preserve">              C.I.T.</t>
  </si>
  <si>
    <t xml:space="preserve">0490101004</t>
  </si>
  <si>
    <t xml:space="preserve">              Ciudad 70</t>
  </si>
  <si>
    <t xml:space="preserve">0490101005</t>
  </si>
  <si>
    <t xml:space="preserve">              Clavellinas, Las</t>
  </si>
  <si>
    <t xml:space="preserve">0490101006</t>
  </si>
  <si>
    <t xml:space="preserve">              Colina, La</t>
  </si>
  <si>
    <t xml:space="preserve">0490101007</t>
  </si>
  <si>
    <t xml:space="preserve">              Conejeras, Las</t>
  </si>
  <si>
    <t xml:space="preserve">0490101008</t>
  </si>
  <si>
    <t xml:space="preserve">              Coslada</t>
  </si>
  <si>
    <t xml:space="preserve">0490101009</t>
  </si>
  <si>
    <t xml:space="preserve">              Curtidor, El</t>
  </si>
  <si>
    <t xml:space="preserve">0490101010</t>
  </si>
  <si>
    <t xml:space="preserve">              Doctor Marañón</t>
  </si>
  <si>
    <t xml:space="preserve">0490101011</t>
  </si>
  <si>
    <t xml:space="preserve">              Esparragal, El</t>
  </si>
  <si>
    <t xml:space="preserve">0490101012</t>
  </si>
  <si>
    <t xml:space="preserve">              Espinilla</t>
  </si>
  <si>
    <t xml:space="preserve">0490101013</t>
  </si>
  <si>
    <t xml:space="preserve">              Estación Clasificadora de Mercancía</t>
  </si>
  <si>
    <t xml:space="preserve">0490101014</t>
  </si>
  <si>
    <t xml:space="preserve">0490101015</t>
  </si>
  <si>
    <t xml:space="preserve">0490101016</t>
  </si>
  <si>
    <t xml:space="preserve">              Parque</t>
  </si>
  <si>
    <t xml:space="preserve">0490101017</t>
  </si>
  <si>
    <t xml:space="preserve">              Parque Blanco</t>
  </si>
  <si>
    <t xml:space="preserve">0490101018</t>
  </si>
  <si>
    <t xml:space="preserve">              Parque Condal</t>
  </si>
  <si>
    <t xml:space="preserve">0490101019</t>
  </si>
  <si>
    <t xml:space="preserve">              Polígono Industrial la Estación</t>
  </si>
  <si>
    <t xml:space="preserve">0490101020</t>
  </si>
  <si>
    <t xml:space="preserve">              Plaza Mayor</t>
  </si>
  <si>
    <t xml:space="preserve">0490101021</t>
  </si>
  <si>
    <t xml:space="preserve">              Rodamientos</t>
  </si>
  <si>
    <t xml:space="preserve">0490101022</t>
  </si>
  <si>
    <t xml:space="preserve">              Teatinos</t>
  </si>
  <si>
    <t xml:space="preserve">0490101023</t>
  </si>
  <si>
    <t xml:space="preserve">              Traperos, Los</t>
  </si>
  <si>
    <t xml:space="preserve">0490101024</t>
  </si>
  <si>
    <t xml:space="preserve">              Valleaguado</t>
  </si>
  <si>
    <t xml:space="preserve">0490101025</t>
  </si>
  <si>
    <t xml:space="preserve">              Veguillas, Las</t>
  </si>
  <si>
    <t xml:space="preserve">0490101026</t>
  </si>
  <si>
    <t xml:space="preserve">              Zanjilla, La</t>
  </si>
  <si>
    <t xml:space="preserve">0490199999</t>
  </si>
  <si>
    <t xml:space="preserve">          Coslada (Diseminado)</t>
  </si>
  <si>
    <t xml:space="preserve">0500000000</t>
  </si>
  <si>
    <t xml:space="preserve">  Cubas</t>
  </si>
  <si>
    <t xml:space="preserve">0500100000</t>
  </si>
  <si>
    <t xml:space="preserve">      Cubas de la Sagra</t>
  </si>
  <si>
    <t xml:space="preserve">0500101000</t>
  </si>
  <si>
    <t xml:space="preserve">          Cubas de la Sagra</t>
  </si>
  <si>
    <t xml:space="preserve">0500101001</t>
  </si>
  <si>
    <t xml:space="preserve">0500101002</t>
  </si>
  <si>
    <t xml:space="preserve">              Camino de Griñón</t>
  </si>
  <si>
    <t xml:space="preserve">0500101003</t>
  </si>
  <si>
    <t xml:space="preserve">0500101004</t>
  </si>
  <si>
    <t xml:space="preserve">0500101005</t>
  </si>
  <si>
    <t xml:space="preserve">0500101006</t>
  </si>
  <si>
    <t xml:space="preserve">              Torrecilla, La</t>
  </si>
  <si>
    <t xml:space="preserve">0500199999</t>
  </si>
  <si>
    <t xml:space="preserve">          Cubas de la Sagra (Diseminado)</t>
  </si>
  <si>
    <t xml:space="preserve">0500200000</t>
  </si>
  <si>
    <t xml:space="preserve">      Nube, La</t>
  </si>
  <si>
    <t xml:space="preserve">0500201000</t>
  </si>
  <si>
    <t xml:space="preserve">          Nube, La</t>
  </si>
  <si>
    <t xml:space="preserve">0500201001</t>
  </si>
  <si>
    <t xml:space="preserve">              Nube, La</t>
  </si>
  <si>
    <t xml:space="preserve">0500299999</t>
  </si>
  <si>
    <t xml:space="preserve">          Nube, La (Diseminado)</t>
  </si>
  <si>
    <t xml:space="preserve">0500300000</t>
  </si>
  <si>
    <t xml:space="preserve">      Pinar, El</t>
  </si>
  <si>
    <t xml:space="preserve">0500301000</t>
  </si>
  <si>
    <t xml:space="preserve">          Pinar, El</t>
  </si>
  <si>
    <t xml:space="preserve">0500301001</t>
  </si>
  <si>
    <t xml:space="preserve">0500400000</t>
  </si>
  <si>
    <t xml:space="preserve">      Soto, El</t>
  </si>
  <si>
    <t xml:space="preserve">0500401000</t>
  </si>
  <si>
    <t xml:space="preserve">          Soto, El</t>
  </si>
  <si>
    <t xml:space="preserve">0500401001</t>
  </si>
  <si>
    <t xml:space="preserve">0500499999</t>
  </si>
  <si>
    <t xml:space="preserve">          Soto, El (Diseminado)</t>
  </si>
  <si>
    <t xml:space="preserve">0500500000</t>
  </si>
  <si>
    <t xml:space="preserve">      Arroyadas, Las</t>
  </si>
  <si>
    <t xml:space="preserve">0500501000</t>
  </si>
  <si>
    <t xml:space="preserve">          Arroyadas, Las</t>
  </si>
  <si>
    <t xml:space="preserve">0500501001</t>
  </si>
  <si>
    <t xml:space="preserve">              Arroyadas, Las</t>
  </si>
  <si>
    <t xml:space="preserve">0500501002</t>
  </si>
  <si>
    <t xml:space="preserve">              Plata, La</t>
  </si>
  <si>
    <t xml:space="preserve">0500599999</t>
  </si>
  <si>
    <t xml:space="preserve">          Arroyadas, Las (Diseminado)</t>
  </si>
  <si>
    <t xml:space="preserve">0500600000</t>
  </si>
  <si>
    <t xml:space="preserve">0500699999</t>
  </si>
  <si>
    <t xml:space="preserve">0500800000</t>
  </si>
  <si>
    <t xml:space="preserve">      Salmueros, Los</t>
  </si>
  <si>
    <t xml:space="preserve">0500801000</t>
  </si>
  <si>
    <t xml:space="preserve">          Salmueros, Los</t>
  </si>
  <si>
    <t xml:space="preserve">0500801001</t>
  </si>
  <si>
    <t xml:space="preserve">              Salmueros, Los</t>
  </si>
  <si>
    <t xml:space="preserve">0510000000</t>
  </si>
  <si>
    <t xml:space="preserve">  Chapinería</t>
  </si>
  <si>
    <t xml:space="preserve">0510100000</t>
  </si>
  <si>
    <t xml:space="preserve">      Chapinería</t>
  </si>
  <si>
    <t xml:space="preserve">0510101000</t>
  </si>
  <si>
    <t xml:space="preserve">          Chapinería</t>
  </si>
  <si>
    <t xml:space="preserve">0510101001</t>
  </si>
  <si>
    <t xml:space="preserve">              Angel, El</t>
  </si>
  <si>
    <t xml:space="preserve">0510101002</t>
  </si>
  <si>
    <t xml:space="preserve">              Bello Monte</t>
  </si>
  <si>
    <t xml:space="preserve">0510101003</t>
  </si>
  <si>
    <t xml:space="preserve">              Calvario, El</t>
  </si>
  <si>
    <t xml:space="preserve">0510101004</t>
  </si>
  <si>
    <t xml:space="preserve">0510101005</t>
  </si>
  <si>
    <t xml:space="preserve">              Fuente de Abajo</t>
  </si>
  <si>
    <t xml:space="preserve">0510101006</t>
  </si>
  <si>
    <t xml:space="preserve">              Lagunillas - Fuente la Zarza</t>
  </si>
  <si>
    <t xml:space="preserve">0510101007</t>
  </si>
  <si>
    <t xml:space="preserve">              Maderas, Las</t>
  </si>
  <si>
    <t xml:space="preserve">0510101008</t>
  </si>
  <si>
    <t xml:space="preserve">0510101009</t>
  </si>
  <si>
    <t xml:space="preserve">              Viviendas Sociales</t>
  </si>
  <si>
    <t xml:space="preserve">0510199999</t>
  </si>
  <si>
    <t xml:space="preserve">          Chapinería (Diseminado)</t>
  </si>
  <si>
    <t xml:space="preserve">0510200000</t>
  </si>
  <si>
    <t xml:space="preserve">      Valquigoso</t>
  </si>
  <si>
    <t xml:space="preserve">0510201000</t>
  </si>
  <si>
    <t xml:space="preserve">          Valquigoso</t>
  </si>
  <si>
    <t xml:space="preserve">0510201001</t>
  </si>
  <si>
    <t xml:space="preserve">              Valquigoso</t>
  </si>
  <si>
    <t xml:space="preserve">0510299999</t>
  </si>
  <si>
    <t xml:space="preserve">          Valquigoso (Diseminado)</t>
  </si>
  <si>
    <t xml:space="preserve">0520000000</t>
  </si>
  <si>
    <t xml:space="preserve">  Chinchón</t>
  </si>
  <si>
    <t xml:space="preserve">0520100000</t>
  </si>
  <si>
    <t xml:space="preserve">      Chinchón</t>
  </si>
  <si>
    <t xml:space="preserve">0520101000</t>
  </si>
  <si>
    <t xml:space="preserve">          Chinchón</t>
  </si>
  <si>
    <t xml:space="preserve">0520101001</t>
  </si>
  <si>
    <t xml:space="preserve">0520101002</t>
  </si>
  <si>
    <t xml:space="preserve">              Concepción - Las Eras, La</t>
  </si>
  <si>
    <t xml:space="preserve">0520199999</t>
  </si>
  <si>
    <t xml:space="preserve">          Chinchón (Diseminado)</t>
  </si>
  <si>
    <t xml:space="preserve">0520200000</t>
  </si>
  <si>
    <t xml:space="preserve">      Nuevo Chinchón</t>
  </si>
  <si>
    <t xml:space="preserve">0520201000</t>
  </si>
  <si>
    <t xml:space="preserve">          Nuevo Chinchón</t>
  </si>
  <si>
    <t xml:space="preserve">0520201001</t>
  </si>
  <si>
    <t xml:space="preserve">              Nuevo Chinchón</t>
  </si>
  <si>
    <t xml:space="preserve">0520300000</t>
  </si>
  <si>
    <t xml:space="preserve">      Cohonares, Los</t>
  </si>
  <si>
    <t xml:space="preserve">0520301000</t>
  </si>
  <si>
    <t xml:space="preserve">          Cohonares, Los</t>
  </si>
  <si>
    <t xml:space="preserve">0520301001</t>
  </si>
  <si>
    <t xml:space="preserve">              Calabazas, Las</t>
  </si>
  <si>
    <t xml:space="preserve">0520301002</t>
  </si>
  <si>
    <t xml:space="preserve">              Cohonares, Los</t>
  </si>
  <si>
    <t xml:space="preserve">0520301003</t>
  </si>
  <si>
    <t xml:space="preserve">              Ponderosa, La</t>
  </si>
  <si>
    <t xml:space="preserve">0520399999</t>
  </si>
  <si>
    <t xml:space="preserve">          Cohonares, Los (Diseminado)</t>
  </si>
  <si>
    <t xml:space="preserve">0520400000</t>
  </si>
  <si>
    <t xml:space="preserve">      Cubillas, Las</t>
  </si>
  <si>
    <t xml:space="preserve">0520401000</t>
  </si>
  <si>
    <t xml:space="preserve">          Cubillas, Las</t>
  </si>
  <si>
    <t xml:space="preserve">0520401001</t>
  </si>
  <si>
    <t xml:space="preserve">              Cubillas, Las</t>
  </si>
  <si>
    <t xml:space="preserve">0520499999</t>
  </si>
  <si>
    <t xml:space="preserve">          Cubillas, Las (Diseminado)</t>
  </si>
  <si>
    <t xml:space="preserve">0520500000</t>
  </si>
  <si>
    <t xml:space="preserve">      Valdemolinos</t>
  </si>
  <si>
    <t xml:space="preserve">0520599999</t>
  </si>
  <si>
    <t xml:space="preserve">          Valdemolinos (Diseminado)</t>
  </si>
  <si>
    <t xml:space="preserve">0520600000</t>
  </si>
  <si>
    <t xml:space="preserve">      Valgrande</t>
  </si>
  <si>
    <t xml:space="preserve">0520601000</t>
  </si>
  <si>
    <t xml:space="preserve">          Valgrande</t>
  </si>
  <si>
    <t xml:space="preserve">0520601001</t>
  </si>
  <si>
    <t xml:space="preserve">              Valgrande</t>
  </si>
  <si>
    <t xml:space="preserve">0520699999</t>
  </si>
  <si>
    <t xml:space="preserve">          Valgrande (Diseminado)</t>
  </si>
  <si>
    <t xml:space="preserve">0520700000</t>
  </si>
  <si>
    <t xml:space="preserve">      Camino del Montero</t>
  </si>
  <si>
    <t xml:space="preserve">0520799999</t>
  </si>
  <si>
    <t xml:space="preserve">          Camino del Montero (Diseminado)</t>
  </si>
  <si>
    <t xml:space="preserve">0520800000</t>
  </si>
  <si>
    <t xml:space="preserve">      Jara Alta</t>
  </si>
  <si>
    <t xml:space="preserve">0520899999</t>
  </si>
  <si>
    <t xml:space="preserve">          Jara Alta (Diseminado)</t>
  </si>
  <si>
    <t xml:space="preserve">0520900000</t>
  </si>
  <si>
    <t xml:space="preserve">      Jara Baja</t>
  </si>
  <si>
    <t xml:space="preserve">0520901000</t>
  </si>
  <si>
    <t xml:space="preserve">          Valbosque</t>
  </si>
  <si>
    <t xml:space="preserve">0520901001</t>
  </si>
  <si>
    <t xml:space="preserve">              Valbosque</t>
  </si>
  <si>
    <t xml:space="preserve">0520999999</t>
  </si>
  <si>
    <t xml:space="preserve">          Jara Baja (Diseminado)</t>
  </si>
  <si>
    <t xml:space="preserve">0521000000</t>
  </si>
  <si>
    <t xml:space="preserve">0521099999</t>
  </si>
  <si>
    <t xml:space="preserve">0521100000</t>
  </si>
  <si>
    <t xml:space="preserve">      Valromeroso</t>
  </si>
  <si>
    <t xml:space="preserve">0521101000</t>
  </si>
  <si>
    <t xml:space="preserve">          Valromeroso</t>
  </si>
  <si>
    <t xml:space="preserve">0521101001</t>
  </si>
  <si>
    <t xml:space="preserve">              Valromeroso</t>
  </si>
  <si>
    <t xml:space="preserve">0521199999</t>
  </si>
  <si>
    <t xml:space="preserve">          Valromeroso (Diseminado)</t>
  </si>
  <si>
    <t xml:space="preserve">0521200000</t>
  </si>
  <si>
    <t xml:space="preserve">0521299999</t>
  </si>
  <si>
    <t xml:space="preserve">0530000000</t>
  </si>
  <si>
    <t xml:space="preserve">  Daganzo de Arriba</t>
  </si>
  <si>
    <t xml:space="preserve">0530100000</t>
  </si>
  <si>
    <t xml:space="preserve">      Daganzo de Arriba</t>
  </si>
  <si>
    <t xml:space="preserve">0530101000</t>
  </si>
  <si>
    <t xml:space="preserve">          Daganzo de Arriba</t>
  </si>
  <si>
    <t xml:space="preserve">0530101001</t>
  </si>
  <si>
    <t xml:space="preserve">              Camino Ancho</t>
  </si>
  <si>
    <t xml:space="preserve">0530101002</t>
  </si>
  <si>
    <t xml:space="preserve">              Carretera de Alcalá</t>
  </si>
  <si>
    <t xml:space="preserve">0530101003</t>
  </si>
  <si>
    <t xml:space="preserve">0530101004</t>
  </si>
  <si>
    <t xml:space="preserve">              Depósito, El</t>
  </si>
  <si>
    <t xml:space="preserve">0530101005</t>
  </si>
  <si>
    <t xml:space="preserve">0530101006</t>
  </si>
  <si>
    <t xml:space="preserve">              Garena, La</t>
  </si>
  <si>
    <t xml:space="preserve">0530101007</t>
  </si>
  <si>
    <t xml:space="preserve">              Gitesa</t>
  </si>
  <si>
    <t xml:space="preserve">0530101008</t>
  </si>
  <si>
    <t xml:space="preserve">              Lámpara, La</t>
  </si>
  <si>
    <t xml:space="preserve">0530101009</t>
  </si>
  <si>
    <t xml:space="preserve">              Parrillas, Las</t>
  </si>
  <si>
    <t xml:space="preserve">0530101010</t>
  </si>
  <si>
    <t xml:space="preserve">              Piojar del Cristo, El</t>
  </si>
  <si>
    <t xml:space="preserve">0530199999</t>
  </si>
  <si>
    <t xml:space="preserve">          Daganzo de Arriba (Diseminado)</t>
  </si>
  <si>
    <t xml:space="preserve">0530200000</t>
  </si>
  <si>
    <t xml:space="preserve">      Asociación Deportivo-Cultural Daganzo</t>
  </si>
  <si>
    <t xml:space="preserve">0530201000</t>
  </si>
  <si>
    <t xml:space="preserve">          Asociación Deportivo-Cultural Daganzo</t>
  </si>
  <si>
    <t xml:space="preserve">0530201001</t>
  </si>
  <si>
    <t xml:space="preserve">              Asociación Deportivo-Cultural Daganzo</t>
  </si>
  <si>
    <t xml:space="preserve">0530300000</t>
  </si>
  <si>
    <t xml:space="preserve">      Frailes, Los</t>
  </si>
  <si>
    <t xml:space="preserve">0530301000</t>
  </si>
  <si>
    <t xml:space="preserve">          Frailes, Los</t>
  </si>
  <si>
    <t xml:space="preserve">0530301001</t>
  </si>
  <si>
    <t xml:space="preserve">              Frailes, Los</t>
  </si>
  <si>
    <t xml:space="preserve">0540000000</t>
  </si>
  <si>
    <t xml:space="preserve">  Escorial, El</t>
  </si>
  <si>
    <t xml:space="preserve">0540100000</t>
  </si>
  <si>
    <t xml:space="preserve">      Alcor, El</t>
  </si>
  <si>
    <t xml:space="preserve">0540101000</t>
  </si>
  <si>
    <t xml:space="preserve">          Alcor, El</t>
  </si>
  <si>
    <t xml:space="preserve">0540101001</t>
  </si>
  <si>
    <t xml:space="preserve">              Alcor, El</t>
  </si>
  <si>
    <t xml:space="preserve">0540101002</t>
  </si>
  <si>
    <t xml:space="preserve">              Ventorro, El</t>
  </si>
  <si>
    <t xml:space="preserve">0540199999</t>
  </si>
  <si>
    <t xml:space="preserve">          Alcor, El (Diseminado)</t>
  </si>
  <si>
    <t xml:space="preserve">0540200000</t>
  </si>
  <si>
    <t xml:space="preserve">0540201000</t>
  </si>
  <si>
    <t xml:space="preserve">          Campillo, El</t>
  </si>
  <si>
    <t xml:space="preserve">0540201001</t>
  </si>
  <si>
    <t xml:space="preserve">              Campillo, El</t>
  </si>
  <si>
    <t xml:space="preserve">0540299999</t>
  </si>
  <si>
    <t xml:space="preserve">0540400000</t>
  </si>
  <si>
    <t xml:space="preserve">      Escorial, El</t>
  </si>
  <si>
    <t xml:space="preserve">0540401000</t>
  </si>
  <si>
    <t xml:space="preserve">          Escorial, El</t>
  </si>
  <si>
    <t xml:space="preserve">0540401001</t>
  </si>
  <si>
    <t xml:space="preserve">              Abetos - Los Escoriales, Los</t>
  </si>
  <si>
    <t xml:space="preserve">0540401002</t>
  </si>
  <si>
    <t xml:space="preserve">0540401003</t>
  </si>
  <si>
    <t xml:space="preserve">              Casita del Príncipe (Palacio)</t>
  </si>
  <si>
    <t xml:space="preserve">0540401004</t>
  </si>
  <si>
    <t xml:space="preserve">              Don Felipe</t>
  </si>
  <si>
    <t xml:space="preserve">0540401005</t>
  </si>
  <si>
    <t xml:space="preserve">0540401006</t>
  </si>
  <si>
    <t xml:space="preserve">0540401007</t>
  </si>
  <si>
    <t xml:space="preserve">              Infante, El</t>
  </si>
  <si>
    <t xml:space="preserve">0540401008</t>
  </si>
  <si>
    <t xml:space="preserve">0540401009</t>
  </si>
  <si>
    <t xml:space="preserve">              Navaarmado</t>
  </si>
  <si>
    <t xml:space="preserve">0540401010</t>
  </si>
  <si>
    <t xml:space="preserve">              Parque Real</t>
  </si>
  <si>
    <t xml:space="preserve">0540401011</t>
  </si>
  <si>
    <t xml:space="preserve">              Piña, La</t>
  </si>
  <si>
    <t xml:space="preserve">0540401012</t>
  </si>
  <si>
    <t xml:space="preserve">              Prado Real</t>
  </si>
  <si>
    <t xml:space="preserve">0540401013</t>
  </si>
  <si>
    <t xml:space="preserve">              Prado Tornero</t>
  </si>
  <si>
    <t xml:space="preserve">0540401014</t>
  </si>
  <si>
    <t xml:space="preserve">0540401015</t>
  </si>
  <si>
    <t xml:space="preserve">              Suroeste</t>
  </si>
  <si>
    <t xml:space="preserve">0540401016</t>
  </si>
  <si>
    <t xml:space="preserve">              Vivero</t>
  </si>
  <si>
    <t xml:space="preserve">0540402000</t>
  </si>
  <si>
    <t xml:space="preserve">          Soto Mora</t>
  </si>
  <si>
    <t xml:space="preserve">0540402001</t>
  </si>
  <si>
    <t xml:space="preserve">              Jardín de Reyes</t>
  </si>
  <si>
    <t xml:space="preserve">0540402002</t>
  </si>
  <si>
    <t xml:space="preserve">              Soto Mora</t>
  </si>
  <si>
    <t xml:space="preserve">0540499999</t>
  </si>
  <si>
    <t xml:space="preserve">          Escorial, El (Diseminado)</t>
  </si>
  <si>
    <t xml:space="preserve">0540500000</t>
  </si>
  <si>
    <t xml:space="preserve">      Granjilla, La</t>
  </si>
  <si>
    <t xml:space="preserve">0540599999</t>
  </si>
  <si>
    <t xml:space="preserve">          Granjilla, La (Diseminado)</t>
  </si>
  <si>
    <t xml:space="preserve">0540600000</t>
  </si>
  <si>
    <t xml:space="preserve">      Navalquejigo</t>
  </si>
  <si>
    <t xml:space="preserve">0540601000</t>
  </si>
  <si>
    <t xml:space="preserve">          Navalquejigo</t>
  </si>
  <si>
    <t xml:space="preserve">0540601001</t>
  </si>
  <si>
    <t xml:space="preserve">              Arroyos, Los</t>
  </si>
  <si>
    <t xml:space="preserve">0540601002</t>
  </si>
  <si>
    <t xml:space="preserve">              Cierro, El</t>
  </si>
  <si>
    <t xml:space="preserve">0540601003</t>
  </si>
  <si>
    <t xml:space="preserve">              Herreño, El</t>
  </si>
  <si>
    <t xml:space="preserve">0540601004</t>
  </si>
  <si>
    <t xml:space="preserve">              Navalquejigo</t>
  </si>
  <si>
    <t xml:space="preserve">0540601005</t>
  </si>
  <si>
    <t xml:space="preserve">              San Ignacio</t>
  </si>
  <si>
    <t xml:space="preserve">0540601006</t>
  </si>
  <si>
    <t xml:space="preserve">0540699999</t>
  </si>
  <si>
    <t xml:space="preserve">          Navalquejigo (Diseminado)</t>
  </si>
  <si>
    <t xml:space="preserve">0540700000</t>
  </si>
  <si>
    <t xml:space="preserve">      Peralejo</t>
  </si>
  <si>
    <t xml:space="preserve">0540701000</t>
  </si>
  <si>
    <t xml:space="preserve">          Peralejo</t>
  </si>
  <si>
    <t xml:space="preserve">0540701001</t>
  </si>
  <si>
    <t xml:space="preserve">              Peralejo</t>
  </si>
  <si>
    <t xml:space="preserve">0540800000</t>
  </si>
  <si>
    <t xml:space="preserve">      Pinosol</t>
  </si>
  <si>
    <t xml:space="preserve">0540801000</t>
  </si>
  <si>
    <t xml:space="preserve">          Pinosol</t>
  </si>
  <si>
    <t xml:space="preserve">0540801001</t>
  </si>
  <si>
    <t xml:space="preserve">              Pinosol</t>
  </si>
  <si>
    <t xml:space="preserve">0540899999</t>
  </si>
  <si>
    <t xml:space="preserve">          Pinosol (Diseminado)</t>
  </si>
  <si>
    <t xml:space="preserve">0540900000</t>
  </si>
  <si>
    <t xml:space="preserve">      Radas, Las</t>
  </si>
  <si>
    <t xml:space="preserve">0540999999</t>
  </si>
  <si>
    <t xml:space="preserve">          Radas, Las (Diseminado)</t>
  </si>
  <si>
    <t xml:space="preserve">0550000000</t>
  </si>
  <si>
    <t xml:space="preserve">  Estremera</t>
  </si>
  <si>
    <t xml:space="preserve">0550200000</t>
  </si>
  <si>
    <t xml:space="preserve">      Estremera</t>
  </si>
  <si>
    <t xml:space="preserve">0550201000</t>
  </si>
  <si>
    <t xml:space="preserve">          Cuatro Caminos</t>
  </si>
  <si>
    <t xml:space="preserve">0550201001</t>
  </si>
  <si>
    <t xml:space="preserve">0550202000</t>
  </si>
  <si>
    <t xml:space="preserve">          Estremera</t>
  </si>
  <si>
    <t xml:space="preserve">0550202001</t>
  </si>
  <si>
    <t xml:space="preserve">0550202002</t>
  </si>
  <si>
    <t xml:space="preserve">              Eruelo, El</t>
  </si>
  <si>
    <t xml:space="preserve">0550202003</t>
  </si>
  <si>
    <t xml:space="preserve">              Huerta de los Arcos</t>
  </si>
  <si>
    <t xml:space="preserve">0550202004</t>
  </si>
  <si>
    <t xml:space="preserve">              Huertecillo, El</t>
  </si>
  <si>
    <t xml:space="preserve">0550202005</t>
  </si>
  <si>
    <t xml:space="preserve">              Valle del Rosario</t>
  </si>
  <si>
    <t xml:space="preserve">0550299999</t>
  </si>
  <si>
    <t xml:space="preserve">          Estremera (Diseminado)</t>
  </si>
  <si>
    <t xml:space="preserve">0550400000</t>
  </si>
  <si>
    <t xml:space="preserve">0550401000</t>
  </si>
  <si>
    <t xml:space="preserve">          Peña Rubia</t>
  </si>
  <si>
    <t xml:space="preserve">0550401001</t>
  </si>
  <si>
    <t xml:space="preserve">              Peña Rubia</t>
  </si>
  <si>
    <t xml:space="preserve">0550402000</t>
  </si>
  <si>
    <t xml:space="preserve">          Cerro del Aire</t>
  </si>
  <si>
    <t xml:space="preserve">0550402001</t>
  </si>
  <si>
    <t xml:space="preserve">              Cerro del Aire</t>
  </si>
  <si>
    <t xml:space="preserve">0550402002</t>
  </si>
  <si>
    <t xml:space="preserve">              Camino de la Estación</t>
  </si>
  <si>
    <t xml:space="preserve">0550403000</t>
  </si>
  <si>
    <t xml:space="preserve">          Vega de los Frailes</t>
  </si>
  <si>
    <t xml:space="preserve">0550403001</t>
  </si>
  <si>
    <t xml:space="preserve">              Jardinillos, Los</t>
  </si>
  <si>
    <t xml:space="preserve">0550404000</t>
  </si>
  <si>
    <t xml:space="preserve">0550404001</t>
  </si>
  <si>
    <t xml:space="preserve">0550499999</t>
  </si>
  <si>
    <t xml:space="preserve">0550500000</t>
  </si>
  <si>
    <t xml:space="preserve">      Campetón, El</t>
  </si>
  <si>
    <t xml:space="preserve">0550599999</t>
  </si>
  <si>
    <t xml:space="preserve">          Campetón, El (Diseminado)</t>
  </si>
  <si>
    <t xml:space="preserve">0560000000</t>
  </si>
  <si>
    <t xml:space="preserve">  Fresnedillas</t>
  </si>
  <si>
    <t xml:space="preserve">0560100000</t>
  </si>
  <si>
    <t xml:space="preserve">      Fresnedillas de la Oliva</t>
  </si>
  <si>
    <t xml:space="preserve">0560101000</t>
  </si>
  <si>
    <t xml:space="preserve">          Fresnedillas de la Oliva</t>
  </si>
  <si>
    <t xml:space="preserve">0560101001</t>
  </si>
  <si>
    <t xml:space="preserve">0560101002</t>
  </si>
  <si>
    <t xml:space="preserve">              Callejos, Los</t>
  </si>
  <si>
    <t xml:space="preserve">0560101003</t>
  </si>
  <si>
    <t xml:space="preserve">              Canto Hatillo</t>
  </si>
  <si>
    <t xml:space="preserve">0560101004</t>
  </si>
  <si>
    <t xml:space="preserve">0560101005</t>
  </si>
  <si>
    <t xml:space="preserve">0560101006</t>
  </si>
  <si>
    <t xml:space="preserve">              Fuente la Zorra</t>
  </si>
  <si>
    <t xml:space="preserve">0560101007</t>
  </si>
  <si>
    <t xml:space="preserve">              Granja San Antonio</t>
  </si>
  <si>
    <t xml:space="preserve">0560101008</t>
  </si>
  <si>
    <t xml:space="preserve">              Hoyuelas, Las</t>
  </si>
  <si>
    <t xml:space="preserve">0560101009</t>
  </si>
  <si>
    <t xml:space="preserve">              Longuera, La</t>
  </si>
  <si>
    <t xml:space="preserve">0560101010</t>
  </si>
  <si>
    <t xml:space="preserve">              Manchón</t>
  </si>
  <si>
    <t xml:space="preserve">0560101011</t>
  </si>
  <si>
    <t xml:space="preserve">              Pajarejos</t>
  </si>
  <si>
    <t xml:space="preserve">0560101012</t>
  </si>
  <si>
    <t xml:space="preserve">              Perozancas</t>
  </si>
  <si>
    <t xml:space="preserve">0560101013</t>
  </si>
  <si>
    <t xml:space="preserve">              Portala, La</t>
  </si>
  <si>
    <t xml:space="preserve">0560101014</t>
  </si>
  <si>
    <t xml:space="preserve">              Viñas Fuentes</t>
  </si>
  <si>
    <t xml:space="preserve">0560199999</t>
  </si>
  <si>
    <t xml:space="preserve">          Fresnedillas de la Oliva (Diseminado)</t>
  </si>
  <si>
    <t xml:space="preserve">0570000000</t>
  </si>
  <si>
    <t xml:space="preserve">  Fresno de Torote</t>
  </si>
  <si>
    <t xml:space="preserve">0570100000</t>
  </si>
  <si>
    <t xml:space="preserve">      Fresno de Torote</t>
  </si>
  <si>
    <t xml:space="preserve">0570102000</t>
  </si>
  <si>
    <t xml:space="preserve">          Fresno de Torote</t>
  </si>
  <si>
    <t xml:space="preserve">0570102001</t>
  </si>
  <si>
    <t xml:space="preserve">0570199999</t>
  </si>
  <si>
    <t xml:space="preserve">          Fresno de Torote (Diseminado)</t>
  </si>
  <si>
    <t xml:space="preserve">0570200000</t>
  </si>
  <si>
    <t xml:space="preserve">      Serracines</t>
  </si>
  <si>
    <t xml:space="preserve">0570201000</t>
  </si>
  <si>
    <t xml:space="preserve">          Serracines</t>
  </si>
  <si>
    <t xml:space="preserve">0570201001</t>
  </si>
  <si>
    <t xml:space="preserve">0570201002</t>
  </si>
  <si>
    <t xml:space="preserve">              Llorente</t>
  </si>
  <si>
    <t xml:space="preserve">0570201003</t>
  </si>
  <si>
    <t xml:space="preserve">0570201004</t>
  </si>
  <si>
    <t xml:space="preserve">              Granjas, Las</t>
  </si>
  <si>
    <t xml:space="preserve">0570201005</t>
  </si>
  <si>
    <t xml:space="preserve">              Pobo, El</t>
  </si>
  <si>
    <t xml:space="preserve">0570201006</t>
  </si>
  <si>
    <t xml:space="preserve">              Polígono 11</t>
  </si>
  <si>
    <t xml:space="preserve">0570201007</t>
  </si>
  <si>
    <t xml:space="preserve">              Polígono 8</t>
  </si>
  <si>
    <t xml:space="preserve">0570202000</t>
  </si>
  <si>
    <t xml:space="preserve">          Valle del Río</t>
  </si>
  <si>
    <t xml:space="preserve">0570202001</t>
  </si>
  <si>
    <t xml:space="preserve">              Valle del Río</t>
  </si>
  <si>
    <t xml:space="preserve">0570299999</t>
  </si>
  <si>
    <t xml:space="preserve">          Serracines (Diseminado)</t>
  </si>
  <si>
    <t xml:space="preserve">0570300000</t>
  </si>
  <si>
    <t xml:space="preserve">      Jardín de Serracines</t>
  </si>
  <si>
    <t xml:space="preserve">0570301000</t>
  </si>
  <si>
    <t xml:space="preserve">          Jardín de Serracines</t>
  </si>
  <si>
    <t xml:space="preserve">0570301001</t>
  </si>
  <si>
    <t xml:space="preserve">              Jardín de Serracines</t>
  </si>
  <si>
    <t xml:space="preserve">0580000000</t>
  </si>
  <si>
    <t xml:space="preserve">  Fuenlabrada</t>
  </si>
  <si>
    <t xml:space="preserve">0580100000</t>
  </si>
  <si>
    <t xml:space="preserve">      Fuenlabrada</t>
  </si>
  <si>
    <t xml:space="preserve">0580101000</t>
  </si>
  <si>
    <t xml:space="preserve">          Cordel de la Carrera</t>
  </si>
  <si>
    <t xml:space="preserve">0580101001</t>
  </si>
  <si>
    <t xml:space="preserve">              Cordel de la Carrera</t>
  </si>
  <si>
    <t xml:space="preserve">0580102000</t>
  </si>
  <si>
    <t xml:space="preserve">          Fuenlabrada</t>
  </si>
  <si>
    <t xml:space="preserve">0580102001</t>
  </si>
  <si>
    <t xml:space="preserve">              Acedinos</t>
  </si>
  <si>
    <t xml:space="preserve">0580102002</t>
  </si>
  <si>
    <t xml:space="preserve">              Alamo, El</t>
  </si>
  <si>
    <t xml:space="preserve">0580102003</t>
  </si>
  <si>
    <t xml:space="preserve">0580102004</t>
  </si>
  <si>
    <t xml:space="preserve">              Avanzada, La</t>
  </si>
  <si>
    <t xml:space="preserve">0580102005</t>
  </si>
  <si>
    <t xml:space="preserve">0580102006</t>
  </si>
  <si>
    <t xml:space="preserve">              Camino, El</t>
  </si>
  <si>
    <t xml:space="preserve">0580102007</t>
  </si>
  <si>
    <t xml:space="preserve">              Cantueña</t>
  </si>
  <si>
    <t xml:space="preserve">0580102008</t>
  </si>
  <si>
    <t xml:space="preserve">0580102009</t>
  </si>
  <si>
    <t xml:space="preserve">              Cobo Calleja</t>
  </si>
  <si>
    <t xml:space="preserve">0580102010</t>
  </si>
  <si>
    <t xml:space="preserve">              Codeín</t>
  </si>
  <si>
    <t xml:space="preserve">0580102011</t>
  </si>
  <si>
    <t xml:space="preserve">              Cogullada</t>
  </si>
  <si>
    <t xml:space="preserve">0580102012</t>
  </si>
  <si>
    <t xml:space="preserve">              Cruce, El</t>
  </si>
  <si>
    <t xml:space="preserve">0580102013</t>
  </si>
  <si>
    <t xml:space="preserve">              Cueva, La</t>
  </si>
  <si>
    <t xml:space="preserve">0580102014</t>
  </si>
  <si>
    <t xml:space="preserve">0580102015</t>
  </si>
  <si>
    <t xml:space="preserve">              Europa</t>
  </si>
  <si>
    <t xml:space="preserve">0580102016</t>
  </si>
  <si>
    <t xml:space="preserve">0580102017</t>
  </si>
  <si>
    <t xml:space="preserve">              Laguna, La</t>
  </si>
  <si>
    <t xml:space="preserve">0580102018</t>
  </si>
  <si>
    <t xml:space="preserve">              Matagallegos</t>
  </si>
  <si>
    <t xml:space="preserve">0580102019</t>
  </si>
  <si>
    <t xml:space="preserve">0580102020</t>
  </si>
  <si>
    <t xml:space="preserve">              Naranjo, El</t>
  </si>
  <si>
    <t xml:space="preserve">0580102021</t>
  </si>
  <si>
    <t xml:space="preserve">              Niño de los Remedios</t>
  </si>
  <si>
    <t xml:space="preserve">0580102022</t>
  </si>
  <si>
    <t xml:space="preserve">              Nuevo Centro</t>
  </si>
  <si>
    <t xml:space="preserve">0580102023</t>
  </si>
  <si>
    <t xml:space="preserve">0580102024</t>
  </si>
  <si>
    <t xml:space="preserve">              Palomo, El</t>
  </si>
  <si>
    <t xml:space="preserve">0580102025</t>
  </si>
  <si>
    <t xml:space="preserve">0580102026</t>
  </si>
  <si>
    <t xml:space="preserve">0580102027</t>
  </si>
  <si>
    <t xml:space="preserve">              Polvoranca</t>
  </si>
  <si>
    <t xml:space="preserve">0580102028</t>
  </si>
  <si>
    <t xml:space="preserve">              San Gregorio</t>
  </si>
  <si>
    <t xml:space="preserve">0580102029</t>
  </si>
  <si>
    <t xml:space="preserve">              Serna, La</t>
  </si>
  <si>
    <t xml:space="preserve">0580102030</t>
  </si>
  <si>
    <t xml:space="preserve">              Sevilla - Albarreja</t>
  </si>
  <si>
    <t xml:space="preserve">0580102031</t>
  </si>
  <si>
    <t xml:space="preserve">              Sonsoles</t>
  </si>
  <si>
    <t xml:space="preserve">0580102032</t>
  </si>
  <si>
    <t xml:space="preserve">              Tajapiés</t>
  </si>
  <si>
    <t xml:space="preserve">0580102033</t>
  </si>
  <si>
    <t xml:space="preserve">              Toca, La</t>
  </si>
  <si>
    <t xml:space="preserve">0580102034</t>
  </si>
  <si>
    <t xml:space="preserve">              Uranga</t>
  </si>
  <si>
    <t xml:space="preserve">0580102035</t>
  </si>
  <si>
    <t xml:space="preserve">              Vega II , La</t>
  </si>
  <si>
    <t xml:space="preserve">0580103000</t>
  </si>
  <si>
    <t xml:space="preserve">          Callfersa</t>
  </si>
  <si>
    <t xml:space="preserve">0580103001</t>
  </si>
  <si>
    <t xml:space="preserve">              Callfersa</t>
  </si>
  <si>
    <t xml:space="preserve">0580104000</t>
  </si>
  <si>
    <t xml:space="preserve">          Estoril</t>
  </si>
  <si>
    <t xml:space="preserve">0580104001</t>
  </si>
  <si>
    <t xml:space="preserve">              Estoril I</t>
  </si>
  <si>
    <t xml:space="preserve">0580104002</t>
  </si>
  <si>
    <t xml:space="preserve">              Villafontana II</t>
  </si>
  <si>
    <t xml:space="preserve">0580199999</t>
  </si>
  <si>
    <t xml:space="preserve">          Fuenlabrada (Diseminado)</t>
  </si>
  <si>
    <t xml:space="preserve">0580300000</t>
  </si>
  <si>
    <t xml:space="preserve">      Miraflores</t>
  </si>
  <si>
    <t xml:space="preserve">0580301000</t>
  </si>
  <si>
    <t xml:space="preserve">          Miraflores</t>
  </si>
  <si>
    <t xml:space="preserve">0580301001</t>
  </si>
  <si>
    <t xml:space="preserve">              Miraflores</t>
  </si>
  <si>
    <t xml:space="preserve">0580500000</t>
  </si>
  <si>
    <t xml:space="preserve">      Loranca</t>
  </si>
  <si>
    <t xml:space="preserve">0580501000</t>
  </si>
  <si>
    <t xml:space="preserve">          Loranca</t>
  </si>
  <si>
    <t xml:space="preserve">0580501001</t>
  </si>
  <si>
    <t xml:space="preserve">              Loranca</t>
  </si>
  <si>
    <t xml:space="preserve">0590000000</t>
  </si>
  <si>
    <t xml:space="preserve">  Fuente el Saz de Jarama</t>
  </si>
  <si>
    <t xml:space="preserve">0590100000</t>
  </si>
  <si>
    <t xml:space="preserve">      Fuente el Saz de Jarama</t>
  </si>
  <si>
    <t xml:space="preserve">0590101000</t>
  </si>
  <si>
    <t xml:space="preserve">          Fuente el Saz de Jarama</t>
  </si>
  <si>
    <t xml:space="preserve">0590101001</t>
  </si>
  <si>
    <t xml:space="preserve">              Bodegas, Las</t>
  </si>
  <si>
    <t xml:space="preserve">0590101002</t>
  </si>
  <si>
    <t xml:space="preserve">0590101003</t>
  </si>
  <si>
    <t xml:space="preserve">              Colegios, Los</t>
  </si>
  <si>
    <t xml:space="preserve">0590101004</t>
  </si>
  <si>
    <t xml:space="preserve">              Conquistadores</t>
  </si>
  <si>
    <t xml:space="preserve">0590101005</t>
  </si>
  <si>
    <t xml:space="preserve">              Copa del Agua</t>
  </si>
  <si>
    <t xml:space="preserve">0590101006</t>
  </si>
  <si>
    <t xml:space="preserve">0590101007</t>
  </si>
  <si>
    <t xml:space="preserve">0590101008</t>
  </si>
  <si>
    <t xml:space="preserve">              Manantiales, Los</t>
  </si>
  <si>
    <t xml:space="preserve">0590101009</t>
  </si>
  <si>
    <t xml:space="preserve">              Matapericos</t>
  </si>
  <si>
    <t xml:space="preserve">0590101010</t>
  </si>
  <si>
    <t xml:space="preserve">              Pico de la Dehesa</t>
  </si>
  <si>
    <t xml:space="preserve">0590101011</t>
  </si>
  <si>
    <t xml:space="preserve">              Pico, El</t>
  </si>
  <si>
    <t xml:space="preserve">0590101012</t>
  </si>
  <si>
    <t xml:space="preserve">              Pocillo, El</t>
  </si>
  <si>
    <t xml:space="preserve">0590101013</t>
  </si>
  <si>
    <t xml:space="preserve">              Polígono 10</t>
  </si>
  <si>
    <t xml:space="preserve">0590101014</t>
  </si>
  <si>
    <t xml:space="preserve">0590199999</t>
  </si>
  <si>
    <t xml:space="preserve">          Fuente el Saz de Jarama (Diseminado)</t>
  </si>
  <si>
    <t xml:space="preserve">0590200000</t>
  </si>
  <si>
    <t xml:space="preserve">      Aldoveras</t>
  </si>
  <si>
    <t xml:space="preserve">0590299999</t>
  </si>
  <si>
    <t xml:space="preserve">          Aldoveras (Diseminado)</t>
  </si>
  <si>
    <t xml:space="preserve">0590300000</t>
  </si>
  <si>
    <t xml:space="preserve">      Chaparral y El Soto, El</t>
  </si>
  <si>
    <t xml:space="preserve">0590399999</t>
  </si>
  <si>
    <t xml:space="preserve">          Chaparral y El Soto, El (Diseminado)</t>
  </si>
  <si>
    <t xml:space="preserve">0590400000</t>
  </si>
  <si>
    <t xml:space="preserve">      Salgar, El</t>
  </si>
  <si>
    <t xml:space="preserve">0590499999</t>
  </si>
  <si>
    <t xml:space="preserve">          Salgar, El (Diseminado)</t>
  </si>
  <si>
    <t xml:space="preserve">0590500000</t>
  </si>
  <si>
    <t xml:space="preserve">      Suertes y Dehesa Vieja, Las</t>
  </si>
  <si>
    <t xml:space="preserve">0590599999</t>
  </si>
  <si>
    <t xml:space="preserve">          Suertes y Dehesa Vieja, Las (Diseminado)</t>
  </si>
  <si>
    <t xml:space="preserve">0600000000</t>
  </si>
  <si>
    <t xml:space="preserve">  Fuentidueña de Tajo</t>
  </si>
  <si>
    <t xml:space="preserve">0600100000</t>
  </si>
  <si>
    <t xml:space="preserve">      Fuentidueña de Tajo</t>
  </si>
  <si>
    <t xml:space="preserve">0600101000</t>
  </si>
  <si>
    <t xml:space="preserve">          Fuentidueña de Tajo</t>
  </si>
  <si>
    <t xml:space="preserve">0600101001</t>
  </si>
  <si>
    <t xml:space="preserve">              Barrio de la Cruz</t>
  </si>
  <si>
    <t xml:space="preserve">0600101002</t>
  </si>
  <si>
    <t xml:space="preserve">0600101003</t>
  </si>
  <si>
    <t xml:space="preserve">0600101004</t>
  </si>
  <si>
    <t xml:space="preserve">0600101005</t>
  </si>
  <si>
    <t xml:space="preserve">0600101006</t>
  </si>
  <si>
    <t xml:space="preserve">              Perchel, El</t>
  </si>
  <si>
    <t xml:space="preserve">0600101007</t>
  </si>
  <si>
    <t xml:space="preserve">              San Andrés Apóstol</t>
  </si>
  <si>
    <t xml:space="preserve">0600101008</t>
  </si>
  <si>
    <t xml:space="preserve">              San Francisco</t>
  </si>
  <si>
    <t xml:space="preserve">0600101009</t>
  </si>
  <si>
    <t xml:space="preserve">0600101010</t>
  </si>
  <si>
    <t xml:space="preserve">              Zurriera, La</t>
  </si>
  <si>
    <t xml:space="preserve">0600199999</t>
  </si>
  <si>
    <t xml:space="preserve">          Fuentidueña de Tajo (Diseminado)</t>
  </si>
  <si>
    <t xml:space="preserve">0600200000</t>
  </si>
  <si>
    <t xml:space="preserve">      Alarilla</t>
  </si>
  <si>
    <t xml:space="preserve">0600201000</t>
  </si>
  <si>
    <t xml:space="preserve">          Alarilla</t>
  </si>
  <si>
    <t xml:space="preserve">0600201001</t>
  </si>
  <si>
    <t xml:space="preserve">              Alarilla</t>
  </si>
  <si>
    <t xml:space="preserve">0600299999</t>
  </si>
  <si>
    <t xml:space="preserve">          Alarilla (Diseminado)</t>
  </si>
  <si>
    <t xml:space="preserve">0600300000</t>
  </si>
  <si>
    <t xml:space="preserve">      Vegas, Las</t>
  </si>
  <si>
    <t xml:space="preserve">0600399999</t>
  </si>
  <si>
    <t xml:space="preserve">          Vegas, Las (Diseminado)</t>
  </si>
  <si>
    <t xml:space="preserve">0600400000</t>
  </si>
  <si>
    <t xml:space="preserve">      Visos y Las Dehesas, Los</t>
  </si>
  <si>
    <t xml:space="preserve">0600499999</t>
  </si>
  <si>
    <t xml:space="preserve">          Visos y Las Dehesas, Los (Diseminado)</t>
  </si>
  <si>
    <t xml:space="preserve">0610000000</t>
  </si>
  <si>
    <t xml:space="preserve">  Galapagar</t>
  </si>
  <si>
    <t xml:space="preserve">0610100000</t>
  </si>
  <si>
    <t xml:space="preserve">      Bellavista</t>
  </si>
  <si>
    <t xml:space="preserve">0610101000</t>
  </si>
  <si>
    <t xml:space="preserve">          Bellavista</t>
  </si>
  <si>
    <t xml:space="preserve">0610101001</t>
  </si>
  <si>
    <t xml:space="preserve">              Bellavista</t>
  </si>
  <si>
    <t xml:space="preserve">0610400000</t>
  </si>
  <si>
    <t xml:space="preserve">      Cuestas, Las</t>
  </si>
  <si>
    <t xml:space="preserve">0610401000</t>
  </si>
  <si>
    <t xml:space="preserve">          Cuestas, Las</t>
  </si>
  <si>
    <t xml:space="preserve">0610401001</t>
  </si>
  <si>
    <t xml:space="preserve">              Cuestas, Las</t>
  </si>
  <si>
    <t xml:space="preserve">0610499999</t>
  </si>
  <si>
    <t xml:space="preserve">          Cuestas, Las (Diseminado)</t>
  </si>
  <si>
    <t xml:space="preserve">0610600000</t>
  </si>
  <si>
    <t xml:space="preserve">      España</t>
  </si>
  <si>
    <t xml:space="preserve">0610601000</t>
  </si>
  <si>
    <t xml:space="preserve">          España</t>
  </si>
  <si>
    <t xml:space="preserve">0610601001</t>
  </si>
  <si>
    <t xml:space="preserve">              España</t>
  </si>
  <si>
    <t xml:space="preserve">0610700000</t>
  </si>
  <si>
    <t xml:space="preserve">      Fuente la Teja</t>
  </si>
  <si>
    <t xml:space="preserve">0610701000</t>
  </si>
  <si>
    <t xml:space="preserve">          Fuente la Teja</t>
  </si>
  <si>
    <t xml:space="preserve">0610701001</t>
  </si>
  <si>
    <t xml:space="preserve">              Fuente la Teja</t>
  </si>
  <si>
    <t xml:space="preserve">0610701002</t>
  </si>
  <si>
    <t xml:space="preserve">0610701003</t>
  </si>
  <si>
    <t xml:space="preserve">0610800000</t>
  </si>
  <si>
    <t xml:space="preserve">      Galapagar</t>
  </si>
  <si>
    <t xml:space="preserve">0610801000</t>
  </si>
  <si>
    <t xml:space="preserve">          Galapagar</t>
  </si>
  <si>
    <t xml:space="preserve">0610801001</t>
  </si>
  <si>
    <t xml:space="preserve">0610801002</t>
  </si>
  <si>
    <t xml:space="preserve">              Alto de la Navata</t>
  </si>
  <si>
    <t xml:space="preserve">0610801003</t>
  </si>
  <si>
    <t xml:space="preserve">              Berruecos, Los</t>
  </si>
  <si>
    <t xml:space="preserve">0610801004</t>
  </si>
  <si>
    <t xml:space="preserve">              Brazos, Los</t>
  </si>
  <si>
    <t xml:space="preserve">0610801005</t>
  </si>
  <si>
    <t xml:space="preserve">              Carranza</t>
  </si>
  <si>
    <t xml:space="preserve">0610801006</t>
  </si>
  <si>
    <t xml:space="preserve">              Casa Amarilla, La</t>
  </si>
  <si>
    <t xml:space="preserve">0610801007</t>
  </si>
  <si>
    <t xml:space="preserve">0610801008</t>
  </si>
  <si>
    <t xml:space="preserve">              Cerca del Pino</t>
  </si>
  <si>
    <t xml:space="preserve">0610801009</t>
  </si>
  <si>
    <t xml:space="preserve">              Cercado San Gregorio</t>
  </si>
  <si>
    <t xml:space="preserve">0610801010</t>
  </si>
  <si>
    <t xml:space="preserve">              Cinco Coronas</t>
  </si>
  <si>
    <t xml:space="preserve">0610801011</t>
  </si>
  <si>
    <t xml:space="preserve">              Congosto, El</t>
  </si>
  <si>
    <t xml:space="preserve">0610801012</t>
  </si>
  <si>
    <t xml:space="preserve">              Cuestas de la Mina</t>
  </si>
  <si>
    <t xml:space="preserve">0610801013</t>
  </si>
  <si>
    <t xml:space="preserve">              Encina del Potro, La</t>
  </si>
  <si>
    <t xml:space="preserve">0610801014</t>
  </si>
  <si>
    <t xml:space="preserve">              Encinar - San Alberto - Vista Nevada, El</t>
  </si>
  <si>
    <t xml:space="preserve">0610801015</t>
  </si>
  <si>
    <t xml:space="preserve">0610801016</t>
  </si>
  <si>
    <t xml:space="preserve">              Ermita - Peña Gorda, La</t>
  </si>
  <si>
    <t xml:space="preserve">0610801017</t>
  </si>
  <si>
    <t xml:space="preserve">              Galapark</t>
  </si>
  <si>
    <t xml:space="preserve">0610801018</t>
  </si>
  <si>
    <t xml:space="preserve">              Gamones, Los</t>
  </si>
  <si>
    <t xml:space="preserve">0610801019</t>
  </si>
  <si>
    <t xml:space="preserve">              Molino de la Navata</t>
  </si>
  <si>
    <t xml:space="preserve">0610801020</t>
  </si>
  <si>
    <t xml:space="preserve">              Monte Rubio</t>
  </si>
  <si>
    <t xml:space="preserve">0610801021</t>
  </si>
  <si>
    <t xml:space="preserve">              Navata, La</t>
  </si>
  <si>
    <t xml:space="preserve">0610801022</t>
  </si>
  <si>
    <t xml:space="preserve">              Nido del Águila</t>
  </si>
  <si>
    <t xml:space="preserve">0610801023</t>
  </si>
  <si>
    <t xml:space="preserve">              Parada Real</t>
  </si>
  <si>
    <t xml:space="preserve">0610801024</t>
  </si>
  <si>
    <t xml:space="preserve">              Peralera Chica, La</t>
  </si>
  <si>
    <t xml:space="preserve">0610801025</t>
  </si>
  <si>
    <t xml:space="preserve">              Praderón, El</t>
  </si>
  <si>
    <t xml:space="preserve">0610801026</t>
  </si>
  <si>
    <t xml:space="preserve">              Prados del Río</t>
  </si>
  <si>
    <t xml:space="preserve">0610801027</t>
  </si>
  <si>
    <t xml:space="preserve">0610801028</t>
  </si>
  <si>
    <t xml:space="preserve">              Rinconcillo, El</t>
  </si>
  <si>
    <t xml:space="preserve">0610801029</t>
  </si>
  <si>
    <t xml:space="preserve">0610801030</t>
  </si>
  <si>
    <t xml:space="preserve">              Tenerías</t>
  </si>
  <si>
    <t xml:space="preserve">0610899999</t>
  </si>
  <si>
    <t xml:space="preserve">          Galapagar (Diseminado)</t>
  </si>
  <si>
    <t xml:space="preserve">0610900000</t>
  </si>
  <si>
    <t xml:space="preserve">      Guijo, El</t>
  </si>
  <si>
    <t xml:space="preserve">0610901000</t>
  </si>
  <si>
    <t xml:space="preserve">          Guijo, El</t>
  </si>
  <si>
    <t xml:space="preserve">0610901001</t>
  </si>
  <si>
    <t xml:space="preserve">              Guijo, El</t>
  </si>
  <si>
    <t xml:space="preserve">0611500000</t>
  </si>
  <si>
    <t xml:space="preserve">      Ranchos, Los</t>
  </si>
  <si>
    <t xml:space="preserve">0611501000</t>
  </si>
  <si>
    <t xml:space="preserve">          Ranchos, Los</t>
  </si>
  <si>
    <t xml:space="preserve">0611501001</t>
  </si>
  <si>
    <t xml:space="preserve">              Ranchos, Los</t>
  </si>
  <si>
    <t xml:space="preserve">0611600000</t>
  </si>
  <si>
    <t xml:space="preserve">      Roncesvalles</t>
  </si>
  <si>
    <t xml:space="preserve">0611601000</t>
  </si>
  <si>
    <t xml:space="preserve">          Roncesvalles</t>
  </si>
  <si>
    <t xml:space="preserve">0611601001</t>
  </si>
  <si>
    <t xml:space="preserve">              Puerto de Galapagar</t>
  </si>
  <si>
    <t xml:space="preserve">0611601002</t>
  </si>
  <si>
    <t xml:space="preserve">              Roncesvalles</t>
  </si>
  <si>
    <t xml:space="preserve">0611700000</t>
  </si>
  <si>
    <t xml:space="preserve">      Pocillo, El</t>
  </si>
  <si>
    <t xml:space="preserve">0611701000</t>
  </si>
  <si>
    <t xml:space="preserve">          Pocillo, El</t>
  </si>
  <si>
    <t xml:space="preserve">0611701001</t>
  </si>
  <si>
    <t xml:space="preserve">0611701002</t>
  </si>
  <si>
    <t xml:space="preserve">0611800000</t>
  </si>
  <si>
    <t xml:space="preserve">      Columnas, Las</t>
  </si>
  <si>
    <t xml:space="preserve">0611899999</t>
  </si>
  <si>
    <t xml:space="preserve">          Columnas, Las (Diseminado)</t>
  </si>
  <si>
    <t xml:space="preserve">0611900000</t>
  </si>
  <si>
    <t xml:space="preserve">0611999999</t>
  </si>
  <si>
    <t xml:space="preserve">0612000000</t>
  </si>
  <si>
    <t xml:space="preserve">      Rosales, Los</t>
  </si>
  <si>
    <t xml:space="preserve">0612001000</t>
  </si>
  <si>
    <t xml:space="preserve">          Parquelagos</t>
  </si>
  <si>
    <t xml:space="preserve">0612001001</t>
  </si>
  <si>
    <t xml:space="preserve">              Parquelagos</t>
  </si>
  <si>
    <t xml:space="preserve">0612099999</t>
  </si>
  <si>
    <t xml:space="preserve">          Rosales, Los (Diseminado)</t>
  </si>
  <si>
    <t xml:space="preserve">0620000000</t>
  </si>
  <si>
    <t xml:space="preserve">  Garganta de los Montes</t>
  </si>
  <si>
    <t xml:space="preserve">0620200000</t>
  </si>
  <si>
    <t xml:space="preserve">      Cuadrón, El</t>
  </si>
  <si>
    <t xml:space="preserve">0620201000</t>
  </si>
  <si>
    <t xml:space="preserve">          Cuadrón, El</t>
  </si>
  <si>
    <t xml:space="preserve">0620201001</t>
  </si>
  <si>
    <t xml:space="preserve">0620202000</t>
  </si>
  <si>
    <t xml:space="preserve">          Prado Gustar</t>
  </si>
  <si>
    <t xml:space="preserve">0620202001</t>
  </si>
  <si>
    <t xml:space="preserve">              Prado Gustar</t>
  </si>
  <si>
    <t xml:space="preserve">0620299999</t>
  </si>
  <si>
    <t xml:space="preserve">          Cuadrón, El (Diseminado)</t>
  </si>
  <si>
    <t xml:space="preserve">0620300000</t>
  </si>
  <si>
    <t xml:space="preserve">      Garganta de los Montes</t>
  </si>
  <si>
    <t xml:space="preserve">0620301000</t>
  </si>
  <si>
    <t xml:space="preserve">          Garganta de los Montes</t>
  </si>
  <si>
    <t xml:space="preserve">0620301001</t>
  </si>
  <si>
    <t xml:space="preserve">0620301002</t>
  </si>
  <si>
    <t xml:space="preserve">              Gargantales, Los</t>
  </si>
  <si>
    <t xml:space="preserve">0620399999</t>
  </si>
  <si>
    <t xml:space="preserve">          Garganta de los Montes (Diseminado)</t>
  </si>
  <si>
    <t xml:space="preserve">0620400000</t>
  </si>
  <si>
    <t xml:space="preserve">      Eras del Soto, Las</t>
  </si>
  <si>
    <t xml:space="preserve">0620401000</t>
  </si>
  <si>
    <t xml:space="preserve">          Eras del Soto, Las</t>
  </si>
  <si>
    <t xml:space="preserve">0620401001</t>
  </si>
  <si>
    <t xml:space="preserve">              Eras del Soto, Las</t>
  </si>
  <si>
    <t xml:space="preserve">0620500000</t>
  </si>
  <si>
    <t xml:space="preserve">      Pajarillas, Las</t>
  </si>
  <si>
    <t xml:space="preserve">0620501000</t>
  </si>
  <si>
    <t xml:space="preserve">          Pajarillas, Las</t>
  </si>
  <si>
    <t xml:space="preserve">0620501001</t>
  </si>
  <si>
    <t xml:space="preserve">              Pajarillas, Las</t>
  </si>
  <si>
    <t xml:space="preserve">0620599999</t>
  </si>
  <si>
    <t xml:space="preserve">          Pajarillas, Las (Diseminado)</t>
  </si>
  <si>
    <t xml:space="preserve">0620600000</t>
  </si>
  <si>
    <t xml:space="preserve">      Verdugal, El</t>
  </si>
  <si>
    <t xml:space="preserve">0620601000</t>
  </si>
  <si>
    <t xml:space="preserve">          Verdugal, El</t>
  </si>
  <si>
    <t xml:space="preserve">0620601001</t>
  </si>
  <si>
    <t xml:space="preserve">              Verdugal, El</t>
  </si>
  <si>
    <t xml:space="preserve">0620699999</t>
  </si>
  <si>
    <t xml:space="preserve">          Verdugal, El (Diseminado)</t>
  </si>
  <si>
    <t xml:space="preserve">0620700000</t>
  </si>
  <si>
    <t xml:space="preserve">      Cañizuela</t>
  </si>
  <si>
    <t xml:space="preserve">0620799999</t>
  </si>
  <si>
    <t xml:space="preserve">          Cañizuela (Diseminado)</t>
  </si>
  <si>
    <t xml:space="preserve">0620900000</t>
  </si>
  <si>
    <t xml:space="preserve">      Prados Redondos</t>
  </si>
  <si>
    <t xml:space="preserve">0620999999</t>
  </si>
  <si>
    <t xml:space="preserve">          Prados Redondos (Diseminado)</t>
  </si>
  <si>
    <t xml:space="preserve">0630000000</t>
  </si>
  <si>
    <t xml:space="preserve">  Gargantilla del Lozoya</t>
  </si>
  <si>
    <t xml:space="preserve">0630100000</t>
  </si>
  <si>
    <t xml:space="preserve">      Gargantilla del Lozoya</t>
  </si>
  <si>
    <t xml:space="preserve">0630101000</t>
  </si>
  <si>
    <t xml:space="preserve">          Gargantilla del Lozoya</t>
  </si>
  <si>
    <t xml:space="preserve">0630101001</t>
  </si>
  <si>
    <t xml:space="preserve">0630101002</t>
  </si>
  <si>
    <t xml:space="preserve">0630101003</t>
  </si>
  <si>
    <t xml:space="preserve">0630199999</t>
  </si>
  <si>
    <t xml:space="preserve">          Gargantilla del Lozoya (Diseminado)</t>
  </si>
  <si>
    <t xml:space="preserve">0630200000</t>
  </si>
  <si>
    <t xml:space="preserve">      Pinilla de Buitrago</t>
  </si>
  <si>
    <t xml:space="preserve">0630201000</t>
  </si>
  <si>
    <t xml:space="preserve">          Pinilla de Buitrago</t>
  </si>
  <si>
    <t xml:space="preserve">0630201001</t>
  </si>
  <si>
    <t xml:space="preserve">0630299999</t>
  </si>
  <si>
    <t xml:space="preserve">          Pinilla de Buitrago (Diseminado)</t>
  </si>
  <si>
    <t xml:space="preserve">0630300000</t>
  </si>
  <si>
    <t xml:space="preserve">0630399999</t>
  </si>
  <si>
    <t xml:space="preserve">0630500000</t>
  </si>
  <si>
    <t xml:space="preserve">      Retuerta, La</t>
  </si>
  <si>
    <t xml:space="preserve">0630599999</t>
  </si>
  <si>
    <t xml:space="preserve">          Retuerta, La (Diseminado)</t>
  </si>
  <si>
    <t xml:space="preserve">0630600000</t>
  </si>
  <si>
    <t xml:space="preserve">      Tejera, La</t>
  </si>
  <si>
    <t xml:space="preserve">0630699999</t>
  </si>
  <si>
    <t xml:space="preserve">          Tejera, La (Diseminado)</t>
  </si>
  <si>
    <t xml:space="preserve">0630700000</t>
  </si>
  <si>
    <t xml:space="preserve">      Tomillar, El</t>
  </si>
  <si>
    <t xml:space="preserve">0630701000</t>
  </si>
  <si>
    <t xml:space="preserve">          Sobaco, El</t>
  </si>
  <si>
    <t xml:space="preserve">0630701001</t>
  </si>
  <si>
    <t xml:space="preserve">              Sobaco, El</t>
  </si>
  <si>
    <t xml:space="preserve">0630799999</t>
  </si>
  <si>
    <t xml:space="preserve">          Tomillar, El (Diseminado)</t>
  </si>
  <si>
    <t xml:space="preserve">0630800000</t>
  </si>
  <si>
    <t xml:space="preserve">0630899999</t>
  </si>
  <si>
    <t xml:space="preserve">0630900000</t>
  </si>
  <si>
    <t xml:space="preserve">0630999999</t>
  </si>
  <si>
    <t xml:space="preserve">0640000000</t>
  </si>
  <si>
    <t xml:space="preserve">  Gascones</t>
  </si>
  <si>
    <t xml:space="preserve">0640100000</t>
  </si>
  <si>
    <t xml:space="preserve">      Estación Gascones - Buitrago</t>
  </si>
  <si>
    <t xml:space="preserve">0640101000</t>
  </si>
  <si>
    <t xml:space="preserve">          Estación Gascones - Buitrago</t>
  </si>
  <si>
    <t xml:space="preserve">0640101001</t>
  </si>
  <si>
    <t xml:space="preserve">              Estación Gascones - Buitrago</t>
  </si>
  <si>
    <t xml:space="preserve">0640200000</t>
  </si>
  <si>
    <t xml:space="preserve">      Gascones</t>
  </si>
  <si>
    <t xml:space="preserve">0640201000</t>
  </si>
  <si>
    <t xml:space="preserve">          Gascones</t>
  </si>
  <si>
    <t xml:space="preserve">0640201001</t>
  </si>
  <si>
    <t xml:space="preserve">0640299999</t>
  </si>
  <si>
    <t xml:space="preserve">          Gascones (Diseminado)</t>
  </si>
  <si>
    <t xml:space="preserve">0640300000</t>
  </si>
  <si>
    <t xml:space="preserve">      Venta de Mea y Calcetas</t>
  </si>
  <si>
    <t xml:space="preserve">0640399999</t>
  </si>
  <si>
    <t xml:space="preserve">          Venta de Mea y Calcetas (Diseminado)</t>
  </si>
  <si>
    <t xml:space="preserve">0640400000</t>
  </si>
  <si>
    <t xml:space="preserve">      Redondo de Abajo</t>
  </si>
  <si>
    <t xml:space="preserve">0640401000</t>
  </si>
  <si>
    <t xml:space="preserve">          Redondo de Abajo</t>
  </si>
  <si>
    <t xml:space="preserve">0640401001</t>
  </si>
  <si>
    <t xml:space="preserve">              Redondo de Abajo</t>
  </si>
  <si>
    <t xml:space="preserve">0640499999</t>
  </si>
  <si>
    <t xml:space="preserve">          Redondo de Abajo (Diseminado)</t>
  </si>
  <si>
    <t xml:space="preserve">0640500000</t>
  </si>
  <si>
    <t xml:space="preserve">      Redondo de Arriba</t>
  </si>
  <si>
    <t xml:space="preserve">0640501000</t>
  </si>
  <si>
    <t xml:space="preserve">          Redondo de Arriba</t>
  </si>
  <si>
    <t xml:space="preserve">0640501001</t>
  </si>
  <si>
    <t xml:space="preserve">              Redondo de Arriba</t>
  </si>
  <si>
    <t xml:space="preserve">0640599999</t>
  </si>
  <si>
    <t xml:space="preserve">          Redondo de Arriba (Diseminado)</t>
  </si>
  <si>
    <t xml:space="preserve">0650000000</t>
  </si>
  <si>
    <t xml:space="preserve">  Getafe</t>
  </si>
  <si>
    <t xml:space="preserve">0650100000</t>
  </si>
  <si>
    <t xml:space="preserve">      Aldehuela y La Torrecilla, La</t>
  </si>
  <si>
    <t xml:space="preserve">0650199999</t>
  </si>
  <si>
    <t xml:space="preserve">          Aldehuela y La Torrecilla, La (Diseminado)</t>
  </si>
  <si>
    <t xml:space="preserve">0650200000</t>
  </si>
  <si>
    <t xml:space="preserve">      Cerro de los Ángeles</t>
  </si>
  <si>
    <t xml:space="preserve">0650299999</t>
  </si>
  <si>
    <t xml:space="preserve">          Cerro de los Ángeles (Diseminado)</t>
  </si>
  <si>
    <t xml:space="preserve">0650300000</t>
  </si>
  <si>
    <t xml:space="preserve">      Getafe</t>
  </si>
  <si>
    <t xml:space="preserve">0650301000</t>
  </si>
  <si>
    <t xml:space="preserve">          Getafe</t>
  </si>
  <si>
    <t xml:space="preserve">0650301001</t>
  </si>
  <si>
    <t xml:space="preserve">              2001</t>
  </si>
  <si>
    <t xml:space="preserve">0650301002</t>
  </si>
  <si>
    <t xml:space="preserve">              Alhóndiga, La</t>
  </si>
  <si>
    <t xml:space="preserve">0650301003</t>
  </si>
  <si>
    <t xml:space="preserve">              Ángeles, Los</t>
  </si>
  <si>
    <t xml:space="preserve">0650301004</t>
  </si>
  <si>
    <t xml:space="preserve">              Artesón, El</t>
  </si>
  <si>
    <t xml:space="preserve">0650301005</t>
  </si>
  <si>
    <t xml:space="preserve">              Artillería</t>
  </si>
  <si>
    <t xml:space="preserve">0650301006</t>
  </si>
  <si>
    <t xml:space="preserve">              Bañolas</t>
  </si>
  <si>
    <t xml:space="preserve">0650301007</t>
  </si>
  <si>
    <t xml:space="preserve">              Camino de Carabanchel</t>
  </si>
  <si>
    <t xml:space="preserve">0650301008</t>
  </si>
  <si>
    <t xml:space="preserve">              Camuerzo</t>
  </si>
  <si>
    <t xml:space="preserve">0650301009</t>
  </si>
  <si>
    <t xml:space="preserve">              Carlos III</t>
  </si>
  <si>
    <t xml:space="preserve">0650301010</t>
  </si>
  <si>
    <t xml:space="preserve">              C.A.S.A.</t>
  </si>
  <si>
    <t xml:space="preserve">0650301011</t>
  </si>
  <si>
    <t xml:space="preserve">              Casar, El</t>
  </si>
  <si>
    <t xml:space="preserve">0650301012</t>
  </si>
  <si>
    <t xml:space="preserve">0650301013</t>
  </si>
  <si>
    <t xml:space="preserve">              Cerro de la Herradura</t>
  </si>
  <si>
    <t xml:space="preserve">0650301014</t>
  </si>
  <si>
    <t xml:space="preserve">              Codorniz, La</t>
  </si>
  <si>
    <t xml:space="preserve">0650301015</t>
  </si>
  <si>
    <t xml:space="preserve">0650301016</t>
  </si>
  <si>
    <t xml:space="preserve">              Estación de Alicante</t>
  </si>
  <si>
    <t xml:space="preserve">0650301017</t>
  </si>
  <si>
    <t xml:space="preserve">              Fátima</t>
  </si>
  <si>
    <t xml:space="preserve">0650301018</t>
  </si>
  <si>
    <t xml:space="preserve">              General Palacios</t>
  </si>
  <si>
    <t xml:space="preserve">0650301019</t>
  </si>
  <si>
    <t xml:space="preserve">              General Palacios II</t>
  </si>
  <si>
    <t xml:space="preserve">0650301020</t>
  </si>
  <si>
    <t xml:space="preserve">              Giner de los Ríos</t>
  </si>
  <si>
    <t xml:space="preserve">0650301021</t>
  </si>
  <si>
    <t xml:space="preserve">              Gurullero, El</t>
  </si>
  <si>
    <t xml:space="preserve">0650301022</t>
  </si>
  <si>
    <t xml:space="preserve">              Instituto para la Defensa Nacional</t>
  </si>
  <si>
    <t xml:space="preserve">0650301023</t>
  </si>
  <si>
    <t xml:space="preserve">              Juan de la Cierva</t>
  </si>
  <si>
    <t xml:space="preserve">0650301024</t>
  </si>
  <si>
    <t xml:space="preserve">              Lomo, El</t>
  </si>
  <si>
    <t xml:space="preserve">0650301025</t>
  </si>
  <si>
    <t xml:space="preserve">              Margaritas, Las</t>
  </si>
  <si>
    <t xml:space="preserve">0650301026</t>
  </si>
  <si>
    <t xml:space="preserve">              Mercagetafe</t>
  </si>
  <si>
    <t xml:space="preserve">0650301027</t>
  </si>
  <si>
    <t xml:space="preserve">              Mezquitas, Las</t>
  </si>
  <si>
    <t xml:space="preserve">0650301028</t>
  </si>
  <si>
    <t xml:space="preserve">              Nuevo Hogar</t>
  </si>
  <si>
    <t xml:space="preserve">0650301029</t>
  </si>
  <si>
    <t xml:space="preserve">              Pablo Iglesias</t>
  </si>
  <si>
    <t xml:space="preserve">0650301030</t>
  </si>
  <si>
    <t xml:space="preserve">              Rabia, La</t>
  </si>
  <si>
    <t xml:space="preserve">0650301031</t>
  </si>
  <si>
    <t xml:space="preserve">              Rosón, El</t>
  </si>
  <si>
    <t xml:space="preserve">0650301032</t>
  </si>
  <si>
    <t xml:space="preserve">              Ruiz de Alarnes</t>
  </si>
  <si>
    <t xml:space="preserve">0650301033</t>
  </si>
  <si>
    <t xml:space="preserve">0650301034</t>
  </si>
  <si>
    <t xml:space="preserve">0650301035</t>
  </si>
  <si>
    <t xml:space="preserve">              Sauces, Los</t>
  </si>
  <si>
    <t xml:space="preserve">0650301036</t>
  </si>
  <si>
    <t xml:space="preserve">              Ventorro Bardalón</t>
  </si>
  <si>
    <t xml:space="preserve">0650399999</t>
  </si>
  <si>
    <t xml:space="preserve">          Getafe (Diseminado)</t>
  </si>
  <si>
    <t xml:space="preserve">0650400000</t>
  </si>
  <si>
    <t xml:space="preserve">      Perales del Río</t>
  </si>
  <si>
    <t xml:space="preserve">0650401000</t>
  </si>
  <si>
    <t xml:space="preserve">          Bulera, La</t>
  </si>
  <si>
    <t xml:space="preserve">0650401001</t>
  </si>
  <si>
    <t xml:space="preserve">              Bulera, La</t>
  </si>
  <si>
    <t xml:space="preserve">0650402000</t>
  </si>
  <si>
    <t xml:space="preserve">          Casas del Cura</t>
  </si>
  <si>
    <t xml:space="preserve">0650402001</t>
  </si>
  <si>
    <t xml:space="preserve">              Antonio Machado</t>
  </si>
  <si>
    <t xml:space="preserve">0650402002</t>
  </si>
  <si>
    <t xml:space="preserve">              Casas del Cura</t>
  </si>
  <si>
    <t xml:space="preserve">0650402003</t>
  </si>
  <si>
    <t xml:space="preserve">0650403000</t>
  </si>
  <si>
    <t xml:space="preserve">          Caserío de Perales</t>
  </si>
  <si>
    <t xml:space="preserve">0650403001</t>
  </si>
  <si>
    <t xml:space="preserve">              Caserío de Perales</t>
  </si>
  <si>
    <t xml:space="preserve">0650499999</t>
  </si>
  <si>
    <t xml:space="preserve">          Perales del Río (Diseminado)</t>
  </si>
  <si>
    <t xml:space="preserve">0650500000</t>
  </si>
  <si>
    <t xml:space="preserve">      Acedinos</t>
  </si>
  <si>
    <t xml:space="preserve">0650501000</t>
  </si>
  <si>
    <t xml:space="preserve">          Acedinos</t>
  </si>
  <si>
    <t xml:space="preserve">0650501001</t>
  </si>
  <si>
    <t xml:space="preserve">0650599999</t>
  </si>
  <si>
    <t xml:space="preserve">          Acedinos (Diseminado)</t>
  </si>
  <si>
    <t xml:space="preserve">0650600000</t>
  </si>
  <si>
    <t xml:space="preserve">      Atalayuela</t>
  </si>
  <si>
    <t xml:space="preserve">0650699999</t>
  </si>
  <si>
    <t xml:space="preserve">          Atalayuela (Diseminado)</t>
  </si>
  <si>
    <t xml:space="preserve">0650700000</t>
  </si>
  <si>
    <t xml:space="preserve">      Bercial, El</t>
  </si>
  <si>
    <t xml:space="preserve">0650701000</t>
  </si>
  <si>
    <t xml:space="preserve">          Bercial, El</t>
  </si>
  <si>
    <t xml:space="preserve">0650701001</t>
  </si>
  <si>
    <t xml:space="preserve">              Bercial, El</t>
  </si>
  <si>
    <t xml:space="preserve">0650799999</t>
  </si>
  <si>
    <t xml:space="preserve">          Bercial, El (Diseminado)</t>
  </si>
  <si>
    <t xml:space="preserve">0650800000</t>
  </si>
  <si>
    <t xml:space="preserve">      Cañada del Molino</t>
  </si>
  <si>
    <t xml:space="preserve">0650899999</t>
  </si>
  <si>
    <t xml:space="preserve">          Cañada del Molino (Diseminado)</t>
  </si>
  <si>
    <t xml:space="preserve">0650900000</t>
  </si>
  <si>
    <t xml:space="preserve">      Llanos, Los</t>
  </si>
  <si>
    <t xml:space="preserve">0650901000</t>
  </si>
  <si>
    <t xml:space="preserve">          Adaro</t>
  </si>
  <si>
    <t xml:space="preserve">0650901001</t>
  </si>
  <si>
    <t xml:space="preserve">              Adaro</t>
  </si>
  <si>
    <t xml:space="preserve">0650901002</t>
  </si>
  <si>
    <t xml:space="preserve">              Alpha</t>
  </si>
  <si>
    <t xml:space="preserve">0650901003</t>
  </si>
  <si>
    <t xml:space="preserve">0650999999</t>
  </si>
  <si>
    <t xml:space="preserve">          Llanos, Los (Diseminado)</t>
  </si>
  <si>
    <t xml:space="preserve">0660000000</t>
  </si>
  <si>
    <t xml:space="preserve">  Griñón</t>
  </si>
  <si>
    <t xml:space="preserve">0660100000</t>
  </si>
  <si>
    <t xml:space="preserve">      Griñón</t>
  </si>
  <si>
    <t xml:space="preserve">0660101000</t>
  </si>
  <si>
    <t xml:space="preserve">          Griñón</t>
  </si>
  <si>
    <t xml:space="preserve">0660101001</t>
  </si>
  <si>
    <t xml:space="preserve">              Agustina, La</t>
  </si>
  <si>
    <t xml:space="preserve">0660101002</t>
  </si>
  <si>
    <t xml:space="preserve">              Camino de Ugena</t>
  </si>
  <si>
    <t xml:space="preserve">0660101003</t>
  </si>
  <si>
    <t xml:space="preserve">              Cañada Toledana</t>
  </si>
  <si>
    <t xml:space="preserve">0660101004</t>
  </si>
  <si>
    <t xml:space="preserve">              Carraperal</t>
  </si>
  <si>
    <t xml:space="preserve">0660101005</t>
  </si>
  <si>
    <t xml:space="preserve">              Carretera de Fuenlabrada</t>
  </si>
  <si>
    <t xml:space="preserve">0660101006</t>
  </si>
  <si>
    <t xml:space="preserve">              Carretera de Torrejón</t>
  </si>
  <si>
    <t xml:space="preserve">0660101007</t>
  </si>
  <si>
    <t xml:space="preserve">0660101008</t>
  </si>
  <si>
    <t xml:space="preserve">              Cedros, Los</t>
  </si>
  <si>
    <t xml:space="preserve">0660101009</t>
  </si>
  <si>
    <t xml:space="preserve">0660101010</t>
  </si>
  <si>
    <t xml:space="preserve">              Frontera, La</t>
  </si>
  <si>
    <t xml:space="preserve">0660101011</t>
  </si>
  <si>
    <t xml:space="preserve">              Huerta, La</t>
  </si>
  <si>
    <t xml:space="preserve">0660101012</t>
  </si>
  <si>
    <t xml:space="preserve">              Laderas, Las</t>
  </si>
  <si>
    <t xml:space="preserve">0660101013</t>
  </si>
  <si>
    <t xml:space="preserve">              Nidos, Los</t>
  </si>
  <si>
    <t xml:space="preserve">0660101014</t>
  </si>
  <si>
    <t xml:space="preserve">              Nuevo Griñón</t>
  </si>
  <si>
    <t xml:space="preserve">0660101015</t>
  </si>
  <si>
    <t xml:space="preserve">              Olivar - Los Carriles, El</t>
  </si>
  <si>
    <t xml:space="preserve">0660101016</t>
  </si>
  <si>
    <t xml:space="preserve">              Palomares - Los Horizontes, Los</t>
  </si>
  <si>
    <t xml:space="preserve">0660101017</t>
  </si>
  <si>
    <t xml:space="preserve">              Plantío, El</t>
  </si>
  <si>
    <t xml:space="preserve">0660101018</t>
  </si>
  <si>
    <t xml:space="preserve">0660101019</t>
  </si>
  <si>
    <t xml:space="preserve">              Rosales, Los</t>
  </si>
  <si>
    <t xml:space="preserve">0660101020</t>
  </si>
  <si>
    <t xml:space="preserve">0660199999</t>
  </si>
  <si>
    <t xml:space="preserve">          Griñón (Diseminado)</t>
  </si>
  <si>
    <t xml:space="preserve">0660200000</t>
  </si>
  <si>
    <t xml:space="preserve">      Camino de Carranque</t>
  </si>
  <si>
    <t xml:space="preserve">0660299999</t>
  </si>
  <si>
    <t xml:space="preserve">          Camino de Carranque (Diseminado)</t>
  </si>
  <si>
    <t xml:space="preserve">0670000000</t>
  </si>
  <si>
    <t xml:space="preserve">  Guadalix de la Sierra</t>
  </si>
  <si>
    <t xml:space="preserve">0670100000</t>
  </si>
  <si>
    <t xml:space="preserve">      Guadalix de la Sierra</t>
  </si>
  <si>
    <t xml:space="preserve">0670101000</t>
  </si>
  <si>
    <t xml:space="preserve">          Guadalix de la Sierra</t>
  </si>
  <si>
    <t xml:space="preserve">0670101001</t>
  </si>
  <si>
    <t xml:space="preserve">              Caleriza de la Horca, La</t>
  </si>
  <si>
    <t xml:space="preserve">0670101002</t>
  </si>
  <si>
    <t xml:space="preserve">              Calerizas, Las</t>
  </si>
  <si>
    <t xml:space="preserve">0670101003</t>
  </si>
  <si>
    <t xml:space="preserve">0670101004</t>
  </si>
  <si>
    <t xml:space="preserve">              Cerca del Marqués</t>
  </si>
  <si>
    <t xml:space="preserve">0670101005</t>
  </si>
  <si>
    <t xml:space="preserve">              Cerroseros, Los</t>
  </si>
  <si>
    <t xml:space="preserve">0670101006</t>
  </si>
  <si>
    <t xml:space="preserve">              Cruz del Humilladero, La</t>
  </si>
  <si>
    <t xml:space="preserve">0670101007</t>
  </si>
  <si>
    <t xml:space="preserve">              Eras de Abajo</t>
  </si>
  <si>
    <t xml:space="preserve">0670101008</t>
  </si>
  <si>
    <t xml:space="preserve">0670101009</t>
  </si>
  <si>
    <t xml:space="preserve">              Eras de Enmedio</t>
  </si>
  <si>
    <t xml:space="preserve">0670101010</t>
  </si>
  <si>
    <t xml:space="preserve">              Guadalcampo</t>
  </si>
  <si>
    <t xml:space="preserve">0670101011</t>
  </si>
  <si>
    <t xml:space="preserve">              Matadero</t>
  </si>
  <si>
    <t xml:space="preserve">0670101012</t>
  </si>
  <si>
    <t xml:space="preserve">              Miralpantano</t>
  </si>
  <si>
    <t xml:space="preserve">0670101013</t>
  </si>
  <si>
    <t xml:space="preserve">              Peña del Agua</t>
  </si>
  <si>
    <t xml:space="preserve">0670101014</t>
  </si>
  <si>
    <t xml:space="preserve">0670199999</t>
  </si>
  <si>
    <t xml:space="preserve">          Guadalix de la Sierra (Diseminado)</t>
  </si>
  <si>
    <t xml:space="preserve">0670200000</t>
  </si>
  <si>
    <t xml:space="preserve">      Sierra Lagos</t>
  </si>
  <si>
    <t xml:space="preserve">0670299999</t>
  </si>
  <si>
    <t xml:space="preserve">          Sierra Lagos (Diseminado)</t>
  </si>
  <si>
    <t xml:space="preserve">0680000000</t>
  </si>
  <si>
    <t xml:space="preserve">  Guadarrama</t>
  </si>
  <si>
    <t xml:space="preserve">0680100000</t>
  </si>
  <si>
    <t xml:space="preserve">      Cabezuelas, Las</t>
  </si>
  <si>
    <t xml:space="preserve">0680101000</t>
  </si>
  <si>
    <t xml:space="preserve">          Cabezuelas, Las</t>
  </si>
  <si>
    <t xml:space="preserve">0680101001</t>
  </si>
  <si>
    <t xml:space="preserve">              Cabezuelas, Las</t>
  </si>
  <si>
    <t xml:space="preserve">0680101002</t>
  </si>
  <si>
    <t xml:space="preserve">              Grandes Valles</t>
  </si>
  <si>
    <t xml:space="preserve">0680101003</t>
  </si>
  <si>
    <t xml:space="preserve">              Santa Teresa</t>
  </si>
  <si>
    <t xml:space="preserve">0680199999</t>
  </si>
  <si>
    <t xml:space="preserve">          Cabezuelas, Las (Diseminado)</t>
  </si>
  <si>
    <t xml:space="preserve">0680200000</t>
  </si>
  <si>
    <t xml:space="preserve">      Guadarrama</t>
  </si>
  <si>
    <t xml:space="preserve">0680201000</t>
  </si>
  <si>
    <t xml:space="preserve">          Guadarrama</t>
  </si>
  <si>
    <t xml:space="preserve">0680201001</t>
  </si>
  <si>
    <t xml:space="preserve">              Angustias, Las</t>
  </si>
  <si>
    <t xml:space="preserve">0680201002</t>
  </si>
  <si>
    <t xml:space="preserve">0680201003</t>
  </si>
  <si>
    <t xml:space="preserve">0680201004</t>
  </si>
  <si>
    <t xml:space="preserve">              Fresnos, Los</t>
  </si>
  <si>
    <t xml:space="preserve">0680201005</t>
  </si>
  <si>
    <t xml:space="preserve">              García Noblejas</t>
  </si>
  <si>
    <t xml:space="preserve">0680201006</t>
  </si>
  <si>
    <t xml:space="preserve">              Guadamolinos</t>
  </si>
  <si>
    <t xml:space="preserve">0680201007</t>
  </si>
  <si>
    <t xml:space="preserve">              Ibersierra</t>
  </si>
  <si>
    <t xml:space="preserve">0680201008</t>
  </si>
  <si>
    <t xml:space="preserve">              Jarosa de la Sierra, La</t>
  </si>
  <si>
    <t xml:space="preserve">0680201009</t>
  </si>
  <si>
    <t xml:space="preserve">              Llama, La</t>
  </si>
  <si>
    <t xml:space="preserve">0680201010</t>
  </si>
  <si>
    <t xml:space="preserve">              Mata, La</t>
  </si>
  <si>
    <t xml:space="preserve">0680201011</t>
  </si>
  <si>
    <t xml:space="preserve">              Miranieves</t>
  </si>
  <si>
    <t xml:space="preserve">0680201012</t>
  </si>
  <si>
    <t xml:space="preserve">              Monteleón</t>
  </si>
  <si>
    <t xml:space="preserve">0680201013</t>
  </si>
  <si>
    <t xml:space="preserve">              Montepinar</t>
  </si>
  <si>
    <t xml:space="preserve">0680201014</t>
  </si>
  <si>
    <t xml:space="preserve">              Nuevo Guadarrama</t>
  </si>
  <si>
    <t xml:space="preserve">0680201015</t>
  </si>
  <si>
    <t xml:space="preserve">              P.Y.R.</t>
  </si>
  <si>
    <t xml:space="preserve">0680201016</t>
  </si>
  <si>
    <t xml:space="preserve">              Prado Alameda</t>
  </si>
  <si>
    <t xml:space="preserve">0680201017</t>
  </si>
  <si>
    <t xml:space="preserve">              Prado San Juan</t>
  </si>
  <si>
    <t xml:space="preserve">0680201018</t>
  </si>
  <si>
    <t xml:space="preserve">0680201019</t>
  </si>
  <si>
    <t xml:space="preserve">              Regiones</t>
  </si>
  <si>
    <t xml:space="preserve">0680201020</t>
  </si>
  <si>
    <t xml:space="preserve">0680299999</t>
  </si>
  <si>
    <t xml:space="preserve">          Guadarrama (Diseminado)</t>
  </si>
  <si>
    <t xml:space="preserve">0680300000</t>
  </si>
  <si>
    <t xml:space="preserve">      Tablada</t>
  </si>
  <si>
    <t xml:space="preserve">0680301000</t>
  </si>
  <si>
    <t xml:space="preserve">          Tablada</t>
  </si>
  <si>
    <t xml:space="preserve">0680301001</t>
  </si>
  <si>
    <t xml:space="preserve">              Tablada</t>
  </si>
  <si>
    <t xml:space="preserve">0680399999</t>
  </si>
  <si>
    <t xml:space="preserve">          Tablada, La (Diseminado)</t>
  </si>
  <si>
    <t xml:space="preserve">0680500000</t>
  </si>
  <si>
    <t xml:space="preserve">      Jarosa, La</t>
  </si>
  <si>
    <t xml:space="preserve">0680599999</t>
  </si>
  <si>
    <t xml:space="preserve">          Jarosa, La (Diseminado)</t>
  </si>
  <si>
    <t xml:space="preserve">0680600000</t>
  </si>
  <si>
    <t xml:space="preserve">      Mata, La</t>
  </si>
  <si>
    <t xml:space="preserve">0680601000</t>
  </si>
  <si>
    <t xml:space="preserve">          Alderete</t>
  </si>
  <si>
    <t xml:space="preserve">0680601001</t>
  </si>
  <si>
    <t xml:space="preserve">              Alderete</t>
  </si>
  <si>
    <t xml:space="preserve">0680699999</t>
  </si>
  <si>
    <t xml:space="preserve">          Mata, La (Diseminado)</t>
  </si>
  <si>
    <t xml:space="preserve">0680700000</t>
  </si>
  <si>
    <t xml:space="preserve">      Matarrubia</t>
  </si>
  <si>
    <t xml:space="preserve">0680701000</t>
  </si>
  <si>
    <t xml:space="preserve">          Canto de la Plata</t>
  </si>
  <si>
    <t xml:space="preserve">0680701001</t>
  </si>
  <si>
    <t xml:space="preserve">              Canto de la Plata</t>
  </si>
  <si>
    <t xml:space="preserve">0680703000</t>
  </si>
  <si>
    <t xml:space="preserve">          Serranilla, La</t>
  </si>
  <si>
    <t xml:space="preserve">0680703001</t>
  </si>
  <si>
    <t xml:space="preserve">              Serranilla, La</t>
  </si>
  <si>
    <t xml:space="preserve">0680705000</t>
  </si>
  <si>
    <t xml:space="preserve">          Vallefresnos - El Peñón</t>
  </si>
  <si>
    <t xml:space="preserve">0680705001</t>
  </si>
  <si>
    <t xml:space="preserve">              Peñón, El</t>
  </si>
  <si>
    <t xml:space="preserve">0680705002</t>
  </si>
  <si>
    <t xml:space="preserve">              Vallefresnos</t>
  </si>
  <si>
    <t xml:space="preserve">0680799999</t>
  </si>
  <si>
    <t xml:space="preserve">          Matarrubia (Diseminado)</t>
  </si>
  <si>
    <t xml:space="preserve">0680800000</t>
  </si>
  <si>
    <t xml:space="preserve">      Negrales, Los</t>
  </si>
  <si>
    <t xml:space="preserve">0680801000</t>
  </si>
  <si>
    <t xml:space="preserve">          Negrales, Los</t>
  </si>
  <si>
    <t xml:space="preserve">0680801001</t>
  </si>
  <si>
    <t xml:space="preserve">              Media Luna</t>
  </si>
  <si>
    <t xml:space="preserve">0680801002</t>
  </si>
  <si>
    <t xml:space="preserve">0690000000</t>
  </si>
  <si>
    <t xml:space="preserve">  Hiruela, La</t>
  </si>
  <si>
    <t xml:space="preserve">0690100000</t>
  </si>
  <si>
    <t xml:space="preserve">      Hiruela, La</t>
  </si>
  <si>
    <t xml:space="preserve">0690101000</t>
  </si>
  <si>
    <t xml:space="preserve">          Hiruela, La</t>
  </si>
  <si>
    <t xml:space="preserve">0690101001</t>
  </si>
  <si>
    <t xml:space="preserve">0690199999</t>
  </si>
  <si>
    <t xml:space="preserve">          Hiruela, La (Diseminado)</t>
  </si>
  <si>
    <t xml:space="preserve">0700000000</t>
  </si>
  <si>
    <t xml:space="preserve">  Horcajo de la Sierra</t>
  </si>
  <si>
    <t xml:space="preserve">0700100000</t>
  </si>
  <si>
    <t xml:space="preserve">      Horcajo de la Sierra</t>
  </si>
  <si>
    <t xml:space="preserve">0700101000</t>
  </si>
  <si>
    <t xml:space="preserve">          Horcajo de la Sierra</t>
  </si>
  <si>
    <t xml:space="preserve">0700101001</t>
  </si>
  <si>
    <t xml:space="preserve">0700199999</t>
  </si>
  <si>
    <t xml:space="preserve">          Horcajo de la Sierra (Diseminado)</t>
  </si>
  <si>
    <t xml:space="preserve">0700200000</t>
  </si>
  <si>
    <t xml:space="preserve">      Aoslos</t>
  </si>
  <si>
    <t xml:space="preserve">0700201000</t>
  </si>
  <si>
    <t xml:space="preserve">          Aoslos</t>
  </si>
  <si>
    <t xml:space="preserve">0700201001</t>
  </si>
  <si>
    <t xml:space="preserve">0700299999</t>
  </si>
  <si>
    <t xml:space="preserve">          Aoslos (Diseminado)</t>
  </si>
  <si>
    <t xml:space="preserve">0700300000</t>
  </si>
  <si>
    <t xml:space="preserve">      Cercados - El Lomo, Los</t>
  </si>
  <si>
    <t xml:space="preserve">0700399999</t>
  </si>
  <si>
    <t xml:space="preserve">          Cercados - El Lomo, Los (Diseminado)</t>
  </si>
  <si>
    <t xml:space="preserve">0710000000</t>
  </si>
  <si>
    <t xml:space="preserve">  Horcajuelo de la Sierra</t>
  </si>
  <si>
    <t xml:space="preserve">0710100000</t>
  </si>
  <si>
    <t xml:space="preserve">      Horcajuelo de la Sierra</t>
  </si>
  <si>
    <t xml:space="preserve">0710101000</t>
  </si>
  <si>
    <t xml:space="preserve">          Horcajuelo de la Sierra</t>
  </si>
  <si>
    <t xml:space="preserve">0710101001</t>
  </si>
  <si>
    <t xml:space="preserve">0710199999</t>
  </si>
  <si>
    <t xml:space="preserve">          Horcajuelo de la Sierra (Diseminado)</t>
  </si>
  <si>
    <t xml:space="preserve">0720000000</t>
  </si>
  <si>
    <t xml:space="preserve">  Hoyo de Manzanares</t>
  </si>
  <si>
    <t xml:space="preserve">0720100000</t>
  </si>
  <si>
    <t xml:space="preserve">      Berzalejo, El</t>
  </si>
  <si>
    <t xml:space="preserve">0720101000</t>
  </si>
  <si>
    <t xml:space="preserve">          Berzalejo, El</t>
  </si>
  <si>
    <t xml:space="preserve">0720101001</t>
  </si>
  <si>
    <t xml:space="preserve">              Berzalejo, El</t>
  </si>
  <si>
    <t xml:space="preserve">0720200000</t>
  </si>
  <si>
    <t xml:space="preserve">      Berzosa, La</t>
  </si>
  <si>
    <t xml:space="preserve">0720201000</t>
  </si>
  <si>
    <t xml:space="preserve">          Berzosa, La</t>
  </si>
  <si>
    <t xml:space="preserve">0720201001</t>
  </si>
  <si>
    <t xml:space="preserve">              Berzosa, La</t>
  </si>
  <si>
    <t xml:space="preserve">0720201002</t>
  </si>
  <si>
    <t xml:space="preserve">              Linar de la Berzosa, El</t>
  </si>
  <si>
    <t xml:space="preserve">0720299999</t>
  </si>
  <si>
    <t xml:space="preserve">          Berzosa, La (Diseminado)</t>
  </si>
  <si>
    <t xml:space="preserve">0720300000</t>
  </si>
  <si>
    <t xml:space="preserve">      Hoyo de Manzanares</t>
  </si>
  <si>
    <t xml:space="preserve">0720301000</t>
  </si>
  <si>
    <t xml:space="preserve">          Hoyo de Manzanares</t>
  </si>
  <si>
    <t xml:space="preserve">0720301001</t>
  </si>
  <si>
    <t xml:space="preserve">0720301002</t>
  </si>
  <si>
    <t xml:space="preserve">0720301003</t>
  </si>
  <si>
    <t xml:space="preserve">              Cabilda, La</t>
  </si>
  <si>
    <t xml:space="preserve">0720301004</t>
  </si>
  <si>
    <t xml:space="preserve">              Camino de Manzanares</t>
  </si>
  <si>
    <t xml:space="preserve">0720301005</t>
  </si>
  <si>
    <t xml:space="preserve">              Camorrillo, El</t>
  </si>
  <si>
    <t xml:space="preserve">0720301006</t>
  </si>
  <si>
    <t xml:space="preserve">0720301007</t>
  </si>
  <si>
    <t xml:space="preserve">              Cerca Morra</t>
  </si>
  <si>
    <t xml:space="preserve">0720301008</t>
  </si>
  <si>
    <t xml:space="preserve">0720301009</t>
  </si>
  <si>
    <t xml:space="preserve">              Concha, La</t>
  </si>
  <si>
    <t xml:space="preserve">0720301010</t>
  </si>
  <si>
    <t xml:space="preserve">0720301011</t>
  </si>
  <si>
    <t xml:space="preserve">              Gargantilla, La</t>
  </si>
  <si>
    <t xml:space="preserve">0720301012</t>
  </si>
  <si>
    <t xml:space="preserve">              Homán</t>
  </si>
  <si>
    <t xml:space="preserve">0720301013</t>
  </si>
  <si>
    <t xml:space="preserve">0720301014</t>
  </si>
  <si>
    <t xml:space="preserve">              Navagrande</t>
  </si>
  <si>
    <t xml:space="preserve">0720301015</t>
  </si>
  <si>
    <t xml:space="preserve">              Peña el Rayo</t>
  </si>
  <si>
    <t xml:space="preserve">0720301016</t>
  </si>
  <si>
    <t xml:space="preserve">              Peña Retama</t>
  </si>
  <si>
    <t xml:space="preserve">0720301017</t>
  </si>
  <si>
    <t xml:space="preserve">              Perniles</t>
  </si>
  <si>
    <t xml:space="preserve">0720301018</t>
  </si>
  <si>
    <t xml:space="preserve">              Picazo - El Roquedal, El</t>
  </si>
  <si>
    <t xml:space="preserve">0720301019</t>
  </si>
  <si>
    <t xml:space="preserve">              Picazo Antiguo, El</t>
  </si>
  <si>
    <t xml:space="preserve">0720301020</t>
  </si>
  <si>
    <t xml:space="preserve">0720301021</t>
  </si>
  <si>
    <t xml:space="preserve">              Rolinares</t>
  </si>
  <si>
    <t xml:space="preserve">0720301022</t>
  </si>
  <si>
    <t xml:space="preserve">              Zodíaco</t>
  </si>
  <si>
    <t xml:space="preserve">0720399999</t>
  </si>
  <si>
    <t xml:space="preserve">          Hoyo de Manzanares (Diseminado)</t>
  </si>
  <si>
    <t xml:space="preserve">0720400000</t>
  </si>
  <si>
    <t xml:space="preserve">      Navallera</t>
  </si>
  <si>
    <t xml:space="preserve">0720401000</t>
  </si>
  <si>
    <t xml:space="preserve">          Navallera</t>
  </si>
  <si>
    <t xml:space="preserve">0720401001</t>
  </si>
  <si>
    <t xml:space="preserve">              Cuarteles</t>
  </si>
  <si>
    <t xml:space="preserve">0720499999</t>
  </si>
  <si>
    <t xml:space="preserve">          Navallera (Diseminado)</t>
  </si>
  <si>
    <t xml:space="preserve">0720500000</t>
  </si>
  <si>
    <t xml:space="preserve">      Parque de las Colinas</t>
  </si>
  <si>
    <t xml:space="preserve">0720501000</t>
  </si>
  <si>
    <t xml:space="preserve">          Parque de las Colinas</t>
  </si>
  <si>
    <t xml:space="preserve">0720501001</t>
  </si>
  <si>
    <t xml:space="preserve">              Parque de las Colinas</t>
  </si>
  <si>
    <t xml:space="preserve">0720600000</t>
  </si>
  <si>
    <t xml:space="preserve">      Navalvillar - El Canchal</t>
  </si>
  <si>
    <t xml:space="preserve">0720699999</t>
  </si>
  <si>
    <t xml:space="preserve">          Navalvillar - El Canchal (Diseminado)</t>
  </si>
  <si>
    <t xml:space="preserve">0730000000</t>
  </si>
  <si>
    <t xml:space="preserve">  Humanes de Madrid</t>
  </si>
  <si>
    <t xml:space="preserve">0730100000</t>
  </si>
  <si>
    <t xml:space="preserve">      Humanes de Madrid</t>
  </si>
  <si>
    <t xml:space="preserve">0730101000</t>
  </si>
  <si>
    <t xml:space="preserve">          Humanes de Madrid</t>
  </si>
  <si>
    <t xml:space="preserve">0730101001</t>
  </si>
  <si>
    <t xml:space="preserve">0730101002</t>
  </si>
  <si>
    <t xml:space="preserve">              Barral, El</t>
  </si>
  <si>
    <t xml:space="preserve">0730101003</t>
  </si>
  <si>
    <t xml:space="preserve">              Barrio Picasso</t>
  </si>
  <si>
    <t xml:space="preserve">0730101004</t>
  </si>
  <si>
    <t xml:space="preserve">              Calahorros, Los</t>
  </si>
  <si>
    <t xml:space="preserve">0730101005</t>
  </si>
  <si>
    <t xml:space="preserve">              Calle Madrid</t>
  </si>
  <si>
    <t xml:space="preserve">0730101006</t>
  </si>
  <si>
    <t xml:space="preserve">              Camino de la Vía</t>
  </si>
  <si>
    <t xml:space="preserve">0730101007</t>
  </si>
  <si>
    <t xml:space="preserve">              Camino de Moraleja</t>
  </si>
  <si>
    <t xml:space="preserve">0730101008</t>
  </si>
  <si>
    <t xml:space="preserve">              Campo Hermoso</t>
  </si>
  <si>
    <t xml:space="preserve">0730101009</t>
  </si>
  <si>
    <t xml:space="preserve">0730101010</t>
  </si>
  <si>
    <t xml:space="preserve">              Cerro Pinitos</t>
  </si>
  <si>
    <t xml:space="preserve">0730101011</t>
  </si>
  <si>
    <t xml:space="preserve">0730101012</t>
  </si>
  <si>
    <t xml:space="preserve">              Finisterre</t>
  </si>
  <si>
    <t xml:space="preserve">0730101013</t>
  </si>
  <si>
    <t xml:space="preserve">              José Antonio</t>
  </si>
  <si>
    <t xml:space="preserve">0730101014</t>
  </si>
  <si>
    <t xml:space="preserve">0730101015</t>
  </si>
  <si>
    <t xml:space="preserve">0730101016</t>
  </si>
  <si>
    <t xml:space="preserve">0730101017</t>
  </si>
  <si>
    <t xml:space="preserve">              Martinsa</t>
  </si>
  <si>
    <t xml:space="preserve">0730101018</t>
  </si>
  <si>
    <t xml:space="preserve">              Monterreal</t>
  </si>
  <si>
    <t xml:space="preserve">0730101019</t>
  </si>
  <si>
    <t xml:space="preserve">              Montesol</t>
  </si>
  <si>
    <t xml:space="preserve">0730101020</t>
  </si>
  <si>
    <t xml:space="preserve">              Parque de Tebas</t>
  </si>
  <si>
    <t xml:space="preserve">0730101021</t>
  </si>
  <si>
    <t xml:space="preserve">              San Miguel</t>
  </si>
  <si>
    <t xml:space="preserve">0730101022</t>
  </si>
  <si>
    <t xml:space="preserve">0730101023</t>
  </si>
  <si>
    <t xml:space="preserve">              Solanilla, La</t>
  </si>
  <si>
    <t xml:space="preserve">0730101024</t>
  </si>
  <si>
    <t xml:space="preserve">              Valdonaire</t>
  </si>
  <si>
    <t xml:space="preserve">0730101025</t>
  </si>
  <si>
    <t xml:space="preserve">              Villarosa</t>
  </si>
  <si>
    <t xml:space="preserve">0730101026</t>
  </si>
  <si>
    <t xml:space="preserve">              Viñas de Campo Hermoso</t>
  </si>
  <si>
    <t xml:space="preserve">0730101027</t>
  </si>
  <si>
    <t xml:space="preserve">              Wels</t>
  </si>
  <si>
    <t xml:space="preserve">0730199999</t>
  </si>
  <si>
    <t xml:space="preserve">          Humanes de Madrid (Diseminado)</t>
  </si>
  <si>
    <t xml:space="preserve">0730200000</t>
  </si>
  <si>
    <t xml:space="preserve">      Avenida de Griñón</t>
  </si>
  <si>
    <t xml:space="preserve">0730299999</t>
  </si>
  <si>
    <t xml:space="preserve">          Avenida de Griñón (Diseminado)</t>
  </si>
  <si>
    <t xml:space="preserve">0740000000</t>
  </si>
  <si>
    <t xml:space="preserve">  Leganés</t>
  </si>
  <si>
    <t xml:space="preserve">0740100000</t>
  </si>
  <si>
    <t xml:space="preserve">      Fortuna</t>
  </si>
  <si>
    <t xml:space="preserve">0740101000</t>
  </si>
  <si>
    <t xml:space="preserve">          Fortuna</t>
  </si>
  <si>
    <t xml:space="preserve">0740101001</t>
  </si>
  <si>
    <t xml:space="preserve">              Fortuna</t>
  </si>
  <si>
    <t xml:space="preserve">0740199999</t>
  </si>
  <si>
    <t xml:space="preserve">          Fortuna (Diseminado)</t>
  </si>
  <si>
    <t xml:space="preserve">0740200000</t>
  </si>
  <si>
    <t xml:space="preserve">      Leganés</t>
  </si>
  <si>
    <t xml:space="preserve">0740201000</t>
  </si>
  <si>
    <t xml:space="preserve">          Leganés</t>
  </si>
  <si>
    <t xml:space="preserve">0740201001</t>
  </si>
  <si>
    <t xml:space="preserve">              Batallas</t>
  </si>
  <si>
    <t xml:space="preserve">0740201002</t>
  </si>
  <si>
    <t xml:space="preserve">              Butarque</t>
  </si>
  <si>
    <t xml:space="preserve">0740201003</t>
  </si>
  <si>
    <t xml:space="preserve">              Carrascal, El</t>
  </si>
  <si>
    <t xml:space="preserve">0740201004</t>
  </si>
  <si>
    <t xml:space="preserve">              Casa de los Pollos</t>
  </si>
  <si>
    <t xml:space="preserve">0740201005</t>
  </si>
  <si>
    <t xml:space="preserve">0740201006</t>
  </si>
  <si>
    <t xml:space="preserve">              Derechos Humanos</t>
  </si>
  <si>
    <t xml:space="preserve">0740201007</t>
  </si>
  <si>
    <t xml:space="preserve">              Descubridores - Escritores</t>
  </si>
  <si>
    <t xml:space="preserve">0740201008</t>
  </si>
  <si>
    <t xml:space="preserve">              Flores, Las</t>
  </si>
  <si>
    <t xml:space="preserve">0740201009</t>
  </si>
  <si>
    <t xml:space="preserve">              Montepinos</t>
  </si>
  <si>
    <t xml:space="preserve">0740201010</t>
  </si>
  <si>
    <t xml:space="preserve">              Nuestra Señora de Butarque</t>
  </si>
  <si>
    <t xml:space="preserve">0740201011</t>
  </si>
  <si>
    <t xml:space="preserve">0740201012</t>
  </si>
  <si>
    <t xml:space="preserve">              Parque Sur</t>
  </si>
  <si>
    <t xml:space="preserve">0740201013</t>
  </si>
  <si>
    <t xml:space="preserve">              Polvoranca, La</t>
  </si>
  <si>
    <t xml:space="preserve">0740201014</t>
  </si>
  <si>
    <t xml:space="preserve">              Portillo, El</t>
  </si>
  <si>
    <t xml:space="preserve">0740201015</t>
  </si>
  <si>
    <t xml:space="preserve">              San Nicasio</t>
  </si>
  <si>
    <t xml:space="preserve">0740201016</t>
  </si>
  <si>
    <t xml:space="preserve">0740201017</t>
  </si>
  <si>
    <t xml:space="preserve">              Santos</t>
  </si>
  <si>
    <t xml:space="preserve">0740201018</t>
  </si>
  <si>
    <t xml:space="preserve">              Valdepelayo</t>
  </si>
  <si>
    <t xml:space="preserve">0740201019</t>
  </si>
  <si>
    <t xml:space="preserve">              Vereda de los Estudiantes</t>
  </si>
  <si>
    <t xml:space="preserve">0740201020</t>
  </si>
  <si>
    <t xml:space="preserve">              Vírgenes</t>
  </si>
  <si>
    <t xml:space="preserve">0740201021</t>
  </si>
  <si>
    <t xml:space="preserve">              Zarzaquemada</t>
  </si>
  <si>
    <t xml:space="preserve">0740299999</t>
  </si>
  <si>
    <t xml:space="preserve">          Leganés (Diseminado)</t>
  </si>
  <si>
    <t xml:space="preserve">0740500000</t>
  </si>
  <si>
    <t xml:space="preserve">      Viña Grande</t>
  </si>
  <si>
    <t xml:space="preserve">0740502000</t>
  </si>
  <si>
    <t xml:space="preserve">          Viña Grande</t>
  </si>
  <si>
    <t xml:space="preserve">0740502001</t>
  </si>
  <si>
    <t xml:space="preserve">              Viña Grande</t>
  </si>
  <si>
    <t xml:space="preserve">0740600000</t>
  </si>
  <si>
    <t xml:space="preserve">      Butarque</t>
  </si>
  <si>
    <t xml:space="preserve">0740602000</t>
  </si>
  <si>
    <t xml:space="preserve">          Cerro del Castañar</t>
  </si>
  <si>
    <t xml:space="preserve">0740602001</t>
  </si>
  <si>
    <t xml:space="preserve">              Cerro del Castañar</t>
  </si>
  <si>
    <t xml:space="preserve">0740604000</t>
  </si>
  <si>
    <t xml:space="preserve">          Prado Overa</t>
  </si>
  <si>
    <t xml:space="preserve">0740604001</t>
  </si>
  <si>
    <t xml:space="preserve">              Prado Overa</t>
  </si>
  <si>
    <t xml:space="preserve">0740699999</t>
  </si>
  <si>
    <t xml:space="preserve">          Butarque (Diseminado)</t>
  </si>
  <si>
    <t xml:space="preserve">0750000000</t>
  </si>
  <si>
    <t xml:space="preserve">  Loeches</t>
  </si>
  <si>
    <t xml:space="preserve">0750100000</t>
  </si>
  <si>
    <t xml:space="preserve">      Loeches</t>
  </si>
  <si>
    <t xml:space="preserve">0750101000</t>
  </si>
  <si>
    <t xml:space="preserve">          Colegio Monfort</t>
  </si>
  <si>
    <t xml:space="preserve">0750101001</t>
  </si>
  <si>
    <t xml:space="preserve">              Colegio Monfort</t>
  </si>
  <si>
    <t xml:space="preserve">0750102000</t>
  </si>
  <si>
    <t xml:space="preserve">          Loeches</t>
  </si>
  <si>
    <t xml:space="preserve">0750102001</t>
  </si>
  <si>
    <t xml:space="preserve">0750102002</t>
  </si>
  <si>
    <t xml:space="preserve">              Fuente Amarga</t>
  </si>
  <si>
    <t xml:space="preserve">0750102003</t>
  </si>
  <si>
    <t xml:space="preserve">              Maravilla, La</t>
  </si>
  <si>
    <t xml:space="preserve">0750102004</t>
  </si>
  <si>
    <t xml:space="preserve">              Rancho Chico</t>
  </si>
  <si>
    <t xml:space="preserve">0750102005</t>
  </si>
  <si>
    <t xml:space="preserve">0750199999</t>
  </si>
  <si>
    <t xml:space="preserve">          Loeches (Diseminado)</t>
  </si>
  <si>
    <t xml:space="preserve">0750200000</t>
  </si>
  <si>
    <t xml:space="preserve">      Cantos Azules</t>
  </si>
  <si>
    <t xml:space="preserve">0750299999</t>
  </si>
  <si>
    <t xml:space="preserve">          Cantos Azules (Diseminado)</t>
  </si>
  <si>
    <t xml:space="preserve">0750300000</t>
  </si>
  <si>
    <t xml:space="preserve">      Fontadela, La</t>
  </si>
  <si>
    <t xml:space="preserve">0750399999</t>
  </si>
  <si>
    <t xml:space="preserve">          Fontadela, La (Diseminado)</t>
  </si>
  <si>
    <t xml:space="preserve">0750400000</t>
  </si>
  <si>
    <t xml:space="preserve">      Monte, El</t>
  </si>
  <si>
    <t xml:space="preserve">0750499999</t>
  </si>
  <si>
    <t xml:space="preserve">          Monte, El (Diseminado)</t>
  </si>
  <si>
    <t xml:space="preserve">0750500000</t>
  </si>
  <si>
    <t xml:space="preserve">      Valdecastellanos - Polígono Prado Concejil</t>
  </si>
  <si>
    <t xml:space="preserve">0750599999</t>
  </si>
  <si>
    <t xml:space="preserve">          Valdecastellanos - Pg. Prado Concejil (Dis.)</t>
  </si>
  <si>
    <t xml:space="preserve">0750600000</t>
  </si>
  <si>
    <t xml:space="preserve">0750699999</t>
  </si>
  <si>
    <t xml:space="preserve">0750700000</t>
  </si>
  <si>
    <t xml:space="preserve">      Valducar y Valdegatos</t>
  </si>
  <si>
    <t xml:space="preserve">0750799999</t>
  </si>
  <si>
    <t xml:space="preserve">          Valducar y Valdegatos (Diseminado)</t>
  </si>
  <si>
    <t xml:space="preserve">0750800000</t>
  </si>
  <si>
    <t xml:space="preserve">      Caballo, El</t>
  </si>
  <si>
    <t xml:space="preserve">0750801000</t>
  </si>
  <si>
    <t xml:space="preserve">          Caballo, El</t>
  </si>
  <si>
    <t xml:space="preserve">0750801001</t>
  </si>
  <si>
    <t xml:space="preserve">              Caballo, El</t>
  </si>
  <si>
    <t xml:space="preserve">0760000000</t>
  </si>
  <si>
    <t xml:space="preserve">  Lozoya</t>
  </si>
  <si>
    <t xml:space="preserve">0760100000</t>
  </si>
  <si>
    <t xml:space="preserve">      Lozoya</t>
  </si>
  <si>
    <t xml:space="preserve">0760101000</t>
  </si>
  <si>
    <t xml:space="preserve">          Lozoya</t>
  </si>
  <si>
    <t xml:space="preserve">0760101001</t>
  </si>
  <si>
    <t xml:space="preserve">0760101002</t>
  </si>
  <si>
    <t xml:space="preserve">              Corralones</t>
  </si>
  <si>
    <t xml:space="preserve">0760101003</t>
  </si>
  <si>
    <t xml:space="preserve">              Cuatro Calles, Las</t>
  </si>
  <si>
    <t xml:space="preserve">0760101004</t>
  </si>
  <si>
    <t xml:space="preserve">              Fuensanta, La</t>
  </si>
  <si>
    <t xml:space="preserve">0760199999</t>
  </si>
  <si>
    <t xml:space="preserve">          Lozoya (Diseminado)</t>
  </si>
  <si>
    <t xml:space="preserve">0760200000</t>
  </si>
  <si>
    <t xml:space="preserve">      Granja, La</t>
  </si>
  <si>
    <t xml:space="preserve">0760299999</t>
  </si>
  <si>
    <t xml:space="preserve">          Granja, La (Diseminado)</t>
  </si>
  <si>
    <t xml:space="preserve">9010000000</t>
  </si>
  <si>
    <t xml:space="preserve">  Lozoyuela - Navas - Sieteiglesias</t>
  </si>
  <si>
    <t xml:space="preserve">9010100000</t>
  </si>
  <si>
    <t xml:space="preserve">      Navas de Buitrago</t>
  </si>
  <si>
    <t xml:space="preserve">9010101000</t>
  </si>
  <si>
    <t xml:space="preserve">          Navas de Buitrago</t>
  </si>
  <si>
    <t xml:space="preserve">9010101001</t>
  </si>
  <si>
    <t xml:space="preserve">9010199999</t>
  </si>
  <si>
    <t xml:space="preserve">          Navas de Buitrago (Diseminado)</t>
  </si>
  <si>
    <t xml:space="preserve">9010200000</t>
  </si>
  <si>
    <t xml:space="preserve">      Sieteiglesias</t>
  </si>
  <si>
    <t xml:space="preserve">9010201000</t>
  </si>
  <si>
    <t xml:space="preserve">          Sieteiglesias</t>
  </si>
  <si>
    <t xml:space="preserve">9010201001</t>
  </si>
  <si>
    <t xml:space="preserve">9010201002</t>
  </si>
  <si>
    <t xml:space="preserve">              Majadillas</t>
  </si>
  <si>
    <t xml:space="preserve">9010201003</t>
  </si>
  <si>
    <t xml:space="preserve">              Peña Blanca</t>
  </si>
  <si>
    <t xml:space="preserve">9010201004</t>
  </si>
  <si>
    <t xml:space="preserve">9010201005</t>
  </si>
  <si>
    <t xml:space="preserve">              Pozuelas</t>
  </si>
  <si>
    <t xml:space="preserve">9010299999</t>
  </si>
  <si>
    <t xml:space="preserve">          Sieteiglesias (Diseminado)</t>
  </si>
  <si>
    <t xml:space="preserve">9010400000</t>
  </si>
  <si>
    <t xml:space="preserve">      Lozoyuela</t>
  </si>
  <si>
    <t xml:space="preserve">9010402000</t>
  </si>
  <si>
    <t xml:space="preserve">          Lozoyuela</t>
  </si>
  <si>
    <t xml:space="preserve">9010402001</t>
  </si>
  <si>
    <t xml:space="preserve">9010402002</t>
  </si>
  <si>
    <t xml:space="preserve">9010402003</t>
  </si>
  <si>
    <t xml:space="preserve">              Cortijo Grande</t>
  </si>
  <si>
    <t xml:space="preserve">9010402004</t>
  </si>
  <si>
    <t xml:space="preserve">              Fresnedilla</t>
  </si>
  <si>
    <t xml:space="preserve">9010402005</t>
  </si>
  <si>
    <t xml:space="preserve">              Navarros, Los</t>
  </si>
  <si>
    <t xml:space="preserve">9010402006</t>
  </si>
  <si>
    <t xml:space="preserve">              Palancar, El</t>
  </si>
  <si>
    <t xml:space="preserve">9010402007</t>
  </si>
  <si>
    <t xml:space="preserve">              Palancarillo, El</t>
  </si>
  <si>
    <t xml:space="preserve">9010402008</t>
  </si>
  <si>
    <t xml:space="preserve">              Prado Empañado</t>
  </si>
  <si>
    <t xml:space="preserve">9010402009</t>
  </si>
  <si>
    <t xml:space="preserve">              Prado Espinar</t>
  </si>
  <si>
    <t xml:space="preserve">9010402010</t>
  </si>
  <si>
    <t xml:space="preserve">              Rasos, Los</t>
  </si>
  <si>
    <t xml:space="preserve">9010402011</t>
  </si>
  <si>
    <t xml:space="preserve">              Terreros, Los</t>
  </si>
  <si>
    <t xml:space="preserve">9010499999</t>
  </si>
  <si>
    <t xml:space="preserve">          Lozoyuela (Diseminado)</t>
  </si>
  <si>
    <t xml:space="preserve">9010500000</t>
  </si>
  <si>
    <t xml:space="preserve">      Mazacorta</t>
  </si>
  <si>
    <t xml:space="preserve">9010501000</t>
  </si>
  <si>
    <t xml:space="preserve">          Mazacorta</t>
  </si>
  <si>
    <t xml:space="preserve">9010501001</t>
  </si>
  <si>
    <t xml:space="preserve">              Mazacorta</t>
  </si>
  <si>
    <t xml:space="preserve">9010600000</t>
  </si>
  <si>
    <t xml:space="preserve">      Mojoneras y Angostillos</t>
  </si>
  <si>
    <t xml:space="preserve">9010699999</t>
  </si>
  <si>
    <t xml:space="preserve">          Mojoneras y Angostillos (Diseminado)</t>
  </si>
  <si>
    <t xml:space="preserve">9010800000</t>
  </si>
  <si>
    <t xml:space="preserve">      Rompidos, Los</t>
  </si>
  <si>
    <t xml:space="preserve">9010899999</t>
  </si>
  <si>
    <t xml:space="preserve">          Rompidos, Los (Diseminado)</t>
  </si>
  <si>
    <t xml:space="preserve">9010900000</t>
  </si>
  <si>
    <t xml:space="preserve">      Tomilleras, Las</t>
  </si>
  <si>
    <t xml:space="preserve">9010901000</t>
  </si>
  <si>
    <t xml:space="preserve">          Tomilleras, Las</t>
  </si>
  <si>
    <t xml:space="preserve">9010901001</t>
  </si>
  <si>
    <t xml:space="preserve">              Tomilleras, Las</t>
  </si>
  <si>
    <t xml:space="preserve">9010999999</t>
  </si>
  <si>
    <t xml:space="preserve">          Tomilleras, Las (Diseminado)</t>
  </si>
  <si>
    <t xml:space="preserve">9011100000</t>
  </si>
  <si>
    <t xml:space="preserve">      Dehesa de Navas</t>
  </si>
  <si>
    <t xml:space="preserve">9011199999</t>
  </si>
  <si>
    <t xml:space="preserve">          Dehesa Navas (Diseminado)</t>
  </si>
  <si>
    <t xml:space="preserve">9011200000</t>
  </si>
  <si>
    <t xml:space="preserve">      Fuente Blanquilla</t>
  </si>
  <si>
    <t xml:space="preserve">9011201000</t>
  </si>
  <si>
    <t xml:space="preserve">          Fuente Blanquilla</t>
  </si>
  <si>
    <t xml:space="preserve">9011201001</t>
  </si>
  <si>
    <t xml:space="preserve">              Fuente Blanquilla</t>
  </si>
  <si>
    <t xml:space="preserve">0780000000</t>
  </si>
  <si>
    <t xml:space="preserve">  Madarcos</t>
  </si>
  <si>
    <t xml:space="preserve">0780100000</t>
  </si>
  <si>
    <t xml:space="preserve">      Madarcos</t>
  </si>
  <si>
    <t xml:space="preserve">0780101000</t>
  </si>
  <si>
    <t xml:space="preserve">          Madarcos</t>
  </si>
  <si>
    <t xml:space="preserve">0780101001</t>
  </si>
  <si>
    <t xml:space="preserve">0780199999</t>
  </si>
  <si>
    <t xml:space="preserve">          Madarcos (Diseminado)</t>
  </si>
  <si>
    <t xml:space="preserve">0790000000</t>
  </si>
  <si>
    <t xml:space="preserve">  Madrid</t>
  </si>
  <si>
    <t xml:space="preserve">0790100000</t>
  </si>
  <si>
    <t xml:space="preserve">      Madrid</t>
  </si>
  <si>
    <t xml:space="preserve">0790101000</t>
  </si>
  <si>
    <t xml:space="preserve">          Madrid</t>
  </si>
  <si>
    <t xml:space="preserve">0790101001</t>
  </si>
  <si>
    <t xml:space="preserve">              Red Viaria</t>
  </si>
  <si>
    <t xml:space="preserve">0790101002</t>
  </si>
  <si>
    <t xml:space="preserve">              Metro Fuencarral</t>
  </si>
  <si>
    <t xml:space="preserve">0790101003</t>
  </si>
  <si>
    <t xml:space="preserve">              Tres Olivos</t>
  </si>
  <si>
    <t xml:space="preserve">0790101004</t>
  </si>
  <si>
    <t xml:space="preserve">              Nuevo Toboso</t>
  </si>
  <si>
    <t xml:space="preserve">0790101005</t>
  </si>
  <si>
    <t xml:space="preserve">              Valverde</t>
  </si>
  <si>
    <t xml:space="preserve">0790101006</t>
  </si>
  <si>
    <t xml:space="preserve">              Cuarteles Valverde</t>
  </si>
  <si>
    <t xml:space="preserve">0790101007</t>
  </si>
  <si>
    <t xml:space="preserve">              Polígono Industrial Valverde</t>
  </si>
  <si>
    <t xml:space="preserve">0790101008</t>
  </si>
  <si>
    <t xml:space="preserve">              Renfe Fuencarral</t>
  </si>
  <si>
    <t xml:space="preserve">0790101009</t>
  </si>
  <si>
    <t xml:space="preserve">              Manuel Villarta</t>
  </si>
  <si>
    <t xml:space="preserve">0790101010</t>
  </si>
  <si>
    <t xml:space="preserve">              Nuestra Señora de Valverde</t>
  </si>
  <si>
    <t xml:space="preserve">0790101011</t>
  </si>
  <si>
    <t xml:space="preserve">              Florida de Aravaca, La</t>
  </si>
  <si>
    <t xml:space="preserve">0790101012</t>
  </si>
  <si>
    <t xml:space="preserve">              Gobelas</t>
  </si>
  <si>
    <t xml:space="preserve">0790101013</t>
  </si>
  <si>
    <t xml:space="preserve">              San Michel</t>
  </si>
  <si>
    <t xml:space="preserve">0790101014</t>
  </si>
  <si>
    <t xml:space="preserve">              Avenida de la Victoria</t>
  </si>
  <si>
    <t xml:space="preserve">0790101015</t>
  </si>
  <si>
    <t xml:space="preserve">              San Pablo</t>
  </si>
  <si>
    <t xml:space="preserve">0790101016</t>
  </si>
  <si>
    <t xml:space="preserve">              Caleros, Los</t>
  </si>
  <si>
    <t xml:space="preserve">0790101017</t>
  </si>
  <si>
    <t xml:space="preserve">              Arroyo la Basilisa</t>
  </si>
  <si>
    <t xml:space="preserve">0790101018</t>
  </si>
  <si>
    <t xml:space="preserve">              Zarzuela, La</t>
  </si>
  <si>
    <t xml:space="preserve">0790101019</t>
  </si>
  <si>
    <t xml:space="preserve">              Puente Viesgo</t>
  </si>
  <si>
    <t xml:space="preserve">0790101020</t>
  </si>
  <si>
    <t xml:space="preserve">              Cementerio de Aravaca</t>
  </si>
  <si>
    <t xml:space="preserve">0790101021</t>
  </si>
  <si>
    <t xml:space="preserve">              Zarcilla de Aravaca, La</t>
  </si>
  <si>
    <t xml:space="preserve">0790101022</t>
  </si>
  <si>
    <t xml:space="preserve">              Lasalle Aravaca</t>
  </si>
  <si>
    <t xml:space="preserve">0790101023</t>
  </si>
  <si>
    <t xml:space="preserve">              Arroyo Valdemarín</t>
  </si>
  <si>
    <t xml:space="preserve">0790101024</t>
  </si>
  <si>
    <t xml:space="preserve">              Monreal</t>
  </si>
  <si>
    <t xml:space="preserve">0790101025</t>
  </si>
  <si>
    <t xml:space="preserve">              Camino del Lavadero</t>
  </si>
  <si>
    <t xml:space="preserve">0790101026</t>
  </si>
  <si>
    <t xml:space="preserve">              Valdemarín</t>
  </si>
  <si>
    <t xml:space="preserve">0790101027</t>
  </si>
  <si>
    <t xml:space="preserve">0790101028</t>
  </si>
  <si>
    <t xml:space="preserve">              Tapia de Casariego</t>
  </si>
  <si>
    <t xml:space="preserve">0790101029</t>
  </si>
  <si>
    <t xml:space="preserve">              Clínica La Zarzuela</t>
  </si>
  <si>
    <t xml:space="preserve">0790101030</t>
  </si>
  <si>
    <t xml:space="preserve">              Barrial, El</t>
  </si>
  <si>
    <t xml:space="preserve">0790101031</t>
  </si>
  <si>
    <t xml:space="preserve">              Arcos de la Frontera</t>
  </si>
  <si>
    <t xml:space="preserve">0790101032</t>
  </si>
  <si>
    <t xml:space="preserve">              Corona Boreal</t>
  </si>
  <si>
    <t xml:space="preserve">0790101033</t>
  </si>
  <si>
    <t xml:space="preserve">              Aravaca Pueblo</t>
  </si>
  <si>
    <t xml:space="preserve">0790101034</t>
  </si>
  <si>
    <t xml:space="preserve">              Fuente del Rey</t>
  </si>
  <si>
    <t xml:space="preserve">0790101035</t>
  </si>
  <si>
    <t xml:space="preserve">              Camarines</t>
  </si>
  <si>
    <t xml:space="preserve">0790101036</t>
  </si>
  <si>
    <t xml:space="preserve">              Cuesta de las Perdices</t>
  </si>
  <si>
    <t xml:space="preserve">0790101037</t>
  </si>
  <si>
    <t xml:space="preserve">              Darío Aparicio</t>
  </si>
  <si>
    <t xml:space="preserve">0790101038</t>
  </si>
  <si>
    <t xml:space="preserve">              Hipódromo de La Zarzuela</t>
  </si>
  <si>
    <t xml:space="preserve">0790101039</t>
  </si>
  <si>
    <t xml:space="preserve">              Somontes</t>
  </si>
  <si>
    <t xml:space="preserve">0790101040</t>
  </si>
  <si>
    <t xml:space="preserve">              Tejar de Somontes</t>
  </si>
  <si>
    <t xml:space="preserve">0790101041</t>
  </si>
  <si>
    <t xml:space="preserve">              Puerta de Hierro</t>
  </si>
  <si>
    <t xml:space="preserve">0790101042</t>
  </si>
  <si>
    <t xml:space="preserve">              Instituto Llorente</t>
  </si>
  <si>
    <t xml:space="preserve">0790101043</t>
  </si>
  <si>
    <t xml:space="preserve">              Ciudad Puerta de Hierro</t>
  </si>
  <si>
    <t xml:space="preserve">0790101044</t>
  </si>
  <si>
    <t xml:space="preserve">              Fresnos y Los Robles, Los</t>
  </si>
  <si>
    <t xml:space="preserve">0790101045</t>
  </si>
  <si>
    <t xml:space="preserve">              Alameda Puerta de Hierro</t>
  </si>
  <si>
    <t xml:space="preserve">0790101046</t>
  </si>
  <si>
    <t xml:space="preserve">              Camino Arroyo del Fresno</t>
  </si>
  <si>
    <t xml:space="preserve">0790101047</t>
  </si>
  <si>
    <t xml:space="preserve">              Gabriela Mistral</t>
  </si>
  <si>
    <t xml:space="preserve">0790101048</t>
  </si>
  <si>
    <t xml:space="preserve">              Rosalía de Castro</t>
  </si>
  <si>
    <t xml:space="preserve">0790101049</t>
  </si>
  <si>
    <t xml:space="preserve">              Parque Fuente la Reina</t>
  </si>
  <si>
    <t xml:space="preserve">0790101050</t>
  </si>
  <si>
    <t xml:space="preserve">              Alejandro Casona</t>
  </si>
  <si>
    <t xml:space="preserve">0790101051</t>
  </si>
  <si>
    <t xml:space="preserve">0790101052</t>
  </si>
  <si>
    <t xml:space="preserve">              Lacoma</t>
  </si>
  <si>
    <t xml:space="preserve">0790101053</t>
  </si>
  <si>
    <t xml:space="preserve">              Valdeyeros</t>
  </si>
  <si>
    <t xml:space="preserve">0790101054</t>
  </si>
  <si>
    <t xml:space="preserve">              Metro Mirasierra</t>
  </si>
  <si>
    <t xml:space="preserve">0790101055</t>
  </si>
  <si>
    <t xml:space="preserve">              Vereda Ganapanes</t>
  </si>
  <si>
    <t xml:space="preserve">0790101056</t>
  </si>
  <si>
    <t xml:space="preserve">0790101057</t>
  </si>
  <si>
    <t xml:space="preserve">              Nuria</t>
  </si>
  <si>
    <t xml:space="preserve">0790101058</t>
  </si>
  <si>
    <t xml:space="preserve">              Saceral, El</t>
  </si>
  <si>
    <t xml:space="preserve">0790101059</t>
  </si>
  <si>
    <t xml:space="preserve">              Club Mirasierra</t>
  </si>
  <si>
    <t xml:space="preserve">0790101060</t>
  </si>
  <si>
    <t xml:space="preserve">              Santa Joaquina Vedruna</t>
  </si>
  <si>
    <t xml:space="preserve">0790101061</t>
  </si>
  <si>
    <t xml:space="preserve">              Federación de Tenis</t>
  </si>
  <si>
    <t xml:space="preserve">0790101062</t>
  </si>
  <si>
    <t xml:space="preserve">0790101063</t>
  </si>
  <si>
    <t xml:space="preserve">              Poblado Dirigido Fuencarral I</t>
  </si>
  <si>
    <t xml:space="preserve">0790101064</t>
  </si>
  <si>
    <t xml:space="preserve">              Poblado Dirigido Fuencarral II</t>
  </si>
  <si>
    <t xml:space="preserve">0790101065</t>
  </si>
  <si>
    <t xml:space="preserve">              Fuencarral Pueblo</t>
  </si>
  <si>
    <t xml:space="preserve">0790101066</t>
  </si>
  <si>
    <t xml:space="preserve">              Hontalvilla</t>
  </si>
  <si>
    <t xml:space="preserve">0790101067</t>
  </si>
  <si>
    <t xml:space="preserve">              Polígono Industrial Fuencarral</t>
  </si>
  <si>
    <t xml:space="preserve">0790101068</t>
  </si>
  <si>
    <t xml:space="preserve">              Barrio Begoña</t>
  </si>
  <si>
    <t xml:space="preserve">0790101069</t>
  </si>
  <si>
    <t xml:space="preserve">              Hospital Ramón y Cajal</t>
  </si>
  <si>
    <t xml:space="preserve">0790101070</t>
  </si>
  <si>
    <t xml:space="preserve">              Fermín Caballero</t>
  </si>
  <si>
    <t xml:space="preserve">0790101071</t>
  </si>
  <si>
    <t xml:space="preserve">              Ciudad de los Periodistas</t>
  </si>
  <si>
    <t xml:space="preserve">0790101072</t>
  </si>
  <si>
    <t xml:space="preserve">              Colegios Herrera Oria</t>
  </si>
  <si>
    <t xml:space="preserve">0790101073</t>
  </si>
  <si>
    <t xml:space="preserve">              Colonia Taxista</t>
  </si>
  <si>
    <t xml:space="preserve">0790101074</t>
  </si>
  <si>
    <t xml:space="preserve">              Herrera Oria</t>
  </si>
  <si>
    <t xml:space="preserve">0790101075</t>
  </si>
  <si>
    <t xml:space="preserve">              Peña Grande</t>
  </si>
  <si>
    <t xml:space="preserve">0790101076</t>
  </si>
  <si>
    <t xml:space="preserve">              Islas Nicobar</t>
  </si>
  <si>
    <t xml:space="preserve">0790101077</t>
  </si>
  <si>
    <t xml:space="preserve">              Arroyo de los Pinos</t>
  </si>
  <si>
    <t xml:space="preserve">0790101078</t>
  </si>
  <si>
    <t xml:space="preserve">              Camino Peñagrande</t>
  </si>
  <si>
    <t xml:space="preserve">0790101079</t>
  </si>
  <si>
    <t xml:space="preserve">              Bañeza, La</t>
  </si>
  <si>
    <t xml:space="preserve">0790101080</t>
  </si>
  <si>
    <t xml:space="preserve">              Veguilla, La</t>
  </si>
  <si>
    <t xml:space="preserve">0790101081</t>
  </si>
  <si>
    <t xml:space="preserve">              Barrio del Pilar Oeste</t>
  </si>
  <si>
    <t xml:space="preserve">0790101082</t>
  </si>
  <si>
    <t xml:space="preserve">              Barrio del Pilar Este</t>
  </si>
  <si>
    <t xml:space="preserve">0790101083</t>
  </si>
  <si>
    <t xml:space="preserve">              Parque la Vaguada</t>
  </si>
  <si>
    <t xml:space="preserve">0790101084</t>
  </si>
  <si>
    <t xml:space="preserve">              Vaguada, La</t>
  </si>
  <si>
    <t xml:space="preserve">0790101085</t>
  </si>
  <si>
    <t xml:space="preserve">              López Aguado</t>
  </si>
  <si>
    <t xml:space="preserve">0790101086</t>
  </si>
  <si>
    <t xml:space="preserve">              Monforte de Lemos</t>
  </si>
  <si>
    <t xml:space="preserve">0790101087</t>
  </si>
  <si>
    <t xml:space="preserve">              Parque Norte</t>
  </si>
  <si>
    <t xml:space="preserve">0790101088</t>
  </si>
  <si>
    <t xml:space="preserve">              Manilva</t>
  </si>
  <si>
    <t xml:space="preserve">0790101089</t>
  </si>
  <si>
    <t xml:space="preserve">              Medicina Autónoma</t>
  </si>
  <si>
    <t xml:space="preserve">0790101090</t>
  </si>
  <si>
    <t xml:space="preserve">              Hospital La Paz</t>
  </si>
  <si>
    <t xml:space="preserve">0790101091</t>
  </si>
  <si>
    <t xml:space="preserve">              Ciudad Deportiva Real Madrid</t>
  </si>
  <si>
    <t xml:space="preserve">0790101092</t>
  </si>
  <si>
    <t xml:space="preserve">              Palacio Exposiciones</t>
  </si>
  <si>
    <t xml:space="preserve">0790101093</t>
  </si>
  <si>
    <t xml:space="preserve">              Hospital del Rey</t>
  </si>
  <si>
    <t xml:space="preserve">0790101094</t>
  </si>
  <si>
    <t xml:space="preserve">              Polideportivo el Pilar</t>
  </si>
  <si>
    <t xml:space="preserve">0790101095</t>
  </si>
  <si>
    <t xml:space="preserve">              Parque de la Paz</t>
  </si>
  <si>
    <t xml:space="preserve">0790101096</t>
  </si>
  <si>
    <t xml:space="preserve">              Altamira</t>
  </si>
  <si>
    <t xml:space="preserve">0790101097</t>
  </si>
  <si>
    <t xml:space="preserve">              Parque Altamira</t>
  </si>
  <si>
    <t xml:space="preserve">0790101098</t>
  </si>
  <si>
    <t xml:space="preserve">              Ribadavia</t>
  </si>
  <si>
    <t xml:space="preserve">0790101099</t>
  </si>
  <si>
    <t xml:space="preserve">              Barrio del Quemadero</t>
  </si>
  <si>
    <t xml:space="preserve">0790101100</t>
  </si>
  <si>
    <t xml:space="preserve">              Ciudad de los Poetas</t>
  </si>
  <si>
    <t xml:space="preserve">0790101101</t>
  </si>
  <si>
    <t xml:space="preserve">              Saconia</t>
  </si>
  <si>
    <t xml:space="preserve">0790101102</t>
  </si>
  <si>
    <t xml:space="preserve">              Isla de Oza</t>
  </si>
  <si>
    <t xml:space="preserve">0790101103</t>
  </si>
  <si>
    <t xml:space="preserve">              Valdeconejos</t>
  </si>
  <si>
    <t xml:space="preserve">0790101104</t>
  </si>
  <si>
    <t xml:space="preserve">              Colonia Puerta de Hierro</t>
  </si>
  <si>
    <t xml:space="preserve">0790101105</t>
  </si>
  <si>
    <t xml:space="preserve">              Club Puerta de Hierro</t>
  </si>
  <si>
    <t xml:space="preserve">0790101106</t>
  </si>
  <si>
    <t xml:space="preserve">              Parque Dehesa de la Villa</t>
  </si>
  <si>
    <t xml:space="preserve">0790101107</t>
  </si>
  <si>
    <t xml:space="preserve">              Nueva Caledonia</t>
  </si>
  <si>
    <t xml:space="preserve">0790101108</t>
  </si>
  <si>
    <t xml:space="preserve">              Instituto la Paloma</t>
  </si>
  <si>
    <t xml:space="preserve">0790101109</t>
  </si>
  <si>
    <t xml:space="preserve">              Colonia Policía Armada</t>
  </si>
  <si>
    <t xml:space="preserve">0790101110</t>
  </si>
  <si>
    <t xml:space="preserve">              Deportivo Dehesa de la Villa</t>
  </si>
  <si>
    <t xml:space="preserve">0790101111</t>
  </si>
  <si>
    <t xml:space="preserve">              Colonia Virgen de la Paloma</t>
  </si>
  <si>
    <t xml:space="preserve">0790101112</t>
  </si>
  <si>
    <t xml:space="preserve">              Barrio Villaamil</t>
  </si>
  <si>
    <t xml:space="preserve">0790101113</t>
  </si>
  <si>
    <t xml:space="preserve">              Barrio Cubillo</t>
  </si>
  <si>
    <t xml:space="preserve">0790101114</t>
  </si>
  <si>
    <t xml:space="preserve">              Parque la Ventilla</t>
  </si>
  <si>
    <t xml:space="preserve">0790101115</t>
  </si>
  <si>
    <t xml:space="preserve">              Ventilla, La</t>
  </si>
  <si>
    <t xml:space="preserve">0790101116</t>
  </si>
  <si>
    <t xml:space="preserve">              San Aquilino</t>
  </si>
  <si>
    <t xml:space="preserve">0790101117</t>
  </si>
  <si>
    <t xml:space="preserve">              Mártires de la Ventilla</t>
  </si>
  <si>
    <t xml:space="preserve">0790101118</t>
  </si>
  <si>
    <t xml:space="preserve">              Metro Plaza Castilla</t>
  </si>
  <si>
    <t xml:space="preserve">0790101119</t>
  </si>
  <si>
    <t xml:space="preserve">              Plaza Castilla</t>
  </si>
  <si>
    <t xml:space="preserve">0790101120</t>
  </si>
  <si>
    <t xml:space="preserve">              Ayuntamiento Tetuán</t>
  </si>
  <si>
    <t xml:space="preserve">0790101121</t>
  </si>
  <si>
    <t xml:space="preserve">              Viña Virgen</t>
  </si>
  <si>
    <t xml:space="preserve">0790101122</t>
  </si>
  <si>
    <t xml:space="preserve">              Remonta, La</t>
  </si>
  <si>
    <t xml:space="preserve">0790101123</t>
  </si>
  <si>
    <t xml:space="preserve">              Antiguo Barrio de Tetuán</t>
  </si>
  <si>
    <t xml:space="preserve">0790101124</t>
  </si>
  <si>
    <t xml:space="preserve">              Berruguete</t>
  </si>
  <si>
    <t xml:space="preserve">0790101125</t>
  </si>
  <si>
    <t xml:space="preserve">              General Margallo</t>
  </si>
  <si>
    <t xml:space="preserve">0790101126</t>
  </si>
  <si>
    <t xml:space="preserve">              Rosa de Silva</t>
  </si>
  <si>
    <t xml:space="preserve">0790101127</t>
  </si>
  <si>
    <t xml:space="preserve">              Castillejos</t>
  </si>
  <si>
    <t xml:space="preserve">0790101128</t>
  </si>
  <si>
    <t xml:space="preserve">              Juzgados</t>
  </si>
  <si>
    <t xml:space="preserve">0790101129</t>
  </si>
  <si>
    <t xml:space="preserve">              Canal Isabel II Plaza Castilla</t>
  </si>
  <si>
    <t xml:space="preserve">0790101130</t>
  </si>
  <si>
    <t xml:space="preserve">              Costa Fleming</t>
  </si>
  <si>
    <t xml:space="preserve">0790101131</t>
  </si>
  <si>
    <t xml:space="preserve">              Antonio de Cabezón</t>
  </si>
  <si>
    <t xml:space="preserve">0790101132</t>
  </si>
  <si>
    <t xml:space="preserve">              Isla Graciosa</t>
  </si>
  <si>
    <t xml:space="preserve">0790101133</t>
  </si>
  <si>
    <t xml:space="preserve">              Gumiel</t>
  </si>
  <si>
    <t xml:space="preserve">0790101134</t>
  </si>
  <si>
    <t xml:space="preserve">              Llano Castellano</t>
  </si>
  <si>
    <t xml:space="preserve">0790101135</t>
  </si>
  <si>
    <t xml:space="preserve">              Canal Isabel II Fuencarral</t>
  </si>
  <si>
    <t xml:space="preserve">0790101136</t>
  </si>
  <si>
    <t xml:space="preserve">              Malmea</t>
  </si>
  <si>
    <t xml:space="preserve">0790101137</t>
  </si>
  <si>
    <t xml:space="preserve">              Industrial Fuencarral</t>
  </si>
  <si>
    <t xml:space="preserve">0790101138</t>
  </si>
  <si>
    <t xml:space="preserve">              Polígono Industrial Valdebebas</t>
  </si>
  <si>
    <t xml:space="preserve">0790101139</t>
  </si>
  <si>
    <t xml:space="preserve">              Valdebebas</t>
  </si>
  <si>
    <t xml:space="preserve">0790101140</t>
  </si>
  <si>
    <t xml:space="preserve">              Camino Sanchinarro</t>
  </si>
  <si>
    <t xml:space="preserve">0790101141</t>
  </si>
  <si>
    <t xml:space="preserve">              Barrio Nazaret</t>
  </si>
  <si>
    <t xml:space="preserve">0790101142</t>
  </si>
  <si>
    <t xml:space="preserve">              Virgen del Cortijo</t>
  </si>
  <si>
    <t xml:space="preserve">0790101143</t>
  </si>
  <si>
    <t xml:space="preserve">              Polígono Industrial de Manoteras</t>
  </si>
  <si>
    <t xml:space="preserve">0790101144</t>
  </si>
  <si>
    <t xml:space="preserve">              Gas Madrid Norte</t>
  </si>
  <si>
    <t xml:space="preserve">0790101145</t>
  </si>
  <si>
    <t xml:space="preserve">              E.M.T. Chamartín</t>
  </si>
  <si>
    <t xml:space="preserve">0790101146</t>
  </si>
  <si>
    <t xml:space="preserve">              Colonia San Cristóbal</t>
  </si>
  <si>
    <t xml:space="preserve">0790101147</t>
  </si>
  <si>
    <t xml:space="preserve">              Vázquez Díaz</t>
  </si>
  <si>
    <t xml:space="preserve">0790101148</t>
  </si>
  <si>
    <t xml:space="preserve">              Centro Norte</t>
  </si>
  <si>
    <t xml:space="preserve">0790101149</t>
  </si>
  <si>
    <t xml:space="preserve">              Núñez Morgado</t>
  </si>
  <si>
    <t xml:space="preserve">0790101150</t>
  </si>
  <si>
    <t xml:space="preserve">              Renfe Chamartín</t>
  </si>
  <si>
    <t xml:space="preserve">0790101151</t>
  </si>
  <si>
    <t xml:space="preserve">              Avenida de Burgos</t>
  </si>
  <si>
    <t xml:space="preserve">0790101152</t>
  </si>
  <si>
    <t xml:space="preserve">0790101153</t>
  </si>
  <si>
    <t xml:space="preserve">              Pinar de Chamartín</t>
  </si>
  <si>
    <t xml:space="preserve">0790101154</t>
  </si>
  <si>
    <t xml:space="preserve">              Valdevivar</t>
  </si>
  <si>
    <t xml:space="preserve">0790101155</t>
  </si>
  <si>
    <t xml:space="preserve">              Santa María del Pinar</t>
  </si>
  <si>
    <t xml:space="preserve">0790101156</t>
  </si>
  <si>
    <t xml:space="preserve">              Barrio Querol</t>
  </si>
  <si>
    <t xml:space="preserve">0790101157</t>
  </si>
  <si>
    <t xml:space="preserve">              Manoteras Norte</t>
  </si>
  <si>
    <t xml:space="preserve">0790101158</t>
  </si>
  <si>
    <t xml:space="preserve">              Manoteras Colegios</t>
  </si>
  <si>
    <t xml:space="preserve">0790101159</t>
  </si>
  <si>
    <t xml:space="preserve">              Bacares</t>
  </si>
  <si>
    <t xml:space="preserve">0790101160</t>
  </si>
  <si>
    <t xml:space="preserve">              Manoteras Sur</t>
  </si>
  <si>
    <t xml:space="preserve">0790101161</t>
  </si>
  <si>
    <t xml:space="preserve">              Acceso Estación Hortaleza</t>
  </si>
  <si>
    <t xml:space="preserve">0790101162</t>
  </si>
  <si>
    <t xml:space="preserve">              Parque Doña Guiomar</t>
  </si>
  <si>
    <t xml:space="preserve">0790101163</t>
  </si>
  <si>
    <t xml:space="preserve">0790101164</t>
  </si>
  <si>
    <t xml:space="preserve">              Uría</t>
  </si>
  <si>
    <t xml:space="preserve">0790101165</t>
  </si>
  <si>
    <t xml:space="preserve">              Colegios UVA Hortaleza</t>
  </si>
  <si>
    <t xml:space="preserve">0790101166</t>
  </si>
  <si>
    <t xml:space="preserve">              Poblado Absorción Hortaleza</t>
  </si>
  <si>
    <t xml:space="preserve">0790101167</t>
  </si>
  <si>
    <t xml:space="preserve">0790101168</t>
  </si>
  <si>
    <t xml:space="preserve">              Santa María</t>
  </si>
  <si>
    <t xml:space="preserve">0790101169</t>
  </si>
  <si>
    <t xml:space="preserve">              Virgen de la Salud</t>
  </si>
  <si>
    <t xml:space="preserve">0790101170</t>
  </si>
  <si>
    <t xml:space="preserve">              Hortaleza Pueblo</t>
  </si>
  <si>
    <t xml:space="preserve">0790101171</t>
  </si>
  <si>
    <t xml:space="preserve">              Clara Eugenia</t>
  </si>
  <si>
    <t xml:space="preserve">0790101172</t>
  </si>
  <si>
    <t xml:space="preserve">              Paules</t>
  </si>
  <si>
    <t xml:space="preserve">0790101173</t>
  </si>
  <si>
    <t xml:space="preserve">              San Lorenzo</t>
  </si>
  <si>
    <t xml:space="preserve">0790101174</t>
  </si>
  <si>
    <t xml:space="preserve">              Industrial Hortaleza</t>
  </si>
  <si>
    <t xml:space="preserve">0790101175</t>
  </si>
  <si>
    <t xml:space="preserve">              Cerro los Perros</t>
  </si>
  <si>
    <t xml:space="preserve">0790101176</t>
  </si>
  <si>
    <t xml:space="preserve">              Cárcabas, Las</t>
  </si>
  <si>
    <t xml:space="preserve">0790101177</t>
  </si>
  <si>
    <t xml:space="preserve">0790101178</t>
  </si>
  <si>
    <t xml:space="preserve">              Parque Villa Rosa</t>
  </si>
  <si>
    <t xml:space="preserve">0790101179</t>
  </si>
  <si>
    <t xml:space="preserve">              Villa Rosa</t>
  </si>
  <si>
    <t xml:space="preserve">0790101180</t>
  </si>
  <si>
    <t xml:space="preserve">              Guadalupe</t>
  </si>
  <si>
    <t xml:space="preserve">0790101181</t>
  </si>
  <si>
    <t xml:space="preserve">              Academia Policía</t>
  </si>
  <si>
    <t xml:space="preserve">0790101182</t>
  </si>
  <si>
    <t xml:space="preserve">              San Fernando Sur</t>
  </si>
  <si>
    <t xml:space="preserve">0790101183</t>
  </si>
  <si>
    <t xml:space="preserve">              San Fernando Norte</t>
  </si>
  <si>
    <t xml:space="preserve">0790101184</t>
  </si>
  <si>
    <t xml:space="preserve">              Arroyo el Quinto</t>
  </si>
  <si>
    <t xml:space="preserve">0790101185</t>
  </si>
  <si>
    <t xml:space="preserve">              Colonia Leonesa</t>
  </si>
  <si>
    <t xml:space="preserve">0790101186</t>
  </si>
  <si>
    <t xml:space="preserve">              Pinar del Rey</t>
  </si>
  <si>
    <t xml:space="preserve">0790101187</t>
  </si>
  <si>
    <t xml:space="preserve">              San Luís</t>
  </si>
  <si>
    <t xml:space="preserve">0790101188</t>
  </si>
  <si>
    <t xml:space="preserve">              Deportivo Banesto</t>
  </si>
  <si>
    <t xml:space="preserve">0790101189</t>
  </si>
  <si>
    <t xml:space="preserve">              Colonia Banesto-I</t>
  </si>
  <si>
    <t xml:space="preserve">0790101190</t>
  </si>
  <si>
    <t xml:space="preserve">              Colonia Banesto-II</t>
  </si>
  <si>
    <t xml:space="preserve">0790101191</t>
  </si>
  <si>
    <t xml:space="preserve">              Bosque I, El</t>
  </si>
  <si>
    <t xml:space="preserve">0790101192</t>
  </si>
  <si>
    <t xml:space="preserve">              Subestación de Hortaleza</t>
  </si>
  <si>
    <t xml:space="preserve">0790101193</t>
  </si>
  <si>
    <t xml:space="preserve">              Bosque II, El</t>
  </si>
  <si>
    <t xml:space="preserve">0790101194</t>
  </si>
  <si>
    <t xml:space="preserve">              Bausa</t>
  </si>
  <si>
    <t xml:space="preserve">0790101195</t>
  </si>
  <si>
    <t xml:space="preserve">              Prensa, La</t>
  </si>
  <si>
    <t xml:space="preserve">0790101196</t>
  </si>
  <si>
    <t xml:space="preserve">              Cuartel de la Marina</t>
  </si>
  <si>
    <t xml:space="preserve">0790101197</t>
  </si>
  <si>
    <t xml:space="preserve">              Buganvilla</t>
  </si>
  <si>
    <t xml:space="preserve">0790101198</t>
  </si>
  <si>
    <t xml:space="preserve">              Pío XII</t>
  </si>
  <si>
    <t xml:space="preserve">0790101199</t>
  </si>
  <si>
    <t xml:space="preserve">              Colonia los Rosales</t>
  </si>
  <si>
    <t xml:space="preserve">0790101200</t>
  </si>
  <si>
    <t xml:space="preserve">              Mateo Inurria</t>
  </si>
  <si>
    <t xml:space="preserve">0790101201</t>
  </si>
  <si>
    <t xml:space="preserve">              Madre Molas</t>
  </si>
  <si>
    <t xml:space="preserve">0790101202</t>
  </si>
  <si>
    <t xml:space="preserve">              Fray Bernardino Sahagún</t>
  </si>
  <si>
    <t xml:space="preserve">0790101203</t>
  </si>
  <si>
    <t xml:space="preserve">              Menéndez Pidal</t>
  </si>
  <si>
    <t xml:space="preserve">0790101204</t>
  </si>
  <si>
    <t xml:space="preserve">              Duque de Pastrana</t>
  </si>
  <si>
    <t xml:space="preserve">0790101205</t>
  </si>
  <si>
    <t xml:space="preserve">              Pinares, Los</t>
  </si>
  <si>
    <t xml:space="preserve">0790101206</t>
  </si>
  <si>
    <t xml:space="preserve">              Polideportivo Chamartín</t>
  </si>
  <si>
    <t xml:space="preserve">0790101207</t>
  </si>
  <si>
    <t xml:space="preserve">              Costa Rica</t>
  </si>
  <si>
    <t xml:space="preserve">0790101208</t>
  </si>
  <si>
    <t xml:space="preserve">              Gerencia de Urbanismo</t>
  </si>
  <si>
    <t xml:space="preserve">0790101209</t>
  </si>
  <si>
    <t xml:space="preserve">              Arrabalmagna</t>
  </si>
  <si>
    <t xml:space="preserve">0790101210</t>
  </si>
  <si>
    <t xml:space="preserve">              Colonia Imperial</t>
  </si>
  <si>
    <t xml:space="preserve">0790101211</t>
  </si>
  <si>
    <t xml:space="preserve">              Tenis Chamartín</t>
  </si>
  <si>
    <t xml:space="preserve">0790101212</t>
  </si>
  <si>
    <t xml:space="preserve">              Atalaya</t>
  </si>
  <si>
    <t xml:space="preserve">0790101213</t>
  </si>
  <si>
    <t xml:space="preserve">              Mesena</t>
  </si>
  <si>
    <t xml:space="preserve">0790101214</t>
  </si>
  <si>
    <t xml:space="preserve">              Duquesa de Castrejón</t>
  </si>
  <si>
    <t xml:space="preserve">0790101215</t>
  </si>
  <si>
    <t xml:space="preserve">              Emilio Rubín</t>
  </si>
  <si>
    <t xml:space="preserve">0790101216</t>
  </si>
  <si>
    <t xml:space="preserve">              Allendesalazar</t>
  </si>
  <si>
    <t xml:space="preserve">0790101217</t>
  </si>
  <si>
    <t xml:space="preserve">              Navarro Amandi</t>
  </si>
  <si>
    <t xml:space="preserve">0790101218</t>
  </si>
  <si>
    <t xml:space="preserve">              Portugalete</t>
  </si>
  <si>
    <t xml:space="preserve">0790101219</t>
  </si>
  <si>
    <t xml:space="preserve">              Montearagón</t>
  </si>
  <si>
    <t xml:space="preserve">0790101220</t>
  </si>
  <si>
    <t xml:space="preserve">              Parque Pinar del Rey</t>
  </si>
  <si>
    <t xml:space="preserve">0790101221</t>
  </si>
  <si>
    <t xml:space="preserve">              Carril del Conde</t>
  </si>
  <si>
    <t xml:space="preserve">0790101222</t>
  </si>
  <si>
    <t xml:space="preserve">              Poblado Absorción Canillas</t>
  </si>
  <si>
    <t xml:space="preserve">0790101223</t>
  </si>
  <si>
    <t xml:space="preserve">              Ulises</t>
  </si>
  <si>
    <t xml:space="preserve">0790101224</t>
  </si>
  <si>
    <t xml:space="preserve">              Virgen de la Esperanza</t>
  </si>
  <si>
    <t xml:space="preserve">0790101225</t>
  </si>
  <si>
    <t xml:space="preserve">              Viñables</t>
  </si>
  <si>
    <t xml:space="preserve">0790101226</t>
  </si>
  <si>
    <t xml:space="preserve">              Cementerio Viejo Barajas</t>
  </si>
  <si>
    <t xml:space="preserve">0790101227</t>
  </si>
  <si>
    <t xml:space="preserve">              Barajas Pueblo</t>
  </si>
  <si>
    <t xml:space="preserve">0790101228</t>
  </si>
  <si>
    <t xml:space="preserve">              Colonia Iberia</t>
  </si>
  <si>
    <t xml:space="preserve">0790101229</t>
  </si>
  <si>
    <t xml:space="preserve">              Nuestra Señora de Loreto</t>
  </si>
  <si>
    <t xml:space="preserve">0790101230</t>
  </si>
  <si>
    <t xml:space="preserve">              Cerro Buenos Aires</t>
  </si>
  <si>
    <t xml:space="preserve">0790101231</t>
  </si>
  <si>
    <t xml:space="preserve">              Corralejo, El</t>
  </si>
  <si>
    <t xml:space="preserve">0790101232</t>
  </si>
  <si>
    <t xml:space="preserve">0790101233</t>
  </si>
  <si>
    <t xml:space="preserve">              Industrial Barajas</t>
  </si>
  <si>
    <t xml:space="preserve">0790101234</t>
  </si>
  <si>
    <t xml:space="preserve">              Benito Monfort</t>
  </si>
  <si>
    <t xml:space="preserve">0790101235</t>
  </si>
  <si>
    <t xml:space="preserve">              Parque Fernán Núñez</t>
  </si>
  <si>
    <t xml:space="preserve">0790101236</t>
  </si>
  <si>
    <t xml:space="preserve">              Rambla, La</t>
  </si>
  <si>
    <t xml:space="preserve">0790101237</t>
  </si>
  <si>
    <t xml:space="preserve">              Antonio Sancha</t>
  </si>
  <si>
    <t xml:space="preserve">0790101238</t>
  </si>
  <si>
    <t xml:space="preserve">              Rioja, La</t>
  </si>
  <si>
    <t xml:space="preserve">0790101239</t>
  </si>
  <si>
    <t xml:space="preserve">              Urbanización Embajada</t>
  </si>
  <si>
    <t xml:space="preserve">0790101240</t>
  </si>
  <si>
    <t xml:space="preserve">              Aeropuerto Barajas</t>
  </si>
  <si>
    <t xml:space="preserve">0790101241</t>
  </si>
  <si>
    <t xml:space="preserve">              Fanegas, Las</t>
  </si>
  <si>
    <t xml:space="preserve">0790101242</t>
  </si>
  <si>
    <t xml:space="preserve">              Nuevo Aravaca</t>
  </si>
  <si>
    <t xml:space="preserve">0790101243</t>
  </si>
  <si>
    <t xml:space="preserve">              Dehesillas, Las</t>
  </si>
  <si>
    <t xml:space="preserve">0790101244</t>
  </si>
  <si>
    <t xml:space="preserve">              Arroyo Pozuelo de Meaques</t>
  </si>
  <si>
    <t xml:space="preserve">0790101245</t>
  </si>
  <si>
    <t xml:space="preserve">              Rosas de Aravaca</t>
  </si>
  <si>
    <t xml:space="preserve">0790101246</t>
  </si>
  <si>
    <t xml:space="preserve">              Talgo Talleres</t>
  </si>
  <si>
    <t xml:space="preserve">0790101247</t>
  </si>
  <si>
    <t xml:space="preserve">              Rosa de Luxemburgo Aravaca</t>
  </si>
  <si>
    <t xml:space="preserve">0790101248</t>
  </si>
  <si>
    <t xml:space="preserve">              Colegio Los Rosales</t>
  </si>
  <si>
    <t xml:space="preserve">0790101249</t>
  </si>
  <si>
    <t xml:space="preserve">              Puente del Rey</t>
  </si>
  <si>
    <t xml:space="preserve">0790101250</t>
  </si>
  <si>
    <t xml:space="preserve">0790101251</t>
  </si>
  <si>
    <t xml:space="preserve">              Club de Campo</t>
  </si>
  <si>
    <t xml:space="preserve">0790101252</t>
  </si>
  <si>
    <t xml:space="preserve">              Viveros de la Villa</t>
  </si>
  <si>
    <t xml:space="preserve">0790101253</t>
  </si>
  <si>
    <t xml:space="preserve">              Ciudad Universitaria</t>
  </si>
  <si>
    <t xml:space="preserve">0790101254</t>
  </si>
  <si>
    <t xml:space="preserve">              Pirineos</t>
  </si>
  <si>
    <t xml:space="preserve">0790101255</t>
  </si>
  <si>
    <t xml:space="preserve">              Huérfanos de Ferroviarios</t>
  </si>
  <si>
    <t xml:space="preserve">0790101256</t>
  </si>
  <si>
    <t xml:space="preserve">              Amaniel</t>
  </si>
  <si>
    <t xml:space="preserve">0790101257</t>
  </si>
  <si>
    <t xml:space="preserve">              Colonia Bellas Vistas</t>
  </si>
  <si>
    <t xml:space="preserve">0790101258</t>
  </si>
  <si>
    <t xml:space="preserve">              Jerónima Llorente</t>
  </si>
  <si>
    <t xml:space="preserve">0790101259</t>
  </si>
  <si>
    <t xml:space="preserve">              Estrecho</t>
  </si>
  <si>
    <t xml:space="preserve">0790101260</t>
  </si>
  <si>
    <t xml:space="preserve">              Francos Rodríguez</t>
  </si>
  <si>
    <t xml:space="preserve">0790101261</t>
  </si>
  <si>
    <t xml:space="preserve">              Lérida</t>
  </si>
  <si>
    <t xml:space="preserve">0790101262</t>
  </si>
  <si>
    <t xml:space="preserve">              General Yagüe</t>
  </si>
  <si>
    <t xml:space="preserve">0790101263</t>
  </si>
  <si>
    <t xml:space="preserve">              Alberto Alcocer</t>
  </si>
  <si>
    <t xml:space="preserve">0790101264</t>
  </si>
  <si>
    <t xml:space="preserve">              Estadio Bernabeu</t>
  </si>
  <si>
    <t xml:space="preserve">0790101265</t>
  </si>
  <si>
    <t xml:space="preserve">              Paseo de la Habana</t>
  </si>
  <si>
    <t xml:space="preserve">0790101266</t>
  </si>
  <si>
    <t xml:space="preserve">              Lima</t>
  </si>
  <si>
    <t xml:space="preserve">0790101267</t>
  </si>
  <si>
    <t xml:space="preserve">              Azca</t>
  </si>
  <si>
    <t xml:space="preserve">0790101268</t>
  </si>
  <si>
    <t xml:space="preserve">              Basílica</t>
  </si>
  <si>
    <t xml:space="preserve">0790101269</t>
  </si>
  <si>
    <t xml:space="preserve">0790101270</t>
  </si>
  <si>
    <t xml:space="preserve">0790101271</t>
  </si>
  <si>
    <t xml:space="preserve">              Parque Almansa</t>
  </si>
  <si>
    <t xml:space="preserve">0790101272</t>
  </si>
  <si>
    <t xml:space="preserve">              Vascos, Los</t>
  </si>
  <si>
    <t xml:space="preserve">0790101273</t>
  </si>
  <si>
    <t xml:space="preserve">              Residencial Moncloa</t>
  </si>
  <si>
    <t xml:space="preserve">0790101274</t>
  </si>
  <si>
    <t xml:space="preserve">              Colonia Metropolitano</t>
  </si>
  <si>
    <t xml:space="preserve">0790101275</t>
  </si>
  <si>
    <t xml:space="preserve">              Reina Victoria</t>
  </si>
  <si>
    <t xml:space="preserve">0790101276</t>
  </si>
  <si>
    <t xml:space="preserve">0790101277</t>
  </si>
  <si>
    <t xml:space="preserve">              Guzmán el Bueno</t>
  </si>
  <si>
    <t xml:space="preserve">0790101278</t>
  </si>
  <si>
    <t xml:space="preserve">              San Francisco de Sales</t>
  </si>
  <si>
    <t xml:space="preserve">0790101279</t>
  </si>
  <si>
    <t xml:space="preserve">              Estadio Vallehermoso</t>
  </si>
  <si>
    <t xml:space="preserve">0790101280</t>
  </si>
  <si>
    <t xml:space="preserve">              Cea Bermúdez</t>
  </si>
  <si>
    <t xml:space="preserve">0790101281</t>
  </si>
  <si>
    <t xml:space="preserve">              Canal Isabel II Bravo Murillo</t>
  </si>
  <si>
    <t xml:space="preserve">0790101282</t>
  </si>
  <si>
    <t xml:space="preserve">              Islas Filipinas</t>
  </si>
  <si>
    <t xml:space="preserve">0790101283</t>
  </si>
  <si>
    <t xml:space="preserve">              Santa Engracia</t>
  </si>
  <si>
    <t xml:space="preserve">0790101284</t>
  </si>
  <si>
    <t xml:space="preserve">              Raimundo Fernández Villaverde</t>
  </si>
  <si>
    <t xml:space="preserve">0790101285</t>
  </si>
  <si>
    <t xml:space="preserve">              Ríos Rosas</t>
  </si>
  <si>
    <t xml:space="preserve">0790101286</t>
  </si>
  <si>
    <t xml:space="preserve">              Bretón de los Herreros</t>
  </si>
  <si>
    <t xml:space="preserve">0790101287</t>
  </si>
  <si>
    <t xml:space="preserve">              Nuevos Ministerios</t>
  </si>
  <si>
    <t xml:space="preserve">0790101288</t>
  </si>
  <si>
    <t xml:space="preserve">              Joaquín Costa</t>
  </si>
  <si>
    <t xml:space="preserve">0790101289</t>
  </si>
  <si>
    <t xml:space="preserve">              Colonia Residencia</t>
  </si>
  <si>
    <t xml:space="preserve">0790101290</t>
  </si>
  <si>
    <t xml:space="preserve">              Investigaciones Científicas</t>
  </si>
  <si>
    <t xml:space="preserve">0790101291</t>
  </si>
  <si>
    <t xml:space="preserve">0790101292</t>
  </si>
  <si>
    <t xml:space="preserve">              José Abascal</t>
  </si>
  <si>
    <t xml:space="preserve">0790101293</t>
  </si>
  <si>
    <t xml:space="preserve">              Martínez Campos</t>
  </si>
  <si>
    <t xml:space="preserve">0790101294</t>
  </si>
  <si>
    <t xml:space="preserve">              Fortuny</t>
  </si>
  <si>
    <t xml:space="preserve">0790101295</t>
  </si>
  <si>
    <t xml:space="preserve">              Almagro</t>
  </si>
  <si>
    <t xml:space="preserve">0790101296</t>
  </si>
  <si>
    <t xml:space="preserve">              Alonso Martínez</t>
  </si>
  <si>
    <t xml:space="preserve">0790101297</t>
  </si>
  <si>
    <t xml:space="preserve">              Bilbao</t>
  </si>
  <si>
    <t xml:space="preserve">0790101298</t>
  </si>
  <si>
    <t xml:space="preserve">              Trafalgar</t>
  </si>
  <si>
    <t xml:space="preserve">0790101299</t>
  </si>
  <si>
    <t xml:space="preserve">              San Cristóbal</t>
  </si>
  <si>
    <t xml:space="preserve">0790101300</t>
  </si>
  <si>
    <t xml:space="preserve">              Parque Móvil</t>
  </si>
  <si>
    <t xml:space="preserve">0790101301</t>
  </si>
  <si>
    <t xml:space="preserve">              Arapiles</t>
  </si>
  <si>
    <t xml:space="preserve">0790101302</t>
  </si>
  <si>
    <t xml:space="preserve">              Galileo</t>
  </si>
  <si>
    <t xml:space="preserve">0790101303</t>
  </si>
  <si>
    <t xml:space="preserve">              Gaztambide</t>
  </si>
  <si>
    <t xml:space="preserve">0790101304</t>
  </si>
  <si>
    <t xml:space="preserve">              Moncloa</t>
  </si>
  <si>
    <t xml:space="preserve">0790101305</t>
  </si>
  <si>
    <t xml:space="preserve">              Paseo Moret</t>
  </si>
  <si>
    <t xml:space="preserve">0790101306</t>
  </si>
  <si>
    <t xml:space="preserve">              Argüelles</t>
  </si>
  <si>
    <t xml:space="preserve">0790101307</t>
  </si>
  <si>
    <t xml:space="preserve">              Princesa</t>
  </si>
  <si>
    <t xml:space="preserve">0790101308</t>
  </si>
  <si>
    <t xml:space="preserve">              Parque del Oeste</t>
  </si>
  <si>
    <t xml:space="preserve">0790101309</t>
  </si>
  <si>
    <t xml:space="preserve">0790101310</t>
  </si>
  <si>
    <t xml:space="preserve">              Colonia Manzanares</t>
  </si>
  <si>
    <t xml:space="preserve">0790101311</t>
  </si>
  <si>
    <t xml:space="preserve">              San Antonio de la Florida</t>
  </si>
  <si>
    <t xml:space="preserve">0790101312</t>
  </si>
  <si>
    <t xml:space="preserve">              Río Manzanares</t>
  </si>
  <si>
    <t xml:space="preserve">0790101313</t>
  </si>
  <si>
    <t xml:space="preserve">              Florida, La</t>
  </si>
  <si>
    <t xml:space="preserve">0790101314</t>
  </si>
  <si>
    <t xml:space="preserve">              Bombilla, La</t>
  </si>
  <si>
    <t xml:space="preserve">0790101315</t>
  </si>
  <si>
    <t xml:space="preserve">              Renfe Norte</t>
  </si>
  <si>
    <t xml:space="preserve">0790101316</t>
  </si>
  <si>
    <t xml:space="preserve">              Príncipe Pío</t>
  </si>
  <si>
    <t xml:space="preserve">0790101317</t>
  </si>
  <si>
    <t xml:space="preserve">              Plaza de España</t>
  </si>
  <si>
    <t xml:space="preserve">0790101318</t>
  </si>
  <si>
    <t xml:space="preserve">              Universidad</t>
  </si>
  <si>
    <t xml:space="preserve">0790101319</t>
  </si>
  <si>
    <t xml:space="preserve">              Triángulo de Pozas</t>
  </si>
  <si>
    <t xml:space="preserve">0790101320</t>
  </si>
  <si>
    <t xml:space="preserve">              Bulevares</t>
  </si>
  <si>
    <t xml:space="preserve">0790101321</t>
  </si>
  <si>
    <t xml:space="preserve">              San Bernardo</t>
  </si>
  <si>
    <t xml:space="preserve">0790101322</t>
  </si>
  <si>
    <t xml:space="preserve">              Barceló</t>
  </si>
  <si>
    <t xml:space="preserve">0790101323</t>
  </si>
  <si>
    <t xml:space="preserve">              Sagasta</t>
  </si>
  <si>
    <t xml:space="preserve">0790101324</t>
  </si>
  <si>
    <t xml:space="preserve">              Barquillo</t>
  </si>
  <si>
    <t xml:space="preserve">0790101325</t>
  </si>
  <si>
    <t xml:space="preserve">              Colón</t>
  </si>
  <si>
    <t xml:space="preserve">0790101326</t>
  </si>
  <si>
    <t xml:space="preserve">              Puerta de Alcalá</t>
  </si>
  <si>
    <t xml:space="preserve">0790101327</t>
  </si>
  <si>
    <t xml:space="preserve">              Cibeles</t>
  </si>
  <si>
    <t xml:space="preserve">0790101328</t>
  </si>
  <si>
    <t xml:space="preserve">              Gran Vía</t>
  </si>
  <si>
    <t xml:space="preserve">0790101329</t>
  </si>
  <si>
    <t xml:space="preserve">0790101330</t>
  </si>
  <si>
    <t xml:space="preserve">              Plaza de Oriente</t>
  </si>
  <si>
    <t xml:space="preserve">0790101331</t>
  </si>
  <si>
    <t xml:space="preserve">              Alcalá</t>
  </si>
  <si>
    <t xml:space="preserve">0790101332</t>
  </si>
  <si>
    <t xml:space="preserve">              Salón del Prado</t>
  </si>
  <si>
    <t xml:space="preserve">0790101333</t>
  </si>
  <si>
    <t xml:space="preserve">              Montalbán</t>
  </si>
  <si>
    <t xml:space="preserve">0790101334</t>
  </si>
  <si>
    <t xml:space="preserve">              Padre Damián</t>
  </si>
  <si>
    <t xml:space="preserve">0790101335</t>
  </si>
  <si>
    <t xml:space="preserve">              Hospital de San Rafael</t>
  </si>
  <si>
    <t xml:space="preserve">0790101336</t>
  </si>
  <si>
    <t xml:space="preserve">              República Dominicana</t>
  </si>
  <si>
    <t xml:space="preserve">0790101337</t>
  </si>
  <si>
    <t xml:space="preserve">              Rodríguez Marín</t>
  </si>
  <si>
    <t xml:space="preserve">0790101338</t>
  </si>
  <si>
    <t xml:space="preserve">              Cuarenta Fanegas, Las</t>
  </si>
  <si>
    <t xml:space="preserve">0790101339</t>
  </si>
  <si>
    <t xml:space="preserve">              Santamarca</t>
  </si>
  <si>
    <t xml:space="preserve">0790101340</t>
  </si>
  <si>
    <t xml:space="preserve">              Aster</t>
  </si>
  <si>
    <t xml:space="preserve">0790101341</t>
  </si>
  <si>
    <t xml:space="preserve">              Parque de la Colina</t>
  </si>
  <si>
    <t xml:space="preserve">0790101342</t>
  </si>
  <si>
    <t xml:space="preserve">              Celeste</t>
  </si>
  <si>
    <t xml:space="preserve">0790101343</t>
  </si>
  <si>
    <t xml:space="preserve">              Arturo Baldasano</t>
  </si>
  <si>
    <t xml:space="preserve">0790101344</t>
  </si>
  <si>
    <t xml:space="preserve">              Belisana</t>
  </si>
  <si>
    <t xml:space="preserve">0790101345</t>
  </si>
  <si>
    <t xml:space="preserve">              Julián Hernández</t>
  </si>
  <si>
    <t xml:space="preserve">0790101346</t>
  </si>
  <si>
    <t xml:space="preserve">              Avenida de los Madroños</t>
  </si>
  <si>
    <t xml:space="preserve">0790101347</t>
  </si>
  <si>
    <t xml:space="preserve">              Liceo Francés</t>
  </si>
  <si>
    <t xml:space="preserve">0790101348</t>
  </si>
  <si>
    <t xml:space="preserve">              Conde de Orgaz</t>
  </si>
  <si>
    <t xml:space="preserve">0790101349</t>
  </si>
  <si>
    <t xml:space="preserve">              Colegio Maristas</t>
  </si>
  <si>
    <t xml:space="preserve">0790101350</t>
  </si>
  <si>
    <t xml:space="preserve">              Parque Pinar de Barajas</t>
  </si>
  <si>
    <t xml:space="preserve">0790101351</t>
  </si>
  <si>
    <t xml:space="preserve">              Gregorio Benítez</t>
  </si>
  <si>
    <t xml:space="preserve">0790101352</t>
  </si>
  <si>
    <t xml:space="preserve">              San Juan Bautista</t>
  </si>
  <si>
    <t xml:space="preserve">0790101353</t>
  </si>
  <si>
    <t xml:space="preserve">              Emilio Vargas</t>
  </si>
  <si>
    <t xml:space="preserve">0790101354</t>
  </si>
  <si>
    <t xml:space="preserve">              Quinta de la Paloma</t>
  </si>
  <si>
    <t xml:space="preserve">0790101355</t>
  </si>
  <si>
    <t xml:space="preserve">              Colonia Ibarrondo</t>
  </si>
  <si>
    <t xml:space="preserve">0790101356</t>
  </si>
  <si>
    <t xml:space="preserve">              Padre Claret</t>
  </si>
  <si>
    <t xml:space="preserve">0790101357</t>
  </si>
  <si>
    <t xml:space="preserve">              Ciudad Jardín Prosperidad</t>
  </si>
  <si>
    <t xml:space="preserve">0790101358</t>
  </si>
  <si>
    <t xml:space="preserve">              Pradillo</t>
  </si>
  <si>
    <t xml:space="preserve">0790101359</t>
  </si>
  <si>
    <t xml:space="preserve">              Clara del Rey</t>
  </si>
  <si>
    <t xml:space="preserve">0790101360</t>
  </si>
  <si>
    <t xml:space="preserve">              Corazón de María</t>
  </si>
  <si>
    <t xml:space="preserve">0790101361</t>
  </si>
  <si>
    <t xml:space="preserve">              Zabaleta</t>
  </si>
  <si>
    <t xml:space="preserve">0790101362</t>
  </si>
  <si>
    <t xml:space="preserve">              Colonia el Pilar</t>
  </si>
  <si>
    <t xml:space="preserve">0790101363</t>
  </si>
  <si>
    <t xml:space="preserve">              Prosperidad</t>
  </si>
  <si>
    <t xml:space="preserve">0790101364</t>
  </si>
  <si>
    <t xml:space="preserve">              Auditorio</t>
  </si>
  <si>
    <t xml:space="preserve">0790101365</t>
  </si>
  <si>
    <t xml:space="preserve">              Mantuano</t>
  </si>
  <si>
    <t xml:space="preserve">0790101366</t>
  </si>
  <si>
    <t xml:space="preserve">              Morasol</t>
  </si>
  <si>
    <t xml:space="preserve">0790101367</t>
  </si>
  <si>
    <t xml:space="preserve">              Colegio Santamarca</t>
  </si>
  <si>
    <t xml:space="preserve">0790101368</t>
  </si>
  <si>
    <t xml:space="preserve">              Parque Berlín</t>
  </si>
  <si>
    <t xml:space="preserve">0790101369</t>
  </si>
  <si>
    <t xml:space="preserve">              Plaza Cataluña</t>
  </si>
  <si>
    <t xml:space="preserve">0790101370</t>
  </si>
  <si>
    <t xml:space="preserve">              Colonia El Viso</t>
  </si>
  <si>
    <t xml:space="preserve">0790101371</t>
  </si>
  <si>
    <t xml:space="preserve">              Doctor Arce</t>
  </si>
  <si>
    <t xml:space="preserve">0790101372</t>
  </si>
  <si>
    <t xml:space="preserve">              Cruz del Rayo</t>
  </si>
  <si>
    <t xml:space="preserve">0790101373</t>
  </si>
  <si>
    <t xml:space="preserve">              Antonio Pérez</t>
  </si>
  <si>
    <t xml:space="preserve">0790101374</t>
  </si>
  <si>
    <t xml:space="preserve">              Edison</t>
  </si>
  <si>
    <t xml:space="preserve">0790101375</t>
  </si>
  <si>
    <t xml:space="preserve">              Barrio El Viso</t>
  </si>
  <si>
    <t xml:space="preserve">0790101376</t>
  </si>
  <si>
    <t xml:space="preserve">              Lagasca</t>
  </si>
  <si>
    <t xml:space="preserve">0790101377</t>
  </si>
  <si>
    <t xml:space="preserve">              Emilio Castelar</t>
  </si>
  <si>
    <t xml:space="preserve">0790101378</t>
  </si>
  <si>
    <t xml:space="preserve">              Castellana</t>
  </si>
  <si>
    <t xml:space="preserve">0790101379</t>
  </si>
  <si>
    <t xml:space="preserve">              Claudio Coello</t>
  </si>
  <si>
    <t xml:space="preserve">0790101380</t>
  </si>
  <si>
    <t xml:space="preserve">              Velázquez</t>
  </si>
  <si>
    <t xml:space="preserve">0790101381</t>
  </si>
  <si>
    <t xml:space="preserve">              Colegios El Pilar y Loreto</t>
  </si>
  <si>
    <t xml:space="preserve">0790101382</t>
  </si>
  <si>
    <t xml:space="preserve">              Plaza Salamanca</t>
  </si>
  <si>
    <t xml:space="preserve">0790101383</t>
  </si>
  <si>
    <t xml:space="preserve">              Núñez de Balboa</t>
  </si>
  <si>
    <t xml:space="preserve">0790101384</t>
  </si>
  <si>
    <t xml:space="preserve">              Diego de León</t>
  </si>
  <si>
    <t xml:space="preserve">0790101385</t>
  </si>
  <si>
    <t xml:space="preserve">              Lista</t>
  </si>
  <si>
    <t xml:space="preserve">0790101386</t>
  </si>
  <si>
    <t xml:space="preserve">              Conde Peñalver</t>
  </si>
  <si>
    <t xml:space="preserve">0790101387</t>
  </si>
  <si>
    <t xml:space="preserve">              Ortega y Gasset</t>
  </si>
  <si>
    <t xml:space="preserve">0790101388</t>
  </si>
  <si>
    <t xml:space="preserve">              Francisco Silvela</t>
  </si>
  <si>
    <t xml:space="preserve">0790101389</t>
  </si>
  <si>
    <t xml:space="preserve">              Parque Eva Duarte</t>
  </si>
  <si>
    <t xml:space="preserve">0790101390</t>
  </si>
  <si>
    <t xml:space="preserve">              Manuel Becerra</t>
  </si>
  <si>
    <t xml:space="preserve">0790101391</t>
  </si>
  <si>
    <t xml:space="preserve">0790101392</t>
  </si>
  <si>
    <t xml:space="preserve">              Roma</t>
  </si>
  <si>
    <t xml:space="preserve">0790101393</t>
  </si>
  <si>
    <t xml:space="preserve">              Rafaela Bonilla</t>
  </si>
  <si>
    <t xml:space="preserve">0790101394</t>
  </si>
  <si>
    <t xml:space="preserve">              Martínez Izquierdo</t>
  </si>
  <si>
    <t xml:space="preserve">0790101395</t>
  </si>
  <si>
    <t xml:space="preserve">              Avenida de los Toreros</t>
  </si>
  <si>
    <t xml:space="preserve">0790101396</t>
  </si>
  <si>
    <t xml:space="preserve">              Guindalera</t>
  </si>
  <si>
    <t xml:space="preserve">0790101397</t>
  </si>
  <si>
    <t xml:space="preserve">              Cartagena</t>
  </si>
  <si>
    <t xml:space="preserve">0790101398</t>
  </si>
  <si>
    <t xml:space="preserve">              Parral, El</t>
  </si>
  <si>
    <t xml:space="preserve">0790101399</t>
  </si>
  <si>
    <t xml:space="preserve">              Apóstol Santiago</t>
  </si>
  <si>
    <t xml:space="preserve">0790101400</t>
  </si>
  <si>
    <t xml:space="preserve">              Parque de las Avenidas</t>
  </si>
  <si>
    <t xml:space="preserve">0790101401</t>
  </si>
  <si>
    <t xml:space="preserve">              Parque Breogán</t>
  </si>
  <si>
    <t xml:space="preserve">0790101402</t>
  </si>
  <si>
    <t xml:space="preserve">              Avenida Donostiarra</t>
  </si>
  <si>
    <t xml:space="preserve">0790101403</t>
  </si>
  <si>
    <t xml:space="preserve">              Bomba, La</t>
  </si>
  <si>
    <t xml:space="preserve">0790101404</t>
  </si>
  <si>
    <t xml:space="preserve">              Mezquita</t>
  </si>
  <si>
    <t xml:space="preserve">0790101405</t>
  </si>
  <si>
    <t xml:space="preserve">              Avenida de América</t>
  </si>
  <si>
    <t xml:space="preserve">0790101406</t>
  </si>
  <si>
    <t xml:space="preserve">              Marqués de Portugalete</t>
  </si>
  <si>
    <t xml:space="preserve">0790101407</t>
  </si>
  <si>
    <t xml:space="preserve">              Barrio Blanco</t>
  </si>
  <si>
    <t xml:space="preserve">0790101408</t>
  </si>
  <si>
    <t xml:space="preserve">              Barrio de la Concepción</t>
  </si>
  <si>
    <t xml:space="preserve">0790101409</t>
  </si>
  <si>
    <t xml:space="preserve">              Parque de Calero</t>
  </si>
  <si>
    <t xml:space="preserve">0790101410</t>
  </si>
  <si>
    <t xml:space="preserve">              Puente de Ventas</t>
  </si>
  <si>
    <t xml:space="preserve">0790101411</t>
  </si>
  <si>
    <t xml:space="preserve">              Colonia Quintana</t>
  </si>
  <si>
    <t xml:space="preserve">0790101412</t>
  </si>
  <si>
    <t xml:space="preserve">              Nuestra Señora del Carmen</t>
  </si>
  <si>
    <t xml:space="preserve">0790101413</t>
  </si>
  <si>
    <t xml:space="preserve">              Deportivo la Concepción</t>
  </si>
  <si>
    <t xml:space="preserve">0790101414</t>
  </si>
  <si>
    <t xml:space="preserve">              Quintana</t>
  </si>
  <si>
    <t xml:space="preserve">0790101415</t>
  </si>
  <si>
    <t xml:space="preserve">              Misterios</t>
  </si>
  <si>
    <t xml:space="preserve">0790101416</t>
  </si>
  <si>
    <t xml:space="preserve">              San Vicente</t>
  </si>
  <si>
    <t xml:space="preserve">0790101417</t>
  </si>
  <si>
    <t xml:space="preserve">              Fernández Caro</t>
  </si>
  <si>
    <t xml:space="preserve">0790101418</t>
  </si>
  <si>
    <t xml:space="preserve">              Caveros, Los</t>
  </si>
  <si>
    <t xml:space="preserve">0790101419</t>
  </si>
  <si>
    <t xml:space="preserve">              Salvador, El</t>
  </si>
  <si>
    <t xml:space="preserve">0790101420</t>
  </si>
  <si>
    <t xml:space="preserve">              Josefa Valcárcel</t>
  </si>
  <si>
    <t xml:space="preserve">0790101421</t>
  </si>
  <si>
    <t xml:space="preserve">              Hospital del Aire</t>
  </si>
  <si>
    <t xml:space="preserve">0790101422</t>
  </si>
  <si>
    <t xml:space="preserve">              Pérez Cidón</t>
  </si>
  <si>
    <t xml:space="preserve">0790101423</t>
  </si>
  <si>
    <t xml:space="preserve">              María Lombillo</t>
  </si>
  <si>
    <t xml:space="preserve">0790101424</t>
  </si>
  <si>
    <t xml:space="preserve">              López de Aranda</t>
  </si>
  <si>
    <t xml:space="preserve">0790101425</t>
  </si>
  <si>
    <t xml:space="preserve">              Sánchez Díaz</t>
  </si>
  <si>
    <t xml:space="preserve">0790101426</t>
  </si>
  <si>
    <t xml:space="preserve">              Protasio Gómez</t>
  </si>
  <si>
    <t xml:space="preserve">0790101427</t>
  </si>
  <si>
    <t xml:space="preserve">              Arévalo Lara</t>
  </si>
  <si>
    <t xml:space="preserve">0790101428</t>
  </si>
  <si>
    <t xml:space="preserve">              Arzobispo Cos</t>
  </si>
  <si>
    <t xml:space="preserve">0790101429</t>
  </si>
  <si>
    <t xml:space="preserve">              Quinta los Molinos</t>
  </si>
  <si>
    <t xml:space="preserve">0790101430</t>
  </si>
  <si>
    <t xml:space="preserve">              Marqués de Suances</t>
  </si>
  <si>
    <t xml:space="preserve">0790101431</t>
  </si>
  <si>
    <t xml:space="preserve">              Torre Arias</t>
  </si>
  <si>
    <t xml:space="preserve">0790101432</t>
  </si>
  <si>
    <t xml:space="preserve">              Piovera, La</t>
  </si>
  <si>
    <t xml:space="preserve">0790101433</t>
  </si>
  <si>
    <t xml:space="preserve">              Cerámica San Antonio</t>
  </si>
  <si>
    <t xml:space="preserve">0790101434</t>
  </si>
  <si>
    <t xml:space="preserve">              Conde de las Posadas</t>
  </si>
  <si>
    <t xml:space="preserve">0790101435</t>
  </si>
  <si>
    <t xml:space="preserve">              Palomas</t>
  </si>
  <si>
    <t xml:space="preserve">0790101436</t>
  </si>
  <si>
    <t xml:space="preserve">              Colonia Alfonso XIII</t>
  </si>
  <si>
    <t xml:space="preserve">0790101437</t>
  </si>
  <si>
    <t xml:space="preserve">              Eurípides</t>
  </si>
  <si>
    <t xml:space="preserve">0790101438</t>
  </si>
  <si>
    <t xml:space="preserve">              Canillejas</t>
  </si>
  <si>
    <t xml:space="preserve">0790101439</t>
  </si>
  <si>
    <t xml:space="preserve">              Colonia Guadalupe</t>
  </si>
  <si>
    <t xml:space="preserve">0790101440</t>
  </si>
  <si>
    <t xml:space="preserve">              Parque Canillejas</t>
  </si>
  <si>
    <t xml:space="preserve">0790101441</t>
  </si>
  <si>
    <t xml:space="preserve">              Metro Canillejas</t>
  </si>
  <si>
    <t xml:space="preserve">0790101442</t>
  </si>
  <si>
    <t xml:space="preserve">              Virgen del Camino</t>
  </si>
  <si>
    <t xml:space="preserve">0790101443</t>
  </si>
  <si>
    <t xml:space="preserve">              Lucano</t>
  </si>
  <si>
    <t xml:space="preserve">0790101444</t>
  </si>
  <si>
    <t xml:space="preserve">              Cuarteles Automovilísmo</t>
  </si>
  <si>
    <t xml:space="preserve">0790101445</t>
  </si>
  <si>
    <t xml:space="preserve">              Industrial Julián Camarillo</t>
  </si>
  <si>
    <t xml:space="preserve">0790101446</t>
  </si>
  <si>
    <t xml:space="preserve">              Nuestra Señora de Covadonga</t>
  </si>
  <si>
    <t xml:space="preserve">0790101447</t>
  </si>
  <si>
    <t xml:space="preserve">              Cruz de los Caídos</t>
  </si>
  <si>
    <t xml:space="preserve">0790101448</t>
  </si>
  <si>
    <t xml:space="preserve">              Braulio Gutiérrez</t>
  </si>
  <si>
    <t xml:space="preserve">0790101449</t>
  </si>
  <si>
    <t xml:space="preserve">0790101450</t>
  </si>
  <si>
    <t xml:space="preserve">              Barrio Bilbao</t>
  </si>
  <si>
    <t xml:space="preserve">0790101451</t>
  </si>
  <si>
    <t xml:space="preserve">              Villaespesa-Ascao</t>
  </si>
  <si>
    <t xml:space="preserve">0790101452</t>
  </si>
  <si>
    <t xml:space="preserve">              Pueblo Nuevo</t>
  </si>
  <si>
    <t xml:space="preserve">0790101453</t>
  </si>
  <si>
    <t xml:space="preserve">              Hermanos Gómez</t>
  </si>
  <si>
    <t xml:space="preserve">0790101454</t>
  </si>
  <si>
    <t xml:space="preserve">              Alcalá Benidorm</t>
  </si>
  <si>
    <t xml:space="preserve">0790101455</t>
  </si>
  <si>
    <t xml:space="preserve">              Bami</t>
  </si>
  <si>
    <t xml:space="preserve">0790101456</t>
  </si>
  <si>
    <t xml:space="preserve">              Pedrezuela</t>
  </si>
  <si>
    <t xml:space="preserve">0790101457</t>
  </si>
  <si>
    <t xml:space="preserve">              Colonia la Elipa</t>
  </si>
  <si>
    <t xml:space="preserve">0790101458</t>
  </si>
  <si>
    <t xml:space="preserve">              Barrio de la Elipa</t>
  </si>
  <si>
    <t xml:space="preserve">0790101459</t>
  </si>
  <si>
    <t xml:space="preserve">              Parque Fuente del Berro</t>
  </si>
  <si>
    <t xml:space="preserve">0790101460</t>
  </si>
  <si>
    <t xml:space="preserve">              Torrespaña</t>
  </si>
  <si>
    <t xml:space="preserve">0790101461</t>
  </si>
  <si>
    <t xml:space="preserve">              Colonia Iturbe</t>
  </si>
  <si>
    <t xml:space="preserve">0790101462</t>
  </si>
  <si>
    <t xml:space="preserve">              Sancho Dávila</t>
  </si>
  <si>
    <t xml:space="preserve">0790101463</t>
  </si>
  <si>
    <t xml:space="preserve">              Isabel II</t>
  </si>
  <si>
    <t xml:space="preserve">0790101464</t>
  </si>
  <si>
    <t xml:space="preserve">0790101465</t>
  </si>
  <si>
    <t xml:space="preserve">              Palacio de los Deportes</t>
  </si>
  <si>
    <t xml:space="preserve">0790101466</t>
  </si>
  <si>
    <t xml:space="preserve">              O'Donnell</t>
  </si>
  <si>
    <t xml:space="preserve">0790101467</t>
  </si>
  <si>
    <t xml:space="preserve">              Felipe II</t>
  </si>
  <si>
    <t xml:space="preserve">0790101468</t>
  </si>
  <si>
    <t xml:space="preserve">              Príncipe de Vergara</t>
  </si>
  <si>
    <t xml:space="preserve">0790101469</t>
  </si>
  <si>
    <t xml:space="preserve">              Escuelas Aguirre</t>
  </si>
  <si>
    <t xml:space="preserve">0790101470</t>
  </si>
  <si>
    <t xml:space="preserve">0790101471</t>
  </si>
  <si>
    <t xml:space="preserve">              Parque del Retiro</t>
  </si>
  <si>
    <t xml:space="preserve">0790101472</t>
  </si>
  <si>
    <t xml:space="preserve">              Ibiza</t>
  </si>
  <si>
    <t xml:space="preserve">0790101473</t>
  </si>
  <si>
    <t xml:space="preserve">              Sainz de Baranda</t>
  </si>
  <si>
    <t xml:space="preserve">0790101474</t>
  </si>
  <si>
    <t xml:space="preserve">              Residencial Parque de Roma</t>
  </si>
  <si>
    <t xml:space="preserve">0790101475</t>
  </si>
  <si>
    <t xml:space="preserve">              Parque la Elipa</t>
  </si>
  <si>
    <t xml:space="preserve">0790101476</t>
  </si>
  <si>
    <t xml:space="preserve">              Cementerio de la Almudena</t>
  </si>
  <si>
    <t xml:space="preserve">0790101477</t>
  </si>
  <si>
    <t xml:space="preserve">              Deportivo del Este</t>
  </si>
  <si>
    <t xml:space="preserve">0790101478</t>
  </si>
  <si>
    <t xml:space="preserve">              Unidad Residencial Cooperativa</t>
  </si>
  <si>
    <t xml:space="preserve">0790101479</t>
  </si>
  <si>
    <t xml:space="preserve">              Canal Isabel II García Noblejas</t>
  </si>
  <si>
    <t xml:space="preserve">0790101480</t>
  </si>
  <si>
    <t xml:space="preserve">              Esperanto</t>
  </si>
  <si>
    <t xml:space="preserve">0790101481</t>
  </si>
  <si>
    <t xml:space="preserve">              Gandhi</t>
  </si>
  <si>
    <t xml:space="preserve">0790101482</t>
  </si>
  <si>
    <t xml:space="preserve">              Barrio de San Blas</t>
  </si>
  <si>
    <t xml:space="preserve">0790101483</t>
  </si>
  <si>
    <t xml:space="preserve">0790101484</t>
  </si>
  <si>
    <t xml:space="preserve">              Simancas</t>
  </si>
  <si>
    <t xml:space="preserve">0790101485</t>
  </si>
  <si>
    <t xml:space="preserve">              Parque del Paraíso</t>
  </si>
  <si>
    <t xml:space="preserve">0790101486</t>
  </si>
  <si>
    <t xml:space="preserve">              Gran San Blas I</t>
  </si>
  <si>
    <t xml:space="preserve">0790101487</t>
  </si>
  <si>
    <t xml:space="preserve">0790101488</t>
  </si>
  <si>
    <t xml:space="preserve">              Módulos, Los</t>
  </si>
  <si>
    <t xml:space="preserve">0790101489</t>
  </si>
  <si>
    <t xml:space="preserve">              Gran San Blas II</t>
  </si>
  <si>
    <t xml:space="preserve">0790101490</t>
  </si>
  <si>
    <t xml:space="preserve">              Arcos</t>
  </si>
  <si>
    <t xml:space="preserve">0790101491</t>
  </si>
  <si>
    <t xml:space="preserve">              Gran San Blas III</t>
  </si>
  <si>
    <t xml:space="preserve">0790101492</t>
  </si>
  <si>
    <t xml:space="preserve">              Canódromo Canillejas</t>
  </si>
  <si>
    <t xml:space="preserve">0790101493</t>
  </si>
  <si>
    <t xml:space="preserve">              Musas, Las</t>
  </si>
  <si>
    <t xml:space="preserve">0790101494</t>
  </si>
  <si>
    <t xml:space="preserve">              Formación Profesional Osuna</t>
  </si>
  <si>
    <t xml:space="preserve">0790101495</t>
  </si>
  <si>
    <t xml:space="preserve">              Camping Osuna</t>
  </si>
  <si>
    <t xml:space="preserve">0790101496</t>
  </si>
  <si>
    <t xml:space="preserve">              Parque El Capricho</t>
  </si>
  <si>
    <t xml:space="preserve">0790101497</t>
  </si>
  <si>
    <t xml:space="preserve">              Deportivo Club Osuna</t>
  </si>
  <si>
    <t xml:space="preserve">0790101498</t>
  </si>
  <si>
    <t xml:space="preserve">              Motocine</t>
  </si>
  <si>
    <t xml:space="preserve">0790101499</t>
  </si>
  <si>
    <t xml:space="preserve">              Alameda de Osuna</t>
  </si>
  <si>
    <t xml:space="preserve">0790101500</t>
  </si>
  <si>
    <t xml:space="preserve">              Avenida Hispanidad</t>
  </si>
  <si>
    <t xml:space="preserve">0790101501</t>
  </si>
  <si>
    <t xml:space="preserve">              Barrio Aeropuerto</t>
  </si>
  <si>
    <t xml:space="preserve">0790101502</t>
  </si>
  <si>
    <t xml:space="preserve">              Colonia Fin de Semana</t>
  </si>
  <si>
    <t xml:space="preserve">0790101503</t>
  </si>
  <si>
    <t xml:space="preserve">              Prado de Rejas</t>
  </si>
  <si>
    <t xml:space="preserve">0790101504</t>
  </si>
  <si>
    <t xml:space="preserve">              Depuradora de Rejas</t>
  </si>
  <si>
    <t xml:space="preserve">0790101505</t>
  </si>
  <si>
    <t xml:space="preserve">0790101506</t>
  </si>
  <si>
    <t xml:space="preserve">              Campo Pegaso</t>
  </si>
  <si>
    <t xml:space="preserve">0790101507</t>
  </si>
  <si>
    <t xml:space="preserve">              Ciudad Pegaso I</t>
  </si>
  <si>
    <t xml:space="preserve">0790101508</t>
  </si>
  <si>
    <t xml:space="preserve">              Ciudad Pegaso II</t>
  </si>
  <si>
    <t xml:space="preserve">0790101509</t>
  </si>
  <si>
    <t xml:space="preserve">              Glorieta Eisenhower</t>
  </si>
  <si>
    <t xml:space="preserve">0790101510</t>
  </si>
  <si>
    <t xml:space="preserve">0790101511</t>
  </si>
  <si>
    <t xml:space="preserve">              Colonia Llorente</t>
  </si>
  <si>
    <t xml:space="preserve">0790101512</t>
  </si>
  <si>
    <t xml:space="preserve">              Pegaso</t>
  </si>
  <si>
    <t xml:space="preserve">0790101513</t>
  </si>
  <si>
    <t xml:space="preserve">              Puente San Fernando</t>
  </si>
  <si>
    <t xml:space="preserve">0790101514</t>
  </si>
  <si>
    <t xml:space="preserve">              Colonia el Greco</t>
  </si>
  <si>
    <t xml:space="preserve">0790101515</t>
  </si>
  <si>
    <t xml:space="preserve">              Colonia Arroyo Meaques</t>
  </si>
  <si>
    <t xml:space="preserve">0790101516</t>
  </si>
  <si>
    <t xml:space="preserve">              Gran Capitán</t>
  </si>
  <si>
    <t xml:space="preserve">0790101517</t>
  </si>
  <si>
    <t xml:space="preserve">              Colonia del Cruce</t>
  </si>
  <si>
    <t xml:space="preserve">0790101518</t>
  </si>
  <si>
    <t xml:space="preserve">              Militar Campamento I</t>
  </si>
  <si>
    <t xml:space="preserve">0790101519</t>
  </si>
  <si>
    <t xml:space="preserve">              Deportivo Militar La Dehesa</t>
  </si>
  <si>
    <t xml:space="preserve">0790101520</t>
  </si>
  <si>
    <t xml:space="preserve">              Colonia Militar La Dehesa</t>
  </si>
  <si>
    <t xml:space="preserve">0790101521</t>
  </si>
  <si>
    <t xml:space="preserve">              Colonia Militar Cuatro Vientos</t>
  </si>
  <si>
    <t xml:space="preserve">0790101522</t>
  </si>
  <si>
    <t xml:space="preserve">              Cuatro Vientos</t>
  </si>
  <si>
    <t xml:space="preserve">0790101523</t>
  </si>
  <si>
    <t xml:space="preserve">              Cuartel Artilleria</t>
  </si>
  <si>
    <t xml:space="preserve">0790101524</t>
  </si>
  <si>
    <t xml:space="preserve">              Colonia Parque Europa</t>
  </si>
  <si>
    <t xml:space="preserve">0790101525</t>
  </si>
  <si>
    <t xml:space="preserve">              Militar Campamento II</t>
  </si>
  <si>
    <t xml:space="preserve">0790101526</t>
  </si>
  <si>
    <t xml:space="preserve">              Colonia Campamento</t>
  </si>
  <si>
    <t xml:space="preserve">0790101527</t>
  </si>
  <si>
    <t xml:space="preserve">              Deportivo Latina</t>
  </si>
  <si>
    <t xml:space="preserve">0790101528</t>
  </si>
  <si>
    <t xml:space="preserve">              San Ignacio de Loyola</t>
  </si>
  <si>
    <t xml:space="preserve">0790101529</t>
  </si>
  <si>
    <t xml:space="preserve">              Zoo - Parque de Atracciones</t>
  </si>
  <si>
    <t xml:space="preserve">0790101530</t>
  </si>
  <si>
    <t xml:space="preserve">              Feria del Campo</t>
  </si>
  <si>
    <t xml:space="preserve">0790101531</t>
  </si>
  <si>
    <t xml:space="preserve">              Batán, El</t>
  </si>
  <si>
    <t xml:space="preserve">0790101532</t>
  </si>
  <si>
    <t xml:space="preserve">              Surbatán</t>
  </si>
  <si>
    <t xml:space="preserve">0790101533</t>
  </si>
  <si>
    <t xml:space="preserve">              Colonia Lucero</t>
  </si>
  <si>
    <t xml:space="preserve">0790101534</t>
  </si>
  <si>
    <t xml:space="preserve">              Castañeda</t>
  </si>
  <si>
    <t xml:space="preserve">0790101535</t>
  </si>
  <si>
    <t xml:space="preserve">              Cerro de Mica</t>
  </si>
  <si>
    <t xml:space="preserve">0790101536</t>
  </si>
  <si>
    <t xml:space="preserve">              Cañorroto</t>
  </si>
  <si>
    <t xml:space="preserve">0790101537</t>
  </si>
  <si>
    <t xml:space="preserve">              Polígono los Carmenes</t>
  </si>
  <si>
    <t xml:space="preserve">0790101538</t>
  </si>
  <si>
    <t xml:space="preserve">              Ariza</t>
  </si>
  <si>
    <t xml:space="preserve">0790101539</t>
  </si>
  <si>
    <t xml:space="preserve">              Josefa Alonso</t>
  </si>
  <si>
    <t xml:space="preserve">0790101540</t>
  </si>
  <si>
    <t xml:space="preserve">              Olivar</t>
  </si>
  <si>
    <t xml:space="preserve">0790101541</t>
  </si>
  <si>
    <t xml:space="preserve">              Patriarca Eijo Garay</t>
  </si>
  <si>
    <t xml:space="preserve">0790101542</t>
  </si>
  <si>
    <t xml:space="preserve">              Clemente Fernández</t>
  </si>
  <si>
    <t xml:space="preserve">0790101543</t>
  </si>
  <si>
    <t xml:space="preserve">              Mariano Lanuza</t>
  </si>
  <si>
    <t xml:space="preserve">0790101544</t>
  </si>
  <si>
    <t xml:space="preserve">              Franciscanas, Las</t>
  </si>
  <si>
    <t xml:space="preserve">0790101545</t>
  </si>
  <si>
    <t xml:space="preserve">              Cerro Bermejo</t>
  </si>
  <si>
    <t xml:space="preserve">0790101546</t>
  </si>
  <si>
    <t xml:space="preserve">              Solana de Luche</t>
  </si>
  <si>
    <t xml:space="preserve">0790101547</t>
  </si>
  <si>
    <t xml:space="preserve">              Parque los Pinos</t>
  </si>
  <si>
    <t xml:space="preserve">0790101548</t>
  </si>
  <si>
    <t xml:space="preserve">              Juan Tornero</t>
  </si>
  <si>
    <t xml:space="preserve">0790101549</t>
  </si>
  <si>
    <t xml:space="preserve">              Puerta del Angel</t>
  </si>
  <si>
    <t xml:space="preserve">0790101550</t>
  </si>
  <si>
    <t xml:space="preserve">              Paseo de Extremadura</t>
  </si>
  <si>
    <t xml:space="preserve">0790101551</t>
  </si>
  <si>
    <t xml:space="preserve">              Virgen del Puerto</t>
  </si>
  <si>
    <t xml:space="preserve">0790101552</t>
  </si>
  <si>
    <t xml:space="preserve">              Cuesta Segovia</t>
  </si>
  <si>
    <t xml:space="preserve">0790101553</t>
  </si>
  <si>
    <t xml:space="preserve">              Puente Segovia</t>
  </si>
  <si>
    <t xml:space="preserve">0790101554</t>
  </si>
  <si>
    <t xml:space="preserve">              Pontón de San Isidro</t>
  </si>
  <si>
    <t xml:space="preserve">0790101555</t>
  </si>
  <si>
    <t xml:space="preserve">              Renfe Imperial</t>
  </si>
  <si>
    <t xml:space="preserve">0790101556</t>
  </si>
  <si>
    <t xml:space="preserve">              Ronda Segovia</t>
  </si>
  <si>
    <t xml:space="preserve">0790101557</t>
  </si>
  <si>
    <t xml:space="preserve">              San Francisco el Grande</t>
  </si>
  <si>
    <t xml:space="preserve">0790101558</t>
  </si>
  <si>
    <t xml:space="preserve">              Parque las Vistillas</t>
  </si>
  <si>
    <t xml:space="preserve">0790101559</t>
  </si>
  <si>
    <t xml:space="preserve">              Recinto Antiguo</t>
  </si>
  <si>
    <t xml:space="preserve">0790101560</t>
  </si>
  <si>
    <t xml:space="preserve">0790101561</t>
  </si>
  <si>
    <t xml:space="preserve">              Museo del Prado</t>
  </si>
  <si>
    <t xml:space="preserve">0790101562</t>
  </si>
  <si>
    <t xml:space="preserve">              Alberto Bosch</t>
  </si>
  <si>
    <t xml:space="preserve">0790101563</t>
  </si>
  <si>
    <t xml:space="preserve">              Botánico</t>
  </si>
  <si>
    <t xml:space="preserve">0790101564</t>
  </si>
  <si>
    <t xml:space="preserve">              Atocha</t>
  </si>
  <si>
    <t xml:space="preserve">0790101565</t>
  </si>
  <si>
    <t xml:space="preserve">              Fábrica de Tabacos</t>
  </si>
  <si>
    <t xml:space="preserve">0790101566</t>
  </si>
  <si>
    <t xml:space="preserve">              Puerta de Toledo</t>
  </si>
  <si>
    <t xml:space="preserve">0790101567</t>
  </si>
  <si>
    <t xml:space="preserve">              Fábrica de Gas</t>
  </si>
  <si>
    <t xml:space="preserve">0790101568</t>
  </si>
  <si>
    <t xml:space="preserve">              Toledo</t>
  </si>
  <si>
    <t xml:space="preserve">0790101569</t>
  </si>
  <si>
    <t xml:space="preserve">              Pirámides</t>
  </si>
  <si>
    <t xml:space="preserve">0790101570</t>
  </si>
  <si>
    <t xml:space="preserve">              Pontones</t>
  </si>
  <si>
    <t xml:space="preserve">0790101571</t>
  </si>
  <si>
    <t xml:space="preserve">              Estadio Calderón</t>
  </si>
  <si>
    <t xml:space="preserve">0790101572</t>
  </si>
  <si>
    <t xml:space="preserve">              Ribera del Manzanares</t>
  </si>
  <si>
    <t xml:space="preserve">0790101573</t>
  </si>
  <si>
    <t xml:space="preserve">              Cementerio San Isidro</t>
  </si>
  <si>
    <t xml:space="preserve">0790101574</t>
  </si>
  <si>
    <t xml:space="preserve">              Parque San Isidro</t>
  </si>
  <si>
    <t xml:space="preserve">0790101575</t>
  </si>
  <si>
    <t xml:space="preserve">              Cementerio Santa María</t>
  </si>
  <si>
    <t xml:space="preserve">0790101576</t>
  </si>
  <si>
    <t xml:space="preserve">0790101577</t>
  </si>
  <si>
    <t xml:space="preserve">              Urgel</t>
  </si>
  <si>
    <t xml:space="preserve">0790101578</t>
  </si>
  <si>
    <t xml:space="preserve">              Poblado General Ricardos</t>
  </si>
  <si>
    <t xml:space="preserve">0790101579</t>
  </si>
  <si>
    <t xml:space="preserve">              Tercio de Terol</t>
  </si>
  <si>
    <t xml:space="preserve">0790101580</t>
  </si>
  <si>
    <t xml:space="preserve">              Canódromo Madrileño</t>
  </si>
  <si>
    <t xml:space="preserve">0790101581</t>
  </si>
  <si>
    <t xml:space="preserve">              Vía Carpetana</t>
  </si>
  <si>
    <t xml:space="preserve">0790101582</t>
  </si>
  <si>
    <t xml:space="preserve">              Colonia los Carmenes</t>
  </si>
  <si>
    <t xml:space="preserve">0790101583</t>
  </si>
  <si>
    <t xml:space="preserve">              Parque Cerro Almodóvar</t>
  </si>
  <si>
    <t xml:space="preserve">0790101584</t>
  </si>
  <si>
    <t xml:space="preserve">              Aluche Oeste</t>
  </si>
  <si>
    <t xml:space="preserve">0790101585</t>
  </si>
  <si>
    <t xml:space="preserve">              Parque Aluche</t>
  </si>
  <si>
    <t xml:space="preserve">0790101586</t>
  </si>
  <si>
    <t xml:space="preserve">              Aluche Este</t>
  </si>
  <si>
    <t xml:space="preserve">0790101587</t>
  </si>
  <si>
    <t xml:space="preserve">              Hospital Gómez Ulla</t>
  </si>
  <si>
    <t xml:space="preserve">0790101588</t>
  </si>
  <si>
    <t xml:space="preserve">              Carpetana</t>
  </si>
  <si>
    <t xml:space="preserve">0790101589</t>
  </si>
  <si>
    <t xml:space="preserve">              Valvanera</t>
  </si>
  <si>
    <t xml:space="preserve">0790101590</t>
  </si>
  <si>
    <t xml:space="preserve">              Toboso</t>
  </si>
  <si>
    <t xml:space="preserve">0790101591</t>
  </si>
  <si>
    <t xml:space="preserve">              Industrial Vistalegre</t>
  </si>
  <si>
    <t xml:space="preserve">0790101592</t>
  </si>
  <si>
    <t xml:space="preserve">              Opañel</t>
  </si>
  <si>
    <t xml:space="preserve">0790101593</t>
  </si>
  <si>
    <t xml:space="preserve">              Marquesa de Argüeso</t>
  </si>
  <si>
    <t xml:space="preserve">0790101594</t>
  </si>
  <si>
    <t xml:space="preserve">              Experimentales</t>
  </si>
  <si>
    <t xml:space="preserve">0790101595</t>
  </si>
  <si>
    <t xml:space="preserve">              Plaza Elíptica</t>
  </si>
  <si>
    <t xml:space="preserve">0790101596</t>
  </si>
  <si>
    <t xml:space="preserve">              Salaberry</t>
  </si>
  <si>
    <t xml:space="preserve">0790101597</t>
  </si>
  <si>
    <t xml:space="preserve">              Radio</t>
  </si>
  <si>
    <t xml:space="preserve">0790101598</t>
  </si>
  <si>
    <t xml:space="preserve">              Marqués de Vadillo</t>
  </si>
  <si>
    <t xml:space="preserve">0790101599</t>
  </si>
  <si>
    <t xml:space="preserve">              Cementerio San Lorenzo</t>
  </si>
  <si>
    <t xml:space="preserve">0790101600</t>
  </si>
  <si>
    <t xml:space="preserve">              Deportivo San Miguel</t>
  </si>
  <si>
    <t xml:space="preserve">0790101601</t>
  </si>
  <si>
    <t xml:space="preserve">              Baleares</t>
  </si>
  <si>
    <t xml:space="preserve">0790101602</t>
  </si>
  <si>
    <t xml:space="preserve">              Comillas</t>
  </si>
  <si>
    <t xml:space="preserve">0790101603</t>
  </si>
  <si>
    <t xml:space="preserve">              Marqués de Jura Real</t>
  </si>
  <si>
    <t xml:space="preserve">0790101604</t>
  </si>
  <si>
    <t xml:space="preserve">              Puente de Praga</t>
  </si>
  <si>
    <t xml:space="preserve">0790101605</t>
  </si>
  <si>
    <t xml:space="preserve">              Parque Arganzuela</t>
  </si>
  <si>
    <t xml:space="preserve">0790101606</t>
  </si>
  <si>
    <t xml:space="preserve">              Injurias, Las</t>
  </si>
  <si>
    <t xml:space="preserve">0790101607</t>
  </si>
  <si>
    <t xml:space="preserve">              Acacias</t>
  </si>
  <si>
    <t xml:space="preserve">0790101608</t>
  </si>
  <si>
    <t xml:space="preserve">              Casablanca</t>
  </si>
  <si>
    <t xml:space="preserve">0790101609</t>
  </si>
  <si>
    <t xml:space="preserve">              Renfe Peñuelas</t>
  </si>
  <si>
    <t xml:space="preserve">0790101610</t>
  </si>
  <si>
    <t xml:space="preserve">              Embajadores</t>
  </si>
  <si>
    <t xml:space="preserve">0790101611</t>
  </si>
  <si>
    <t xml:space="preserve">              Fray Luís de León</t>
  </si>
  <si>
    <t xml:space="preserve">0790101612</t>
  </si>
  <si>
    <t xml:space="preserve">              Ronda de Atocha</t>
  </si>
  <si>
    <t xml:space="preserve">0790101613</t>
  </si>
  <si>
    <t xml:space="preserve">              Palos de la Frontera</t>
  </si>
  <si>
    <t xml:space="preserve">0790101614</t>
  </si>
  <si>
    <t xml:space="preserve">              Rafael de Riego</t>
  </si>
  <si>
    <t xml:space="preserve">0790101615</t>
  </si>
  <si>
    <t xml:space="preserve">              Ferrocarril</t>
  </si>
  <si>
    <t xml:space="preserve">0790101616</t>
  </si>
  <si>
    <t xml:space="preserve">              Estación Sur</t>
  </si>
  <si>
    <t xml:space="preserve">0790101617</t>
  </si>
  <si>
    <t xml:space="preserve">              Ancora</t>
  </si>
  <si>
    <t xml:space="preserve">0790101618</t>
  </si>
  <si>
    <t xml:space="preserve">              Renfe Delicias</t>
  </si>
  <si>
    <t xml:space="preserve">0790101619</t>
  </si>
  <si>
    <t xml:space="preserve">              Industrial Plomo</t>
  </si>
  <si>
    <t xml:space="preserve">0790101620</t>
  </si>
  <si>
    <t xml:space="preserve">              Legazpi</t>
  </si>
  <si>
    <t xml:space="preserve">0790101621</t>
  </si>
  <si>
    <t xml:space="preserve">              Delicias</t>
  </si>
  <si>
    <t xml:space="preserve">0790101622</t>
  </si>
  <si>
    <t xml:space="preserve">              Santa María de la Cabeza</t>
  </si>
  <si>
    <t xml:space="preserve">0790101623</t>
  </si>
  <si>
    <t xml:space="preserve">              Pico del Pañuelo</t>
  </si>
  <si>
    <t xml:space="preserve">0790101624</t>
  </si>
  <si>
    <t xml:space="preserve">0790101625</t>
  </si>
  <si>
    <t xml:space="preserve">              Mercado Legazpi</t>
  </si>
  <si>
    <t xml:space="preserve">0790101626</t>
  </si>
  <si>
    <t xml:space="preserve">              Puente de Andalucía</t>
  </si>
  <si>
    <t xml:space="preserve">0790101627</t>
  </si>
  <si>
    <t xml:space="preserve">              San Zacarías</t>
  </si>
  <si>
    <t xml:space="preserve">0790101628</t>
  </si>
  <si>
    <t xml:space="preserve">              Deportivo Moscardó</t>
  </si>
  <si>
    <t xml:space="preserve">0790101629</t>
  </si>
  <si>
    <t xml:space="preserve">              Colonia Moscardó</t>
  </si>
  <si>
    <t xml:space="preserve">0790101630</t>
  </si>
  <si>
    <t xml:space="preserve">              Colegio Moscardó</t>
  </si>
  <si>
    <t xml:space="preserve">0790101631</t>
  </si>
  <si>
    <t xml:space="preserve">              Zofío</t>
  </si>
  <si>
    <t xml:space="preserve">0790101632</t>
  </si>
  <si>
    <t xml:space="preserve">              Oporto</t>
  </si>
  <si>
    <t xml:space="preserve">0790101633</t>
  </si>
  <si>
    <t xml:space="preserve">              Puerta Bonita</t>
  </si>
  <si>
    <t xml:space="preserve">0790101634</t>
  </si>
  <si>
    <t xml:space="preserve">              Plaza Toros Vista Alegre</t>
  </si>
  <si>
    <t xml:space="preserve">0790101635</t>
  </si>
  <si>
    <t xml:space="preserve">              Vista Alegre</t>
  </si>
  <si>
    <t xml:space="preserve">0790101636</t>
  </si>
  <si>
    <t xml:space="preserve">              Polideportivo la Mina</t>
  </si>
  <si>
    <t xml:space="preserve">0790101637</t>
  </si>
  <si>
    <t xml:space="preserve">              Parterre</t>
  </si>
  <si>
    <t xml:space="preserve">0790101638</t>
  </si>
  <si>
    <t xml:space="preserve">              Eugenia de Montijo</t>
  </si>
  <si>
    <t xml:space="preserve">0790101639</t>
  </si>
  <si>
    <t xml:space="preserve">              Cementerio Parroquial Carabanchel</t>
  </si>
  <si>
    <t xml:space="preserve">0790101640</t>
  </si>
  <si>
    <t xml:space="preserve">              Prisión de Carabanchel</t>
  </si>
  <si>
    <t xml:space="preserve">0790101641</t>
  </si>
  <si>
    <t xml:space="preserve">              Cruces, Las</t>
  </si>
  <si>
    <t xml:space="preserve">0790101642</t>
  </si>
  <si>
    <t xml:space="preserve">              Metro Suburbano</t>
  </si>
  <si>
    <t xml:space="preserve">0790101643</t>
  </si>
  <si>
    <t xml:space="preserve">              Avenida de los Poblados</t>
  </si>
  <si>
    <t xml:space="preserve">0790101644</t>
  </si>
  <si>
    <t xml:space="preserve">              Romero Basar</t>
  </si>
  <si>
    <t xml:space="preserve">0790101645</t>
  </si>
  <si>
    <t xml:space="preserve">              Águilas</t>
  </si>
  <si>
    <t xml:space="preserve">0790101646</t>
  </si>
  <si>
    <t xml:space="preserve">              Parque las Cruces</t>
  </si>
  <si>
    <t xml:space="preserve">0790101647</t>
  </si>
  <si>
    <t xml:space="preserve">              Plaza Parterre</t>
  </si>
  <si>
    <t xml:space="preserve">0790101648</t>
  </si>
  <si>
    <t xml:space="preserve">              Torres Garrido</t>
  </si>
  <si>
    <t xml:space="preserve">0790101649</t>
  </si>
  <si>
    <t xml:space="preserve">              Colonia la Prensa</t>
  </si>
  <si>
    <t xml:space="preserve">0790101650</t>
  </si>
  <si>
    <t xml:space="preserve">              Colegio Santa Rita</t>
  </si>
  <si>
    <t xml:space="preserve">0790101651</t>
  </si>
  <si>
    <t xml:space="preserve">              Carabanchel Bajo</t>
  </si>
  <si>
    <t xml:space="preserve">0790101652</t>
  </si>
  <si>
    <t xml:space="preserve">              María Odiaga</t>
  </si>
  <si>
    <t xml:space="preserve">0790101653</t>
  </si>
  <si>
    <t xml:space="preserve">              Padre Amigo</t>
  </si>
  <si>
    <t xml:space="preserve">0790101654</t>
  </si>
  <si>
    <t xml:space="preserve">              Pan Bendito</t>
  </si>
  <si>
    <t xml:space="preserve">0790101655</t>
  </si>
  <si>
    <t xml:space="preserve">              Finca Vista Alegre</t>
  </si>
  <si>
    <t xml:space="preserve">0790101656</t>
  </si>
  <si>
    <t xml:space="preserve">              San José Obrero</t>
  </si>
  <si>
    <t xml:space="preserve">0790101657</t>
  </si>
  <si>
    <t xml:space="preserve">              Abrantes</t>
  </si>
  <si>
    <t xml:space="preserve">0790101658</t>
  </si>
  <si>
    <t xml:space="preserve">              Vía Lusitana</t>
  </si>
  <si>
    <t xml:space="preserve">0790101659</t>
  </si>
  <si>
    <t xml:space="preserve">0790101660</t>
  </si>
  <si>
    <t xml:space="preserve">              Cerro Blanco</t>
  </si>
  <si>
    <t xml:space="preserve">0790101661</t>
  </si>
  <si>
    <t xml:space="preserve">              Ricardo Beltrán y Rozpide</t>
  </si>
  <si>
    <t xml:space="preserve">0790101662</t>
  </si>
  <si>
    <t xml:space="preserve">              Parque Olof Palme</t>
  </si>
  <si>
    <t xml:space="preserve">0790101663</t>
  </si>
  <si>
    <t xml:space="preserve">              Rafaela Ybarra</t>
  </si>
  <si>
    <t xml:space="preserve">0790101664</t>
  </si>
  <si>
    <t xml:space="preserve">              Parque de la Paloma</t>
  </si>
  <si>
    <t xml:space="preserve">0790101665</t>
  </si>
  <si>
    <t xml:space="preserve">              Deportivo Orcasitas</t>
  </si>
  <si>
    <t xml:space="preserve">0790101666</t>
  </si>
  <si>
    <t xml:space="preserve">              Parque Pradolongo</t>
  </si>
  <si>
    <t xml:space="preserve">0790101667</t>
  </si>
  <si>
    <t xml:space="preserve">              Arroyo Pradolongo</t>
  </si>
  <si>
    <t xml:space="preserve">0790101668</t>
  </si>
  <si>
    <t xml:space="preserve">              Cornisa, La</t>
  </si>
  <si>
    <t xml:space="preserve">0790101669</t>
  </si>
  <si>
    <t xml:space="preserve">              Usera</t>
  </si>
  <si>
    <t xml:space="preserve">0790101670</t>
  </si>
  <si>
    <t xml:space="preserve">              Porta Coeli</t>
  </si>
  <si>
    <t xml:space="preserve">0790101671</t>
  </si>
  <si>
    <t xml:space="preserve">              Colonia los Almendrales</t>
  </si>
  <si>
    <t xml:space="preserve">0790101672</t>
  </si>
  <si>
    <t xml:space="preserve">              Hospital Doce de Octubre</t>
  </si>
  <si>
    <t xml:space="preserve">0790101673</t>
  </si>
  <si>
    <t xml:space="preserve">              Industrial Avenida de Córdoba</t>
  </si>
  <si>
    <t xml:space="preserve">0790101674</t>
  </si>
  <si>
    <t xml:space="preserve">              Carolinas</t>
  </si>
  <si>
    <t xml:space="preserve">0790101675</t>
  </si>
  <si>
    <t xml:space="preserve">              China, La</t>
  </si>
  <si>
    <t xml:space="preserve">0790101676</t>
  </si>
  <si>
    <t xml:space="preserve">              San Mario</t>
  </si>
  <si>
    <t xml:space="preserve">0790101677</t>
  </si>
  <si>
    <t xml:space="preserve">              Colonia Andalucía</t>
  </si>
  <si>
    <t xml:space="preserve">0790101678</t>
  </si>
  <si>
    <t xml:space="preserve">              Deportivo San Fermín</t>
  </si>
  <si>
    <t xml:space="preserve">0790101679</t>
  </si>
  <si>
    <t xml:space="preserve">              Hospital del Niño Jesús</t>
  </si>
  <si>
    <t xml:space="preserve">0790101680</t>
  </si>
  <si>
    <t xml:space="preserve">              Doctor Laguna</t>
  </si>
  <si>
    <t xml:space="preserve">0790101681</t>
  </si>
  <si>
    <t xml:space="preserve">              Pío Baroja</t>
  </si>
  <si>
    <t xml:space="preserve">0790101682</t>
  </si>
  <si>
    <t xml:space="preserve">              Niño Jesús</t>
  </si>
  <si>
    <t xml:space="preserve">0790101683</t>
  </si>
  <si>
    <t xml:space="preserve">              Avenida Nazaret</t>
  </si>
  <si>
    <t xml:space="preserve">0790101684</t>
  </si>
  <si>
    <t xml:space="preserve">              Canoe</t>
  </si>
  <si>
    <t xml:space="preserve">0790101685</t>
  </si>
  <si>
    <t xml:space="preserve">              Piscina Olímpica</t>
  </si>
  <si>
    <t xml:space="preserve">0790101686</t>
  </si>
  <si>
    <t xml:space="preserve">              Parque Roma</t>
  </si>
  <si>
    <t xml:space="preserve">0790101687</t>
  </si>
  <si>
    <t xml:space="preserve">              Puente de la Estrella</t>
  </si>
  <si>
    <t xml:space="preserve">0790101688</t>
  </si>
  <si>
    <t xml:space="preserve">              Barrio Pilillas</t>
  </si>
  <si>
    <t xml:space="preserve">0790101689</t>
  </si>
  <si>
    <t xml:space="preserve">              Deportivo la Elipa</t>
  </si>
  <si>
    <t xml:space="preserve">0790101690</t>
  </si>
  <si>
    <t xml:space="preserve">              Arroyo Pilillas</t>
  </si>
  <si>
    <t xml:space="preserve">0790101691</t>
  </si>
  <si>
    <t xml:space="preserve">              Doctor Tapia</t>
  </si>
  <si>
    <t xml:space="preserve">0790101692</t>
  </si>
  <si>
    <t xml:space="preserve">              Parque Moratalaz</t>
  </si>
  <si>
    <t xml:space="preserve">0790101693</t>
  </si>
  <si>
    <t xml:space="preserve">              Martala</t>
  </si>
  <si>
    <t xml:space="preserve">0790101694</t>
  </si>
  <si>
    <t xml:space="preserve">              Moratalaz</t>
  </si>
  <si>
    <t xml:space="preserve">0790101695</t>
  </si>
  <si>
    <t xml:space="preserve">              Pavones</t>
  </si>
  <si>
    <t xml:space="preserve">0790101696</t>
  </si>
  <si>
    <t xml:space="preserve">              Deportivo Moratalaz</t>
  </si>
  <si>
    <t xml:space="preserve">0790101697</t>
  </si>
  <si>
    <t xml:space="preserve">              Arroyo Fontarrón</t>
  </si>
  <si>
    <t xml:space="preserve">0790101698</t>
  </si>
  <si>
    <t xml:space="preserve">              Tacona</t>
  </si>
  <si>
    <t xml:space="preserve">0790101699</t>
  </si>
  <si>
    <t xml:space="preserve">              Fontarrón</t>
  </si>
  <si>
    <t xml:space="preserve">0790101700</t>
  </si>
  <si>
    <t xml:space="preserve">              Media Lengua</t>
  </si>
  <si>
    <t xml:space="preserve">0790101701</t>
  </si>
  <si>
    <t xml:space="preserve">              Hogar del Ferroviario</t>
  </si>
  <si>
    <t xml:space="preserve">0790101702</t>
  </si>
  <si>
    <t xml:space="preserve">0790101703</t>
  </si>
  <si>
    <t xml:space="preserve">              Conde de Casal</t>
  </si>
  <si>
    <t xml:space="preserve">0790101704</t>
  </si>
  <si>
    <t xml:space="preserve">              Colonia del Retiro</t>
  </si>
  <si>
    <t xml:space="preserve">0790101705</t>
  </si>
  <si>
    <t xml:space="preserve">              Reyes Magos</t>
  </si>
  <si>
    <t xml:space="preserve">0790101706</t>
  </si>
  <si>
    <t xml:space="preserve">              Mariano de Cavia</t>
  </si>
  <si>
    <t xml:space="preserve">0790101707</t>
  </si>
  <si>
    <t xml:space="preserve">              Observatorio</t>
  </si>
  <si>
    <t xml:space="preserve">0790101708</t>
  </si>
  <si>
    <t xml:space="preserve">              Reina Cristina</t>
  </si>
  <si>
    <t xml:space="preserve">0790101709</t>
  </si>
  <si>
    <t xml:space="preserve">              Panteón</t>
  </si>
  <si>
    <t xml:space="preserve">0790101710</t>
  </si>
  <si>
    <t xml:space="preserve">              Gutemberg</t>
  </si>
  <si>
    <t xml:space="preserve">0790101711</t>
  </si>
  <si>
    <t xml:space="preserve">              Menéndez Pelayo</t>
  </si>
  <si>
    <t xml:space="preserve">0790101712</t>
  </si>
  <si>
    <t xml:space="preserve">              Valderribas</t>
  </si>
  <si>
    <t xml:space="preserve">0790101713</t>
  </si>
  <si>
    <t xml:space="preserve">              Cafeto</t>
  </si>
  <si>
    <t xml:space="preserve">0790101714</t>
  </si>
  <si>
    <t xml:space="preserve">              Puente de los Tres Ojos</t>
  </si>
  <si>
    <t xml:space="preserve">0790101715</t>
  </si>
  <si>
    <t xml:space="preserve">              Ciudad de Barcelona</t>
  </si>
  <si>
    <t xml:space="preserve">0790101716</t>
  </si>
  <si>
    <t xml:space="preserve">              Maestranza</t>
  </si>
  <si>
    <t xml:space="preserve">0790101717</t>
  </si>
  <si>
    <t xml:space="preserve">              Renfe Atocha</t>
  </si>
  <si>
    <t xml:space="preserve">0790101718</t>
  </si>
  <si>
    <t xml:space="preserve">              Méndez Alvaro</t>
  </si>
  <si>
    <t xml:space="preserve">0790101719</t>
  </si>
  <si>
    <t xml:space="preserve">              Parque Tierno Galván</t>
  </si>
  <si>
    <t xml:space="preserve">0790101720</t>
  </si>
  <si>
    <t xml:space="preserve">              Nueva Estación Sur</t>
  </si>
  <si>
    <t xml:space="preserve">0790101721</t>
  </si>
  <si>
    <t xml:space="preserve">              Puente Vallecas</t>
  </si>
  <si>
    <t xml:space="preserve">0790101722</t>
  </si>
  <si>
    <t xml:space="preserve">              Peña Prieta</t>
  </si>
  <si>
    <t xml:space="preserve">0790101723</t>
  </si>
  <si>
    <t xml:space="preserve">              Norte Vallecas</t>
  </si>
  <si>
    <t xml:space="preserve">0790101724</t>
  </si>
  <si>
    <t xml:space="preserve">              Irradiación</t>
  </si>
  <si>
    <t xml:space="preserve">0790101725</t>
  </si>
  <si>
    <t xml:space="preserve">              Doña Carlota</t>
  </si>
  <si>
    <t xml:space="preserve">0790101726</t>
  </si>
  <si>
    <t xml:space="preserve">              Santa Ana</t>
  </si>
  <si>
    <t xml:space="preserve">0790101727</t>
  </si>
  <si>
    <t xml:space="preserve">              Picos de Europa</t>
  </si>
  <si>
    <t xml:space="preserve">0790101728</t>
  </si>
  <si>
    <t xml:space="preserve">              Portazgo</t>
  </si>
  <si>
    <t xml:space="preserve">0790101729</t>
  </si>
  <si>
    <t xml:space="preserve">              Parque Numancia</t>
  </si>
  <si>
    <t xml:space="preserve">0790101730</t>
  </si>
  <si>
    <t xml:space="preserve">              Ramón Pérez de Ayala</t>
  </si>
  <si>
    <t xml:space="preserve">0790101731</t>
  </si>
  <si>
    <t xml:space="preserve">              Instituto Tajamar</t>
  </si>
  <si>
    <t xml:space="preserve">0790101732</t>
  </si>
  <si>
    <t xml:space="preserve">              Pío Felipe</t>
  </si>
  <si>
    <t xml:space="preserve">0790101733</t>
  </si>
  <si>
    <t xml:space="preserve">              Canal Isabel II Vallecas</t>
  </si>
  <si>
    <t xml:space="preserve">0790101734</t>
  </si>
  <si>
    <t xml:space="preserve">              Jesús Divino Obrero</t>
  </si>
  <si>
    <t xml:space="preserve">0790101735</t>
  </si>
  <si>
    <t xml:space="preserve">              Barnard</t>
  </si>
  <si>
    <t xml:space="preserve">0790101736</t>
  </si>
  <si>
    <t xml:space="preserve">              Jardín Campo del Toro</t>
  </si>
  <si>
    <t xml:space="preserve">0790101737</t>
  </si>
  <si>
    <t xml:space="preserve">              Andaluces</t>
  </si>
  <si>
    <t xml:space="preserve">0790101738</t>
  </si>
  <si>
    <t xml:space="preserve">              San Claudio</t>
  </si>
  <si>
    <t xml:space="preserve">0790101739</t>
  </si>
  <si>
    <t xml:space="preserve">              León Felipe</t>
  </si>
  <si>
    <t xml:space="preserve">0790101740</t>
  </si>
  <si>
    <t xml:space="preserve">              Parque Palomeras Este</t>
  </si>
  <si>
    <t xml:space="preserve">0790101741</t>
  </si>
  <si>
    <t xml:space="preserve">              Luís Buñuel</t>
  </si>
  <si>
    <t xml:space="preserve">0790101742</t>
  </si>
  <si>
    <t xml:space="preserve">              Jardín Parque de la Paloma</t>
  </si>
  <si>
    <t xml:space="preserve">0790101743</t>
  </si>
  <si>
    <t xml:space="preserve">              Villalobos</t>
  </si>
  <si>
    <t xml:space="preserve">0790101744</t>
  </si>
  <si>
    <t xml:space="preserve">              Pablo Neruda</t>
  </si>
  <si>
    <t xml:space="preserve">0790101745</t>
  </si>
  <si>
    <t xml:space="preserve">              Buenos Aires</t>
  </si>
  <si>
    <t xml:space="preserve">0790101746</t>
  </si>
  <si>
    <t xml:space="preserve">0790101747</t>
  </si>
  <si>
    <t xml:space="preserve">              Venta del Pájaro</t>
  </si>
  <si>
    <t xml:space="preserve">0790101748</t>
  </si>
  <si>
    <t xml:space="preserve">              Parque Azorín</t>
  </si>
  <si>
    <t xml:space="preserve">0790101749</t>
  </si>
  <si>
    <t xml:space="preserve">              Sierra del Valle</t>
  </si>
  <si>
    <t xml:space="preserve">0790101750</t>
  </si>
  <si>
    <t xml:space="preserve">              Palomeras Bajas</t>
  </si>
  <si>
    <t xml:space="preserve">0790101751</t>
  </si>
  <si>
    <t xml:space="preserve">              Nuestra Señora de los Ángeles</t>
  </si>
  <si>
    <t xml:space="preserve">0790101752</t>
  </si>
  <si>
    <t xml:space="preserve">              San Francisco Javier</t>
  </si>
  <si>
    <t xml:space="preserve">0790101753</t>
  </si>
  <si>
    <t xml:space="preserve">              Estadio del Rayo</t>
  </si>
  <si>
    <t xml:space="preserve">0790101754</t>
  </si>
  <si>
    <t xml:space="preserve">              Erillas - Perpetuo Socorro</t>
  </si>
  <si>
    <t xml:space="preserve">0790101755</t>
  </si>
  <si>
    <t xml:space="preserve">              San Jorge</t>
  </si>
  <si>
    <t xml:space="preserve">0790101756</t>
  </si>
  <si>
    <t xml:space="preserve">              Peña Atalaya</t>
  </si>
  <si>
    <t xml:space="preserve">0790101757</t>
  </si>
  <si>
    <t xml:space="preserve">              Picazo</t>
  </si>
  <si>
    <t xml:space="preserve">0790101758</t>
  </si>
  <si>
    <t xml:space="preserve">              San Diego</t>
  </si>
  <si>
    <t xml:space="preserve">0790101759</t>
  </si>
  <si>
    <t xml:space="preserve">              Renfe Abroñigal</t>
  </si>
  <si>
    <t xml:space="preserve">0790101760</t>
  </si>
  <si>
    <t xml:space="preserve">              Timoteo Pérez Rubio</t>
  </si>
  <si>
    <t xml:space="preserve">0790101761</t>
  </si>
  <si>
    <t xml:space="preserve">              Entrevías</t>
  </si>
  <si>
    <t xml:space="preserve">0790101762</t>
  </si>
  <si>
    <t xml:space="preserve">0790101763</t>
  </si>
  <si>
    <t xml:space="preserve">              Viña, La</t>
  </si>
  <si>
    <t xml:space="preserve">0790101764</t>
  </si>
  <si>
    <t xml:space="preserve">              Parque Entrevías</t>
  </si>
  <si>
    <t xml:space="preserve">0790101765</t>
  </si>
  <si>
    <t xml:space="preserve">              Entrevías I</t>
  </si>
  <si>
    <t xml:space="preserve">0790101766</t>
  </si>
  <si>
    <t xml:space="preserve">              Entrevías II</t>
  </si>
  <si>
    <t xml:space="preserve">0790101767</t>
  </si>
  <si>
    <t xml:space="preserve">              Entrevías III</t>
  </si>
  <si>
    <t xml:space="preserve">0790101768</t>
  </si>
  <si>
    <t xml:space="preserve">              Entrevías IV</t>
  </si>
  <si>
    <t xml:space="preserve">0790101769</t>
  </si>
  <si>
    <t xml:space="preserve">              Entrevías V</t>
  </si>
  <si>
    <t xml:space="preserve">0790101770</t>
  </si>
  <si>
    <t xml:space="preserve">              Deportivo Pozo Vallecano</t>
  </si>
  <si>
    <t xml:space="preserve">0790101771</t>
  </si>
  <si>
    <t xml:space="preserve">              Pozo del Tío Raimundo</t>
  </si>
  <si>
    <t xml:space="preserve">0790101772</t>
  </si>
  <si>
    <t xml:space="preserve">              Polígono Industrial Vallecas Sur</t>
  </si>
  <si>
    <t xml:space="preserve">0790101773</t>
  </si>
  <si>
    <t xml:space="preserve">              Polígono Industrial Vallecas Norte</t>
  </si>
  <si>
    <t xml:space="preserve">0790101774</t>
  </si>
  <si>
    <t xml:space="preserve">              Deportivo Palomeras</t>
  </si>
  <si>
    <t xml:space="preserve">0790101775</t>
  </si>
  <si>
    <t xml:space="preserve">              Universidad Politécnica</t>
  </si>
  <si>
    <t xml:space="preserve">0790101776</t>
  </si>
  <si>
    <t xml:space="preserve">              Industrial la Arboleda</t>
  </si>
  <si>
    <t xml:space="preserve">0790101777</t>
  </si>
  <si>
    <t xml:space="preserve">              Cerro Chico</t>
  </si>
  <si>
    <t xml:space="preserve">0790101778</t>
  </si>
  <si>
    <t xml:space="preserve">              Sierra de Guadalupe</t>
  </si>
  <si>
    <t xml:space="preserve">0790101779</t>
  </si>
  <si>
    <t xml:space="preserve">              Puerto Alazores</t>
  </si>
  <si>
    <t xml:space="preserve">0790101780</t>
  </si>
  <si>
    <t xml:space="preserve">              Villa de Vallecas</t>
  </si>
  <si>
    <t xml:space="preserve">0790101781</t>
  </si>
  <si>
    <t xml:space="preserve">              Monte Aya</t>
  </si>
  <si>
    <t xml:space="preserve">0790101782</t>
  </si>
  <si>
    <t xml:space="preserve">              Nuestra Señora de las Nieves</t>
  </si>
  <si>
    <t xml:space="preserve">0790101783</t>
  </si>
  <si>
    <t xml:space="preserve">              Congosto</t>
  </si>
  <si>
    <t xml:space="preserve">0790101784</t>
  </si>
  <si>
    <t xml:space="preserve">              Socorro Porzuna y Gabia</t>
  </si>
  <si>
    <t xml:space="preserve">0790101785</t>
  </si>
  <si>
    <t xml:space="preserve">0790101786</t>
  </si>
  <si>
    <t xml:space="preserve">              Cementerio Villa Vallecas</t>
  </si>
  <si>
    <t xml:space="preserve">0790101787</t>
  </si>
  <si>
    <t xml:space="preserve">              U.V.A. Vallecas</t>
  </si>
  <si>
    <t xml:space="preserve">0790101788</t>
  </si>
  <si>
    <t xml:space="preserve">              Ciudad Santa Eugenia</t>
  </si>
  <si>
    <t xml:space="preserve">0790101789</t>
  </si>
  <si>
    <t xml:space="preserve">              Cerro Almodóvar</t>
  </si>
  <si>
    <t xml:space="preserve">0790101790</t>
  </si>
  <si>
    <t xml:space="preserve">0790101791</t>
  </si>
  <si>
    <t xml:space="preserve">              Aeródromo Cuatro Vientos</t>
  </si>
  <si>
    <t xml:space="preserve">0790101792</t>
  </si>
  <si>
    <t xml:space="preserve">              Hospital Instituto San José</t>
  </si>
  <si>
    <t xml:space="preserve">0790101793</t>
  </si>
  <si>
    <t xml:space="preserve">              Aeronáutica Industrial</t>
  </si>
  <si>
    <t xml:space="preserve">0790101794</t>
  </si>
  <si>
    <t xml:space="preserve">              San Deogracias</t>
  </si>
  <si>
    <t xml:space="preserve">0790101795</t>
  </si>
  <si>
    <t xml:space="preserve">              Mutual, La</t>
  </si>
  <si>
    <t xml:space="preserve">0790101796</t>
  </si>
  <si>
    <t xml:space="preserve">              San Federico</t>
  </si>
  <si>
    <t xml:space="preserve">0790101797</t>
  </si>
  <si>
    <t xml:space="preserve">              Residencial Europa</t>
  </si>
  <si>
    <t xml:space="preserve">0790101798</t>
  </si>
  <si>
    <t xml:space="preserve">              Loyola</t>
  </si>
  <si>
    <t xml:space="preserve">0790101799</t>
  </si>
  <si>
    <t xml:space="preserve">              Marianistas</t>
  </si>
  <si>
    <t xml:space="preserve">0790101800</t>
  </si>
  <si>
    <t xml:space="preserve">              Alfredo Aleix</t>
  </si>
  <si>
    <t xml:space="preserve">0790101801</t>
  </si>
  <si>
    <t xml:space="preserve">              Juan XXIII</t>
  </si>
  <si>
    <t xml:space="preserve">0790101802</t>
  </si>
  <si>
    <t xml:space="preserve">              Piqueñas, Las</t>
  </si>
  <si>
    <t xml:space="preserve">0790101803</t>
  </si>
  <si>
    <t xml:space="preserve">              Carretera Leganés</t>
  </si>
  <si>
    <t xml:space="preserve">0790101804</t>
  </si>
  <si>
    <t xml:space="preserve">              E.M.T. Carabanchel</t>
  </si>
  <si>
    <t xml:space="preserve">0790101805</t>
  </si>
  <si>
    <t xml:space="preserve">              Politécnico del Ejército</t>
  </si>
  <si>
    <t xml:space="preserve">0790101806</t>
  </si>
  <si>
    <t xml:space="preserve">              Duquesa de Tamames</t>
  </si>
  <si>
    <t xml:space="preserve">0790101807</t>
  </si>
  <si>
    <t xml:space="preserve">              Asilo Carabanchel</t>
  </si>
  <si>
    <t xml:space="preserve">0790101808</t>
  </si>
  <si>
    <t xml:space="preserve">              Carabanchel Alto</t>
  </si>
  <si>
    <t xml:space="preserve">0790101809</t>
  </si>
  <si>
    <t xml:space="preserve">              Salesianos</t>
  </si>
  <si>
    <t xml:space="preserve">0790101810</t>
  </si>
  <si>
    <t xml:space="preserve">              Colonia Buenavista</t>
  </si>
  <si>
    <t xml:space="preserve">0790101811</t>
  </si>
  <si>
    <t xml:space="preserve">              Industrial Carabanchel Alto</t>
  </si>
  <si>
    <t xml:space="preserve">0790101812</t>
  </si>
  <si>
    <t xml:space="preserve">              Ramal de Andalucía</t>
  </si>
  <si>
    <t xml:space="preserve">0790101813</t>
  </si>
  <si>
    <t xml:space="preserve">              Francisco Sánchez</t>
  </si>
  <si>
    <t xml:space="preserve">0790101814</t>
  </si>
  <si>
    <t xml:space="preserve">              Cementerio Carabanchel</t>
  </si>
  <si>
    <t xml:space="preserve">0790101815</t>
  </si>
  <si>
    <t xml:space="preserve">              Princesa Juana de Austria</t>
  </si>
  <si>
    <t xml:space="preserve">0790101816</t>
  </si>
  <si>
    <t xml:space="preserve">              Orcasitas I</t>
  </si>
  <si>
    <t xml:space="preserve">0790101817</t>
  </si>
  <si>
    <t xml:space="preserve">              Orcasitas II</t>
  </si>
  <si>
    <t xml:space="preserve">0790101818</t>
  </si>
  <si>
    <t xml:space="preserve">              Orcasitas III</t>
  </si>
  <si>
    <t xml:space="preserve">0790101819</t>
  </si>
  <si>
    <t xml:space="preserve">              Orcasitas IV</t>
  </si>
  <si>
    <t xml:space="preserve">0790101820</t>
  </si>
  <si>
    <t xml:space="preserve">              Meseta Orcasitas</t>
  </si>
  <si>
    <t xml:space="preserve">0790101821</t>
  </si>
  <si>
    <t xml:space="preserve">              Poblado Agrícola Orcasitas</t>
  </si>
  <si>
    <t xml:space="preserve">0790101822</t>
  </si>
  <si>
    <t xml:space="preserve">              Equipamientos Orcasitas</t>
  </si>
  <si>
    <t xml:space="preserve">0790101823</t>
  </si>
  <si>
    <t xml:space="preserve">              Orcasur</t>
  </si>
  <si>
    <t xml:space="preserve">0790101824</t>
  </si>
  <si>
    <t xml:space="preserve">              Perla, La</t>
  </si>
  <si>
    <t xml:space="preserve">0790101825</t>
  </si>
  <si>
    <t xml:space="preserve">              Colonia Fernando</t>
  </si>
  <si>
    <t xml:space="preserve">0790101826</t>
  </si>
  <si>
    <t xml:space="preserve">              Estafeta</t>
  </si>
  <si>
    <t xml:space="preserve">0790101827</t>
  </si>
  <si>
    <t xml:space="preserve">              Colonia San Fermín</t>
  </si>
  <si>
    <t xml:space="preserve">0790101828</t>
  </si>
  <si>
    <t xml:space="preserve">              Torrox</t>
  </si>
  <si>
    <t xml:space="preserve">0790101829</t>
  </si>
  <si>
    <t xml:space="preserve">              Industrial Torregrosa</t>
  </si>
  <si>
    <t xml:space="preserve">0790101830</t>
  </si>
  <si>
    <t xml:space="preserve">              Espinillo, El</t>
  </si>
  <si>
    <t xml:space="preserve">0790101831</t>
  </si>
  <si>
    <t xml:space="preserve">              Peugeot Talbot</t>
  </si>
  <si>
    <t xml:space="preserve">0790101832</t>
  </si>
  <si>
    <t xml:space="preserve">              Cementerio de Villaverde</t>
  </si>
  <si>
    <t xml:space="preserve">0790101833</t>
  </si>
  <si>
    <t xml:space="preserve">              Central de Ingenieros</t>
  </si>
  <si>
    <t xml:space="preserve">0790101834</t>
  </si>
  <si>
    <t xml:space="preserve">              Equipamientos Ciudad los Ángeles</t>
  </si>
  <si>
    <t xml:space="preserve">0790101835</t>
  </si>
  <si>
    <t xml:space="preserve">              Parque Ciudad los Ángeles</t>
  </si>
  <si>
    <t xml:space="preserve">0790101836</t>
  </si>
  <si>
    <t xml:space="preserve">              Alcocer</t>
  </si>
  <si>
    <t xml:space="preserve">0790101837</t>
  </si>
  <si>
    <t xml:space="preserve">              Ciudad los Ángeles</t>
  </si>
  <si>
    <t xml:space="preserve">0790101838</t>
  </si>
  <si>
    <t xml:space="preserve">              Oroquieta</t>
  </si>
  <si>
    <t xml:space="preserve">0790101839</t>
  </si>
  <si>
    <t xml:space="preserve">              Villaverde Bajo</t>
  </si>
  <si>
    <t xml:space="preserve">0790101840</t>
  </si>
  <si>
    <t xml:space="preserve">              Quinta del Pilar</t>
  </si>
  <si>
    <t xml:space="preserve">0790101841</t>
  </si>
  <si>
    <t xml:space="preserve">              Boetticher</t>
  </si>
  <si>
    <t xml:space="preserve">0790101842</t>
  </si>
  <si>
    <t xml:space="preserve">              Villalonso</t>
  </si>
  <si>
    <t xml:space="preserve">0790101843</t>
  </si>
  <si>
    <t xml:space="preserve">              Puebla de Sanabria</t>
  </si>
  <si>
    <t xml:space="preserve">0790101844</t>
  </si>
  <si>
    <t xml:space="preserve">              Arroyo Bueno</t>
  </si>
  <si>
    <t xml:space="preserve">0790101845</t>
  </si>
  <si>
    <t xml:space="preserve">              Instituto de Villaverde</t>
  </si>
  <si>
    <t xml:space="preserve">0790101846</t>
  </si>
  <si>
    <t xml:space="preserve">              Parque Plata y Castañar</t>
  </si>
  <si>
    <t xml:space="preserve">0790101847</t>
  </si>
  <si>
    <t xml:space="preserve">              Villaverde Pueblo</t>
  </si>
  <si>
    <t xml:space="preserve">0790101848</t>
  </si>
  <si>
    <t xml:space="preserve">              Colonia Butano</t>
  </si>
  <si>
    <t xml:space="preserve">0790101849</t>
  </si>
  <si>
    <t xml:space="preserve">              Avenida Espinela</t>
  </si>
  <si>
    <t xml:space="preserve">0790101850</t>
  </si>
  <si>
    <t xml:space="preserve">0790101851</t>
  </si>
  <si>
    <t xml:space="preserve">              Talco</t>
  </si>
  <si>
    <t xml:space="preserve">0790101852</t>
  </si>
  <si>
    <t xml:space="preserve">              Paseo de los Ferroviarios</t>
  </si>
  <si>
    <t xml:space="preserve">0790101853</t>
  </si>
  <si>
    <t xml:space="preserve">              Standard Eléctrica</t>
  </si>
  <si>
    <t xml:space="preserve">0790101854</t>
  </si>
  <si>
    <t xml:space="preserve">              Aristrain</t>
  </si>
  <si>
    <t xml:space="preserve">0790101855</t>
  </si>
  <si>
    <t xml:space="preserve">              Puente del Camello</t>
  </si>
  <si>
    <t xml:space="preserve">0790101856</t>
  </si>
  <si>
    <t xml:space="preserve">              Colonia Marconi</t>
  </si>
  <si>
    <t xml:space="preserve">0790101857</t>
  </si>
  <si>
    <t xml:space="preserve">              Polígono Industrial Villaverde</t>
  </si>
  <si>
    <t xml:space="preserve">0790101858</t>
  </si>
  <si>
    <t xml:space="preserve">              Parque Dehesa Boyal</t>
  </si>
  <si>
    <t xml:space="preserve">0790101859</t>
  </si>
  <si>
    <t xml:space="preserve">              San Cristóbal de los Ángeles</t>
  </si>
  <si>
    <t xml:space="preserve">0790101860</t>
  </si>
  <si>
    <t xml:space="preserve">              Base Automóviles del Ejército</t>
  </si>
  <si>
    <t xml:space="preserve">0790101861</t>
  </si>
  <si>
    <t xml:space="preserve">              Ribera de San Fermín</t>
  </si>
  <si>
    <t xml:space="preserve">0790101862</t>
  </si>
  <si>
    <t xml:space="preserve">              Camino de Perales</t>
  </si>
  <si>
    <t xml:space="preserve">0790101863</t>
  </si>
  <si>
    <t xml:space="preserve">              Depuradora la China</t>
  </si>
  <si>
    <t xml:space="preserve">0790101864</t>
  </si>
  <si>
    <t xml:space="preserve">              Trigales, Los</t>
  </si>
  <si>
    <t xml:space="preserve">0790101865</t>
  </si>
  <si>
    <t xml:space="preserve">0790101866</t>
  </si>
  <si>
    <t xml:space="preserve">              E.M.T. Entrevías</t>
  </si>
  <si>
    <t xml:space="preserve">0790101867</t>
  </si>
  <si>
    <t xml:space="preserve">              Parque Forestal Entrevías</t>
  </si>
  <si>
    <t xml:space="preserve">0790101868</t>
  </si>
  <si>
    <t xml:space="preserve">              Celsa, La</t>
  </si>
  <si>
    <t xml:space="preserve">0790101869</t>
  </si>
  <si>
    <t xml:space="preserve">              Mercamadrid</t>
  </si>
  <si>
    <t xml:space="preserve">0790101870</t>
  </si>
  <si>
    <t xml:space="preserve">              Poblado Altamira</t>
  </si>
  <si>
    <t xml:space="preserve">0790101871</t>
  </si>
  <si>
    <t xml:space="preserve">0790101872</t>
  </si>
  <si>
    <t xml:space="preserve">              Carretera San Martín de la Vega</t>
  </si>
  <si>
    <t xml:space="preserve">0790101873</t>
  </si>
  <si>
    <t xml:space="preserve">              Colonia Rosales</t>
  </si>
  <si>
    <t xml:space="preserve">0790101874</t>
  </si>
  <si>
    <t xml:space="preserve">              Industrial Rosales</t>
  </si>
  <si>
    <t xml:space="preserve">0790101875</t>
  </si>
  <si>
    <t xml:space="preserve">              Colegio Navas de Tolosa</t>
  </si>
  <si>
    <t xml:space="preserve">0790101876</t>
  </si>
  <si>
    <t xml:space="preserve">              Renfe Villaverde Bajo</t>
  </si>
  <si>
    <t xml:space="preserve">0790101877</t>
  </si>
  <si>
    <t xml:space="preserve">              Central Eléctrica de Villaverde</t>
  </si>
  <si>
    <t xml:space="preserve">0790101878</t>
  </si>
  <si>
    <t xml:space="preserve">              San Francisco de Asís</t>
  </si>
  <si>
    <t xml:space="preserve">0790101879</t>
  </si>
  <si>
    <t xml:space="preserve">              Camino Vereda</t>
  </si>
  <si>
    <t xml:space="preserve">0790101880</t>
  </si>
  <si>
    <t xml:space="preserve">              Peña Nueva</t>
  </si>
  <si>
    <t xml:space="preserve">0790101881</t>
  </si>
  <si>
    <t xml:space="preserve">              Campsa</t>
  </si>
  <si>
    <t xml:space="preserve">0790101882</t>
  </si>
  <si>
    <t xml:space="preserve">              Camino de los Llanos</t>
  </si>
  <si>
    <t xml:space="preserve">0790101901</t>
  </si>
  <si>
    <t xml:space="preserve">              Arroyo del Fresno</t>
  </si>
  <si>
    <t xml:space="preserve">0790101902</t>
  </si>
  <si>
    <t xml:space="preserve">              Ferial</t>
  </si>
  <si>
    <t xml:space="preserve">0790101903</t>
  </si>
  <si>
    <t xml:space="preserve">0790101904</t>
  </si>
  <si>
    <t xml:space="preserve">0790101905</t>
  </si>
  <si>
    <t xml:space="preserve">              Fuente el Saz</t>
  </si>
  <si>
    <t xml:space="preserve">0790101906</t>
  </si>
  <si>
    <t xml:space="preserve">              Disco</t>
  </si>
  <si>
    <t xml:space="preserve">0790101907</t>
  </si>
  <si>
    <t xml:space="preserve">              Valdecahonde</t>
  </si>
  <si>
    <t xml:space="preserve">0790101908</t>
  </si>
  <si>
    <t xml:space="preserve">              Arroyo del Santo</t>
  </si>
  <si>
    <t xml:space="preserve">0790101909</t>
  </si>
  <si>
    <t xml:space="preserve">              Sepúlveda</t>
  </si>
  <si>
    <t xml:space="preserve">0790101910</t>
  </si>
  <si>
    <t xml:space="preserve">              Muñico</t>
  </si>
  <si>
    <t xml:space="preserve">0790101911</t>
  </si>
  <si>
    <t xml:space="preserve">              Carmenes, Los</t>
  </si>
  <si>
    <t xml:space="preserve">0790101912</t>
  </si>
  <si>
    <t xml:space="preserve">              Cerro Negro</t>
  </si>
  <si>
    <t xml:space="preserve">0790101913</t>
  </si>
  <si>
    <t xml:space="preserve">              Vandel, El</t>
  </si>
  <si>
    <t xml:space="preserve">0790101914</t>
  </si>
  <si>
    <t xml:space="preserve">              Tánger</t>
  </si>
  <si>
    <t xml:space="preserve">0790101915</t>
  </si>
  <si>
    <t xml:space="preserve">              Plaza Roja</t>
  </si>
  <si>
    <t xml:space="preserve">0790101916</t>
  </si>
  <si>
    <t xml:space="preserve">              Cerro Palomeras</t>
  </si>
  <si>
    <t xml:space="preserve">0790101917</t>
  </si>
  <si>
    <t xml:space="preserve">              Juan Zarzo</t>
  </si>
  <si>
    <t xml:space="preserve">0790101918</t>
  </si>
  <si>
    <t xml:space="preserve">              Madrid Sur</t>
  </si>
  <si>
    <t xml:space="preserve">0790101919</t>
  </si>
  <si>
    <t xml:space="preserve">              Apeadero</t>
  </si>
  <si>
    <t xml:space="preserve">0790101920</t>
  </si>
  <si>
    <t xml:space="preserve">              Milano</t>
  </si>
  <si>
    <t xml:space="preserve">0790102000</t>
  </si>
  <si>
    <t xml:space="preserve">          Canto Blanco</t>
  </si>
  <si>
    <t xml:space="preserve">0790102001</t>
  </si>
  <si>
    <t xml:space="preserve">              Canto Blanco</t>
  </si>
  <si>
    <t xml:space="preserve">0790103000</t>
  </si>
  <si>
    <t xml:space="preserve">          Cañada Real de la Galiana Norte</t>
  </si>
  <si>
    <t xml:space="preserve">0790103001</t>
  </si>
  <si>
    <t xml:space="preserve">              Cañada Real de la Galiana Norte</t>
  </si>
  <si>
    <t xml:space="preserve">0790104000</t>
  </si>
  <si>
    <t xml:space="preserve">          Cañada Real de la Galiana Sur</t>
  </si>
  <si>
    <t xml:space="preserve">0790104001</t>
  </si>
  <si>
    <t xml:space="preserve">              Cañada Real de la Galiana Sur</t>
  </si>
  <si>
    <t xml:space="preserve">0790105000</t>
  </si>
  <si>
    <t xml:space="preserve">          Covivar</t>
  </si>
  <si>
    <t xml:space="preserve">0790105001</t>
  </si>
  <si>
    <t xml:space="preserve">              Covibar</t>
  </si>
  <si>
    <t xml:space="preserve">0790106000</t>
  </si>
  <si>
    <t xml:space="preserve">          Encinar de los Reyes, El</t>
  </si>
  <si>
    <t xml:space="preserve">0790106001</t>
  </si>
  <si>
    <t xml:space="preserve">0790107000</t>
  </si>
  <si>
    <t xml:space="preserve">          Goloso, El</t>
  </si>
  <si>
    <t xml:space="preserve">0790107001</t>
  </si>
  <si>
    <t xml:space="preserve">              Goloso, El</t>
  </si>
  <si>
    <t xml:space="preserve">0790108000</t>
  </si>
  <si>
    <t xml:space="preserve">          Pardo, El</t>
  </si>
  <si>
    <t xml:space="preserve">0790108001</t>
  </si>
  <si>
    <t xml:space="preserve">              Cementerio de El Pardo</t>
  </si>
  <si>
    <t xml:space="preserve">0790108002</t>
  </si>
  <si>
    <t xml:space="preserve">              Mingorrubio</t>
  </si>
  <si>
    <t xml:space="preserve">0790108003</t>
  </si>
  <si>
    <t xml:space="preserve">              Guardia Civil</t>
  </si>
  <si>
    <t xml:space="preserve">0790108004</t>
  </si>
  <si>
    <t xml:space="preserve">              Hidrodinámicas</t>
  </si>
  <si>
    <t xml:space="preserve">0790108005</t>
  </si>
  <si>
    <t xml:space="preserve">              Príncipe de Asturias</t>
  </si>
  <si>
    <t xml:space="preserve">0790108006</t>
  </si>
  <si>
    <t xml:space="preserve">              Caballería</t>
  </si>
  <si>
    <t xml:space="preserve">0790108007</t>
  </si>
  <si>
    <t xml:space="preserve">              Puente Capuchinos</t>
  </si>
  <si>
    <t xml:space="preserve">0790108008</t>
  </si>
  <si>
    <t xml:space="preserve">              Guardia Real</t>
  </si>
  <si>
    <t xml:space="preserve">0790108009</t>
  </si>
  <si>
    <t xml:space="preserve">              Palacio de El Pardo</t>
  </si>
  <si>
    <t xml:space="preserve">0790108010</t>
  </si>
  <si>
    <t xml:space="preserve">              Casa Infantes</t>
  </si>
  <si>
    <t xml:space="preserve">0790108011</t>
  </si>
  <si>
    <t xml:space="preserve">              Pardo Pueblo, El</t>
  </si>
  <si>
    <t xml:space="preserve">0790108012</t>
  </si>
  <si>
    <t xml:space="preserve">              Parque San Francisco</t>
  </si>
  <si>
    <t xml:space="preserve">0790108013</t>
  </si>
  <si>
    <t xml:space="preserve">              Ensanche</t>
  </si>
  <si>
    <t xml:space="preserve">0790108014</t>
  </si>
  <si>
    <t xml:space="preserve">              San Fernando</t>
  </si>
  <si>
    <t xml:space="preserve">0790108015</t>
  </si>
  <si>
    <t xml:space="preserve">              Transmisiones</t>
  </si>
  <si>
    <t xml:space="preserve">0790109000</t>
  </si>
  <si>
    <t xml:space="preserve">          Puente de la Bulera</t>
  </si>
  <si>
    <t xml:space="preserve">0790109001</t>
  </si>
  <si>
    <t xml:space="preserve">              Puente de la Bulera</t>
  </si>
  <si>
    <t xml:space="preserve">0790110000</t>
  </si>
  <si>
    <t xml:space="preserve">          San Fernando Valdelatas</t>
  </si>
  <si>
    <t xml:space="preserve">0790110001</t>
  </si>
  <si>
    <t xml:space="preserve">0790110002</t>
  </si>
  <si>
    <t xml:space="preserve">              Valdelatas</t>
  </si>
  <si>
    <t xml:space="preserve">0790111000</t>
  </si>
  <si>
    <t xml:space="preserve">          Vicálvaro</t>
  </si>
  <si>
    <t xml:space="preserve">0790111001</t>
  </si>
  <si>
    <t xml:space="preserve">              Instituto</t>
  </si>
  <si>
    <t xml:space="preserve">0790111002</t>
  </si>
  <si>
    <t xml:space="preserve">0790111003</t>
  </si>
  <si>
    <t xml:space="preserve">              Parque de Vicálvaro</t>
  </si>
  <si>
    <t xml:space="preserve">0790111004</t>
  </si>
  <si>
    <t xml:space="preserve">              Villajimena</t>
  </si>
  <si>
    <t xml:space="preserve">0790111005</t>
  </si>
  <si>
    <t xml:space="preserve">              Universidad Vicálvaro</t>
  </si>
  <si>
    <t xml:space="preserve">0790111006</t>
  </si>
  <si>
    <t xml:space="preserve">              Carretera Vallecas</t>
  </si>
  <si>
    <t xml:space="preserve">0790111007</t>
  </si>
  <si>
    <t xml:space="preserve">              Villamanzo</t>
  </si>
  <si>
    <t xml:space="preserve">0790111008</t>
  </si>
  <si>
    <t xml:space="preserve">              Real</t>
  </si>
  <si>
    <t xml:space="preserve">0790111009</t>
  </si>
  <si>
    <t xml:space="preserve">              Vicálvaro Pueblo</t>
  </si>
  <si>
    <t xml:space="preserve">0790111010</t>
  </si>
  <si>
    <t xml:space="preserve">              Sacrificio</t>
  </si>
  <si>
    <t xml:space="preserve">0790111011</t>
  </si>
  <si>
    <t xml:space="preserve">              Poblado Valderribas</t>
  </si>
  <si>
    <t xml:space="preserve">0790111012</t>
  </si>
  <si>
    <t xml:space="preserve">              Cementerio Vicálvaro</t>
  </si>
  <si>
    <t xml:space="preserve">0790111013</t>
  </si>
  <si>
    <t xml:space="preserve">              Portland</t>
  </si>
  <si>
    <t xml:space="preserve">0790111014</t>
  </si>
  <si>
    <t xml:space="preserve">              Renfe Vicálvaro</t>
  </si>
  <si>
    <t xml:space="preserve">0790111015</t>
  </si>
  <si>
    <t xml:space="preserve">              Antigua Carretera Coslada</t>
  </si>
  <si>
    <t xml:space="preserve">0790111016</t>
  </si>
  <si>
    <t xml:space="preserve">              Polígono Industrial Vicálvaro</t>
  </si>
  <si>
    <t xml:space="preserve">0790111017</t>
  </si>
  <si>
    <t xml:space="preserve">              Villablanca</t>
  </si>
  <si>
    <t xml:space="preserve">0790111018</t>
  </si>
  <si>
    <t xml:space="preserve">              Valdebernardo</t>
  </si>
  <si>
    <t xml:space="preserve">0790199999</t>
  </si>
  <si>
    <t xml:space="preserve">          Diseminado</t>
  </si>
  <si>
    <t xml:space="preserve">0800000000</t>
  </si>
  <si>
    <t xml:space="preserve">  Majadahonda</t>
  </si>
  <si>
    <t xml:space="preserve">0801900000</t>
  </si>
  <si>
    <t xml:space="preserve">      Iberduero</t>
  </si>
  <si>
    <t xml:space="preserve">0801999999</t>
  </si>
  <si>
    <t xml:space="preserve">          Iberduero (Diseminado)</t>
  </si>
  <si>
    <t xml:space="preserve">0802200000</t>
  </si>
  <si>
    <t xml:space="preserve">      Majadahonda</t>
  </si>
  <si>
    <t xml:space="preserve">0802201000</t>
  </si>
  <si>
    <t xml:space="preserve">          Majadahonda</t>
  </si>
  <si>
    <t xml:space="preserve">0802201001</t>
  </si>
  <si>
    <t xml:space="preserve">              Airesol</t>
  </si>
  <si>
    <t xml:space="preserve">0802201002</t>
  </si>
  <si>
    <t xml:space="preserve">              Airesol II</t>
  </si>
  <si>
    <t xml:space="preserve">0802201003</t>
  </si>
  <si>
    <t xml:space="preserve">              Airesol III</t>
  </si>
  <si>
    <t xml:space="preserve">0802201004</t>
  </si>
  <si>
    <t xml:space="preserve">              Azata</t>
  </si>
  <si>
    <t xml:space="preserve">0802201005</t>
  </si>
  <si>
    <t xml:space="preserve">              Bahía Blanca</t>
  </si>
  <si>
    <t xml:space="preserve">0802201006</t>
  </si>
  <si>
    <t xml:space="preserve">              Baymar</t>
  </si>
  <si>
    <t xml:space="preserve">0802201007</t>
  </si>
  <si>
    <t xml:space="preserve">              Cabañas, Las</t>
  </si>
  <si>
    <t xml:space="preserve">0802201008</t>
  </si>
  <si>
    <t xml:space="preserve">              Camino Huerta Vieja</t>
  </si>
  <si>
    <t xml:space="preserve">0802201009</t>
  </si>
  <si>
    <t xml:space="preserve">              Carralero, El</t>
  </si>
  <si>
    <t xml:space="preserve">0802201010</t>
  </si>
  <si>
    <t xml:space="preserve">              Casas Blancas</t>
  </si>
  <si>
    <t xml:space="preserve">0802201011</t>
  </si>
  <si>
    <t xml:space="preserve">0802201012</t>
  </si>
  <si>
    <t xml:space="preserve">0802201013</t>
  </si>
  <si>
    <t xml:space="preserve">              Cerro de la Mina</t>
  </si>
  <si>
    <t xml:space="preserve">0802201014</t>
  </si>
  <si>
    <t xml:space="preserve">              Charaima</t>
  </si>
  <si>
    <t xml:space="preserve">0802201015</t>
  </si>
  <si>
    <t xml:space="preserve">              Delfines, Los</t>
  </si>
  <si>
    <t xml:space="preserve">0802201016</t>
  </si>
  <si>
    <t xml:space="preserve">              Delta</t>
  </si>
  <si>
    <t xml:space="preserve">0802201017</t>
  </si>
  <si>
    <t xml:space="preserve">              Erillas, Las</t>
  </si>
  <si>
    <t xml:space="preserve">0802201018</t>
  </si>
  <si>
    <t xml:space="preserve">              Fuente Blanca</t>
  </si>
  <si>
    <t xml:space="preserve">0802201019</t>
  </si>
  <si>
    <t xml:space="preserve">              Granadilla, La</t>
  </si>
  <si>
    <t xml:space="preserve">0802201020</t>
  </si>
  <si>
    <t xml:space="preserve">0802201021</t>
  </si>
  <si>
    <t xml:space="preserve">              Herradura, La</t>
  </si>
  <si>
    <t xml:space="preserve">0802201022</t>
  </si>
  <si>
    <t xml:space="preserve">              Horizonte</t>
  </si>
  <si>
    <t xml:space="preserve">0802201023</t>
  </si>
  <si>
    <t xml:space="preserve">              Huertas, Las</t>
  </si>
  <si>
    <t xml:space="preserve">0802201024</t>
  </si>
  <si>
    <t xml:space="preserve">              Ins</t>
  </si>
  <si>
    <t xml:space="preserve">0802201025</t>
  </si>
  <si>
    <t xml:space="preserve">              Interland</t>
  </si>
  <si>
    <t xml:space="preserve">0802201026</t>
  </si>
  <si>
    <t xml:space="preserve">              Mavi - Deli</t>
  </si>
  <si>
    <t xml:space="preserve">0802201027</t>
  </si>
  <si>
    <t xml:space="preserve">              Mimbreras, Las</t>
  </si>
  <si>
    <t xml:space="preserve">0802201028</t>
  </si>
  <si>
    <t xml:space="preserve">              Monte Luxor</t>
  </si>
  <si>
    <t xml:space="preserve">0802201029</t>
  </si>
  <si>
    <t xml:space="preserve">              Norias, Las</t>
  </si>
  <si>
    <t xml:space="preserve">0802201030</t>
  </si>
  <si>
    <t xml:space="preserve">              Novaserra</t>
  </si>
  <si>
    <t xml:space="preserve">0802201031</t>
  </si>
  <si>
    <t xml:space="preserve">              Olmos, Los</t>
  </si>
  <si>
    <t xml:space="preserve">0802201032</t>
  </si>
  <si>
    <t xml:space="preserve">              Parque Colón - Ederesa</t>
  </si>
  <si>
    <t xml:space="preserve">0802201033</t>
  </si>
  <si>
    <t xml:space="preserve">              Paular, El</t>
  </si>
  <si>
    <t xml:space="preserve">0802201034</t>
  </si>
  <si>
    <t xml:space="preserve">              Pinar del Plantío, El</t>
  </si>
  <si>
    <t xml:space="preserve">0802201035</t>
  </si>
  <si>
    <t xml:space="preserve">0802201036</t>
  </si>
  <si>
    <t xml:space="preserve">              Porches, Los</t>
  </si>
  <si>
    <t xml:space="preserve">0802201037</t>
  </si>
  <si>
    <t xml:space="preserve">0802201038</t>
  </si>
  <si>
    <t xml:space="preserve">              Puerta de Madrid</t>
  </si>
  <si>
    <t xml:space="preserve">0802201039</t>
  </si>
  <si>
    <t xml:space="preserve">              Puerta Sierra</t>
  </si>
  <si>
    <t xml:space="preserve">0802201040</t>
  </si>
  <si>
    <t xml:space="preserve">0802201041</t>
  </si>
  <si>
    <t xml:space="preserve">              Residencial Majadahonda</t>
  </si>
  <si>
    <t xml:space="preserve">0802201042</t>
  </si>
  <si>
    <t xml:space="preserve">0802201043</t>
  </si>
  <si>
    <t xml:space="preserve">              Sacedilla, La</t>
  </si>
  <si>
    <t xml:space="preserve">0802201044</t>
  </si>
  <si>
    <t xml:space="preserve">              San Andrés</t>
  </si>
  <si>
    <t xml:space="preserve">0802201045</t>
  </si>
  <si>
    <t xml:space="preserve">0802201046</t>
  </si>
  <si>
    <t xml:space="preserve">0802201047</t>
  </si>
  <si>
    <t xml:space="preserve">0802201048</t>
  </si>
  <si>
    <t xml:space="preserve">              Señorío de los Pinos</t>
  </si>
  <si>
    <t xml:space="preserve">0802201049</t>
  </si>
  <si>
    <t xml:space="preserve">              Tejar, El</t>
  </si>
  <si>
    <t xml:space="preserve">0802201050</t>
  </si>
  <si>
    <t xml:space="preserve">              Valle, El</t>
  </si>
  <si>
    <t xml:space="preserve">0802201051</t>
  </si>
  <si>
    <t xml:space="preserve">              Valle del Arcipreste</t>
  </si>
  <si>
    <t xml:space="preserve">0802201052</t>
  </si>
  <si>
    <t xml:space="preserve">              Veracruz</t>
  </si>
  <si>
    <t xml:space="preserve">0802201053</t>
  </si>
  <si>
    <t xml:space="preserve">              Verdiales, Los</t>
  </si>
  <si>
    <t xml:space="preserve">0802201054</t>
  </si>
  <si>
    <t xml:space="preserve">              Viñas, Las</t>
  </si>
  <si>
    <t xml:space="preserve">0802201055</t>
  </si>
  <si>
    <t xml:space="preserve">              Zoco, El</t>
  </si>
  <si>
    <t xml:space="preserve">0802299999</t>
  </si>
  <si>
    <t xml:space="preserve">          Majadahonda (Diseminado)</t>
  </si>
  <si>
    <t xml:space="preserve">0804100000</t>
  </si>
  <si>
    <t xml:space="preserve">      Coto Blanco</t>
  </si>
  <si>
    <t xml:space="preserve">0804199999</t>
  </si>
  <si>
    <t xml:space="preserve">          Coto Blanco (Diseminado)</t>
  </si>
  <si>
    <t xml:space="preserve">0804200000</t>
  </si>
  <si>
    <t xml:space="preserve">      Cumbre, La</t>
  </si>
  <si>
    <t xml:space="preserve">0804201000</t>
  </si>
  <si>
    <t xml:space="preserve">          Entreálamos</t>
  </si>
  <si>
    <t xml:space="preserve">0804201001</t>
  </si>
  <si>
    <t xml:space="preserve">              Entreálamos</t>
  </si>
  <si>
    <t xml:space="preserve">0804299999</t>
  </si>
  <si>
    <t xml:space="preserve">          Cumbre, La (Diseminado)</t>
  </si>
  <si>
    <t xml:space="preserve">0804300000</t>
  </si>
  <si>
    <t xml:space="preserve">      Grajera, La</t>
  </si>
  <si>
    <t xml:space="preserve">0804399999</t>
  </si>
  <si>
    <t xml:space="preserve">          Grajera, La (Diseminado)</t>
  </si>
  <si>
    <t xml:space="preserve">0804400000</t>
  </si>
  <si>
    <t xml:space="preserve">      Monte del Pilar</t>
  </si>
  <si>
    <t xml:space="preserve">0804499999</t>
  </si>
  <si>
    <t xml:space="preserve">          Monte del Pilar (Diseminado)</t>
  </si>
  <si>
    <t xml:space="preserve">0804500000</t>
  </si>
  <si>
    <t xml:space="preserve">      Virgen de Lourdes</t>
  </si>
  <si>
    <t xml:space="preserve">0804501000</t>
  </si>
  <si>
    <t xml:space="preserve">          Colegio Virgen de Lourdes</t>
  </si>
  <si>
    <t xml:space="preserve">0804501001</t>
  </si>
  <si>
    <t xml:space="preserve">              Colegio Virgen de Lourdes</t>
  </si>
  <si>
    <t xml:space="preserve">0804600000</t>
  </si>
  <si>
    <t xml:space="preserve">      Mayorazgo, El</t>
  </si>
  <si>
    <t xml:space="preserve">0804699999</t>
  </si>
  <si>
    <t xml:space="preserve">          Mayorazgo, El (Diseminado)</t>
  </si>
  <si>
    <t xml:space="preserve">0804700000</t>
  </si>
  <si>
    <t xml:space="preserve">      Monteclaro</t>
  </si>
  <si>
    <t xml:space="preserve">0804701000</t>
  </si>
  <si>
    <t xml:space="preserve">          Monteclaro</t>
  </si>
  <si>
    <t xml:space="preserve">0804701001</t>
  </si>
  <si>
    <t xml:space="preserve">              Monteclaro</t>
  </si>
  <si>
    <t xml:space="preserve">0820000000</t>
  </si>
  <si>
    <t xml:space="preserve">  Manzanares el Real</t>
  </si>
  <si>
    <t xml:space="preserve">0820100000</t>
  </si>
  <si>
    <t xml:space="preserve">      Manzanares el Real</t>
  </si>
  <si>
    <t xml:space="preserve">0820101000</t>
  </si>
  <si>
    <t xml:space="preserve">          Manzanares el Real</t>
  </si>
  <si>
    <t xml:space="preserve">0820101001</t>
  </si>
  <si>
    <t xml:space="preserve">              Alcornocal, El</t>
  </si>
  <si>
    <t xml:space="preserve">0820101002</t>
  </si>
  <si>
    <t xml:space="preserve">              Alto del Palomar</t>
  </si>
  <si>
    <t xml:space="preserve">0820101003</t>
  </si>
  <si>
    <t xml:space="preserve">              Balcones, Los</t>
  </si>
  <si>
    <t xml:space="preserve">0820101004</t>
  </si>
  <si>
    <t xml:space="preserve">0820101005</t>
  </si>
  <si>
    <t xml:space="preserve">0820101006</t>
  </si>
  <si>
    <t xml:space="preserve">              Cerro de las Pascuas</t>
  </si>
  <si>
    <t xml:space="preserve">0820101007</t>
  </si>
  <si>
    <t xml:space="preserve">              Cortecero</t>
  </si>
  <si>
    <t xml:space="preserve">0820101008</t>
  </si>
  <si>
    <t xml:space="preserve">              Cuatro Peñas</t>
  </si>
  <si>
    <t xml:space="preserve">0820101009</t>
  </si>
  <si>
    <t xml:space="preserve">0820101010</t>
  </si>
  <si>
    <t xml:space="preserve">0820101011</t>
  </si>
  <si>
    <t xml:space="preserve">0820101012</t>
  </si>
  <si>
    <t xml:space="preserve">              Navarrealejo</t>
  </si>
  <si>
    <t xml:space="preserve">0820101013</t>
  </si>
  <si>
    <t xml:space="preserve">              Navazuela, La</t>
  </si>
  <si>
    <t xml:space="preserve">0820101014</t>
  </si>
  <si>
    <t xml:space="preserve">              Palacios, Los</t>
  </si>
  <si>
    <t xml:space="preserve">0820101015</t>
  </si>
  <si>
    <t xml:space="preserve">              Parque Santillana</t>
  </si>
  <si>
    <t xml:space="preserve">0820101016</t>
  </si>
  <si>
    <t xml:space="preserve">              Pedriza II</t>
  </si>
  <si>
    <t xml:space="preserve">0820101017</t>
  </si>
  <si>
    <t xml:space="preserve">              Pedriza I</t>
  </si>
  <si>
    <t xml:space="preserve">0820101018</t>
  </si>
  <si>
    <t xml:space="preserve">              Peña el Gato</t>
  </si>
  <si>
    <t xml:space="preserve">0820101019</t>
  </si>
  <si>
    <t xml:space="preserve">0820101020</t>
  </si>
  <si>
    <t xml:space="preserve">              Tejeruela, La</t>
  </si>
  <si>
    <t xml:space="preserve">0820101021</t>
  </si>
  <si>
    <t xml:space="preserve">              Yelmo, El</t>
  </si>
  <si>
    <t xml:space="preserve">0820199999</t>
  </si>
  <si>
    <t xml:space="preserve">          Manzanares el Real (Diseminado)</t>
  </si>
  <si>
    <t xml:space="preserve">0820200000</t>
  </si>
  <si>
    <t xml:space="preserve">0820201000</t>
  </si>
  <si>
    <t xml:space="preserve">          Ponderosa de la Sierra, La</t>
  </si>
  <si>
    <t xml:space="preserve">0820201001</t>
  </si>
  <si>
    <t xml:space="preserve">              Ponderosa de la Sierra, La</t>
  </si>
  <si>
    <t xml:space="preserve">0820299999</t>
  </si>
  <si>
    <t xml:space="preserve">0820300000</t>
  </si>
  <si>
    <t xml:space="preserve">      Bola del Mundo, La</t>
  </si>
  <si>
    <t xml:space="preserve">0820399999</t>
  </si>
  <si>
    <t xml:space="preserve">          Bola del Mundo, La (Diseminado)</t>
  </si>
  <si>
    <t xml:space="preserve">0820400000</t>
  </si>
  <si>
    <t xml:space="preserve">      Presa de Santillana</t>
  </si>
  <si>
    <t xml:space="preserve">0820499999</t>
  </si>
  <si>
    <t xml:space="preserve">          Presa de Santillana (Diseminado)</t>
  </si>
  <si>
    <t xml:space="preserve">0830000000</t>
  </si>
  <si>
    <t xml:space="preserve">  Meco</t>
  </si>
  <si>
    <t xml:space="preserve">0830100000</t>
  </si>
  <si>
    <t xml:space="preserve">      Estación y La Venta, La</t>
  </si>
  <si>
    <t xml:space="preserve">0830101000</t>
  </si>
  <si>
    <t xml:space="preserve">          Estación y La Venta, La</t>
  </si>
  <si>
    <t xml:space="preserve">0830101001</t>
  </si>
  <si>
    <t xml:space="preserve">0830101002</t>
  </si>
  <si>
    <t xml:space="preserve">0830199999</t>
  </si>
  <si>
    <t xml:space="preserve">          Estación y La Venta, La (Diseminado)</t>
  </si>
  <si>
    <t xml:space="preserve">0830200000</t>
  </si>
  <si>
    <t xml:space="preserve">      Meco</t>
  </si>
  <si>
    <t xml:space="preserve">0830201000</t>
  </si>
  <si>
    <t xml:space="preserve">          Meco</t>
  </si>
  <si>
    <t xml:space="preserve">0830201001</t>
  </si>
  <si>
    <t xml:space="preserve">0830201002</t>
  </si>
  <si>
    <t xml:space="preserve">              Cuco y El Frontal, El</t>
  </si>
  <si>
    <t xml:space="preserve">0830201003</t>
  </si>
  <si>
    <t xml:space="preserve">0830201004</t>
  </si>
  <si>
    <t xml:space="preserve">              Nueva Castilla</t>
  </si>
  <si>
    <t xml:space="preserve">0830201005</t>
  </si>
  <si>
    <t xml:space="preserve">              Pajares, Los</t>
  </si>
  <si>
    <t xml:space="preserve">0830201006</t>
  </si>
  <si>
    <t xml:space="preserve">              Peralba, La</t>
  </si>
  <si>
    <t xml:space="preserve">0830201007</t>
  </si>
  <si>
    <t xml:space="preserve">              Sitio Viejo</t>
  </si>
  <si>
    <t xml:space="preserve">0830201008</t>
  </si>
  <si>
    <t xml:space="preserve">0830201009</t>
  </si>
  <si>
    <t xml:space="preserve">              Valdelacueva</t>
  </si>
  <si>
    <t xml:space="preserve">0830201010</t>
  </si>
  <si>
    <t xml:space="preserve">              Verdoso - Barrio Alto, El</t>
  </si>
  <si>
    <t xml:space="preserve">0830299999</t>
  </si>
  <si>
    <t xml:space="preserve">          Meco (Diseminado)</t>
  </si>
  <si>
    <t xml:space="preserve">0830300000</t>
  </si>
  <si>
    <t xml:space="preserve">      Alameda de las Monjas</t>
  </si>
  <si>
    <t xml:space="preserve">0830399999</t>
  </si>
  <si>
    <t xml:space="preserve">          Alameda de las Monjas (Diseminado)</t>
  </si>
  <si>
    <t xml:space="preserve">0840000000</t>
  </si>
  <si>
    <t xml:space="preserve">  Mejorada del Campo</t>
  </si>
  <si>
    <t xml:space="preserve">0840100000</t>
  </si>
  <si>
    <t xml:space="preserve">      Mejorada del Campo</t>
  </si>
  <si>
    <t xml:space="preserve">0840101000</t>
  </si>
  <si>
    <t xml:space="preserve">          Mejorada del Campo</t>
  </si>
  <si>
    <t xml:space="preserve">0840101001</t>
  </si>
  <si>
    <t xml:space="preserve">              Abedules, Los</t>
  </si>
  <si>
    <t xml:space="preserve">0840101002</t>
  </si>
  <si>
    <t xml:space="preserve">              Acacias, Las</t>
  </si>
  <si>
    <t xml:space="preserve">0840101003</t>
  </si>
  <si>
    <t xml:space="preserve">0840101004</t>
  </si>
  <si>
    <t xml:space="preserve">              Barrio del Sacrificio</t>
  </si>
  <si>
    <t xml:space="preserve">0840101005</t>
  </si>
  <si>
    <t xml:space="preserve">              Barrio de María Jesús</t>
  </si>
  <si>
    <t xml:space="preserve">0840101006</t>
  </si>
  <si>
    <t xml:space="preserve">              Camino Alto de Velilla</t>
  </si>
  <si>
    <t xml:space="preserve">0840101007</t>
  </si>
  <si>
    <t xml:space="preserve">0840101008</t>
  </si>
  <si>
    <t xml:space="preserve">0840101009</t>
  </si>
  <si>
    <t xml:space="preserve">              Ladrillera, La</t>
  </si>
  <si>
    <t xml:space="preserve">0840101010</t>
  </si>
  <si>
    <t xml:space="preserve">              Lavandería, La</t>
  </si>
  <si>
    <t xml:space="preserve">0840101011</t>
  </si>
  <si>
    <t xml:space="preserve">              Mejorada Industrial</t>
  </si>
  <si>
    <t xml:space="preserve">0840101012</t>
  </si>
  <si>
    <t xml:space="preserve">0840101013</t>
  </si>
  <si>
    <t xml:space="preserve">              Pinos, Los</t>
  </si>
  <si>
    <t xml:space="preserve">0840101014</t>
  </si>
  <si>
    <t xml:space="preserve">              San Fausto</t>
  </si>
  <si>
    <t xml:space="preserve">0840101015</t>
  </si>
  <si>
    <t xml:space="preserve">              Santa Rosa</t>
  </si>
  <si>
    <t xml:space="preserve">0840101016</t>
  </si>
  <si>
    <t xml:space="preserve">              Trébol, El</t>
  </si>
  <si>
    <t xml:space="preserve">0840199999</t>
  </si>
  <si>
    <t xml:space="preserve">          Mejorada del Campo (Diseminado)</t>
  </si>
  <si>
    <t xml:space="preserve">0840200000</t>
  </si>
  <si>
    <t xml:space="preserve">      Huertos Familiares</t>
  </si>
  <si>
    <t xml:space="preserve">0840201000</t>
  </si>
  <si>
    <t xml:space="preserve">          Huertos Familiares</t>
  </si>
  <si>
    <t xml:space="preserve">0840201001</t>
  </si>
  <si>
    <t xml:space="preserve">              Huertos Familiares</t>
  </si>
  <si>
    <t xml:space="preserve">0840299999</t>
  </si>
  <si>
    <t xml:space="preserve">          Huertos Familiares (Diseminado)</t>
  </si>
  <si>
    <t xml:space="preserve">0840300000</t>
  </si>
  <si>
    <t xml:space="preserve">      Peña Rubia</t>
  </si>
  <si>
    <t xml:space="preserve">0840399999</t>
  </si>
  <si>
    <t xml:space="preserve">          Peña Rubia (Diseminado)</t>
  </si>
  <si>
    <t xml:space="preserve">0840400000</t>
  </si>
  <si>
    <t xml:space="preserve">      Presa, La</t>
  </si>
  <si>
    <t xml:space="preserve">0840499999</t>
  </si>
  <si>
    <t xml:space="preserve">          Presa, La (Diseminado)</t>
  </si>
  <si>
    <t xml:space="preserve">0840500000</t>
  </si>
  <si>
    <t xml:space="preserve">      Raya de Velilla, La</t>
  </si>
  <si>
    <t xml:space="preserve">0840501000</t>
  </si>
  <si>
    <t xml:space="preserve">          Raya de Velilla, La</t>
  </si>
  <si>
    <t xml:space="preserve">0840501001</t>
  </si>
  <si>
    <t xml:space="preserve">              Raya de Velilla, La</t>
  </si>
  <si>
    <t xml:space="preserve">0840599999</t>
  </si>
  <si>
    <t xml:space="preserve">          Raya de Velilla, La (Diseminado)</t>
  </si>
  <si>
    <t xml:space="preserve">0840600000</t>
  </si>
  <si>
    <t xml:space="preserve">      Valdecelada</t>
  </si>
  <si>
    <t xml:space="preserve">0840601000</t>
  </si>
  <si>
    <t xml:space="preserve">          Valdecelada</t>
  </si>
  <si>
    <t xml:space="preserve">0840601001</t>
  </si>
  <si>
    <t xml:space="preserve">              Tallar, El</t>
  </si>
  <si>
    <t xml:space="preserve">0840601002</t>
  </si>
  <si>
    <t xml:space="preserve">              Valdecelada</t>
  </si>
  <si>
    <t xml:space="preserve">0840699999</t>
  </si>
  <si>
    <t xml:space="preserve">          Valdecelada (Diseminado)</t>
  </si>
  <si>
    <t xml:space="preserve">0840700000</t>
  </si>
  <si>
    <t xml:space="preserve">0840799999</t>
  </si>
  <si>
    <t xml:space="preserve">0850000000</t>
  </si>
  <si>
    <t xml:space="preserve">  Miraflores de la Sierra</t>
  </si>
  <si>
    <t xml:space="preserve">0850100000</t>
  </si>
  <si>
    <t xml:space="preserve">      Endrinales, Los</t>
  </si>
  <si>
    <t xml:space="preserve">0850101000</t>
  </si>
  <si>
    <t xml:space="preserve">          Endrinales, Los</t>
  </si>
  <si>
    <t xml:space="preserve">0850101001</t>
  </si>
  <si>
    <t xml:space="preserve">              Endrinales, Los</t>
  </si>
  <si>
    <t xml:space="preserve">0850199999</t>
  </si>
  <si>
    <t xml:space="preserve">          Endrinales, Los (Diseminado)</t>
  </si>
  <si>
    <t xml:space="preserve">0850200000</t>
  </si>
  <si>
    <t xml:space="preserve">      Miraflores de la Sierra</t>
  </si>
  <si>
    <t xml:space="preserve">0850201000</t>
  </si>
  <si>
    <t xml:space="preserve">          Miraflores de la Sierra</t>
  </si>
  <si>
    <t xml:space="preserve">0850201001</t>
  </si>
  <si>
    <t xml:space="preserve">              Arenal, El</t>
  </si>
  <si>
    <t xml:space="preserve">0850201002</t>
  </si>
  <si>
    <t xml:space="preserve">              Cabezuelo, El</t>
  </si>
  <si>
    <t xml:space="preserve">0850201003</t>
  </si>
  <si>
    <t xml:space="preserve">              Cantagallos</t>
  </si>
  <si>
    <t xml:space="preserve">0850201004</t>
  </si>
  <si>
    <t xml:space="preserve">0850201005</t>
  </si>
  <si>
    <t xml:space="preserve">              Cerro de la Noria</t>
  </si>
  <si>
    <t xml:space="preserve">0850201006</t>
  </si>
  <si>
    <t xml:space="preserve">              Cerro de los Santos</t>
  </si>
  <si>
    <t xml:space="preserve">0850201007</t>
  </si>
  <si>
    <t xml:space="preserve">              Fuente del Pino</t>
  </si>
  <si>
    <t xml:space="preserve">0850201008</t>
  </si>
  <si>
    <t xml:space="preserve">              Gargantón, El</t>
  </si>
  <si>
    <t xml:space="preserve">0850201009</t>
  </si>
  <si>
    <t xml:space="preserve">              Huerto Chindo</t>
  </si>
  <si>
    <t xml:space="preserve">0850201010</t>
  </si>
  <si>
    <t xml:space="preserve">              Isidoro Rey</t>
  </si>
  <si>
    <t xml:space="preserve">0850201011</t>
  </si>
  <si>
    <t xml:space="preserve">              Montecillo</t>
  </si>
  <si>
    <t xml:space="preserve">0850201012</t>
  </si>
  <si>
    <t xml:space="preserve">              Padre Rivero</t>
  </si>
  <si>
    <t xml:space="preserve">0850201013</t>
  </si>
  <si>
    <t xml:space="preserve">              Pastrana, La</t>
  </si>
  <si>
    <t xml:space="preserve">0850201014</t>
  </si>
  <si>
    <t xml:space="preserve">              Paz de España</t>
  </si>
  <si>
    <t xml:space="preserve">0850201015</t>
  </si>
  <si>
    <t xml:space="preserve">              Peñas, Las</t>
  </si>
  <si>
    <t xml:space="preserve">0850201016</t>
  </si>
  <si>
    <t xml:space="preserve">0850201017</t>
  </si>
  <si>
    <t xml:space="preserve">              Río, El</t>
  </si>
  <si>
    <t xml:space="preserve">0850201018</t>
  </si>
  <si>
    <t xml:space="preserve">              Rosal, El</t>
  </si>
  <si>
    <t xml:space="preserve">0850201019</t>
  </si>
  <si>
    <t xml:space="preserve">              Santo Tomé</t>
  </si>
  <si>
    <t xml:space="preserve">0850201020</t>
  </si>
  <si>
    <t xml:space="preserve">              Sol y Campo</t>
  </si>
  <si>
    <t xml:space="preserve">0850201021</t>
  </si>
  <si>
    <t xml:space="preserve">0850201022</t>
  </si>
  <si>
    <t xml:space="preserve">0850299999</t>
  </si>
  <si>
    <t xml:space="preserve">          Miraflores de la Sierra (Diseminado)</t>
  </si>
  <si>
    <t xml:space="preserve">0850300000</t>
  </si>
  <si>
    <t xml:space="preserve">      Hormigales y Casablanca</t>
  </si>
  <si>
    <t xml:space="preserve">0850399999</t>
  </si>
  <si>
    <t xml:space="preserve">          Hormigales y Casablanca (Diseminado)</t>
  </si>
  <si>
    <t xml:space="preserve">0850400000</t>
  </si>
  <si>
    <t xml:space="preserve">      Huelgas, Las</t>
  </si>
  <si>
    <t xml:space="preserve">0850401000</t>
  </si>
  <si>
    <t xml:space="preserve">          Huelgas, Las</t>
  </si>
  <si>
    <t xml:space="preserve">0850401001</t>
  </si>
  <si>
    <t xml:space="preserve">              Huelgas, Las</t>
  </si>
  <si>
    <t xml:space="preserve">0850500000</t>
  </si>
  <si>
    <t xml:space="preserve">      Roserillos y El Carrascal</t>
  </si>
  <si>
    <t xml:space="preserve">0850599999</t>
  </si>
  <si>
    <t xml:space="preserve">          Roserillos y El Carrascal (Diseminado)</t>
  </si>
  <si>
    <t xml:space="preserve">0850600000</t>
  </si>
  <si>
    <t xml:space="preserve">      San Blas - Los Colladillos</t>
  </si>
  <si>
    <t xml:space="preserve">0850699999</t>
  </si>
  <si>
    <t xml:space="preserve">          San Blas - Los Colladillos (Diseminado)</t>
  </si>
  <si>
    <t xml:space="preserve">0860000000</t>
  </si>
  <si>
    <t xml:space="preserve">  Molar, El</t>
  </si>
  <si>
    <t xml:space="preserve">0860100000</t>
  </si>
  <si>
    <t xml:space="preserve">      Molar, El</t>
  </si>
  <si>
    <t xml:space="preserve">0860101000</t>
  </si>
  <si>
    <t xml:space="preserve">          Molar, El</t>
  </si>
  <si>
    <t xml:space="preserve">0860101001</t>
  </si>
  <si>
    <t xml:space="preserve">0860101002</t>
  </si>
  <si>
    <t xml:space="preserve">              Arcas, Las</t>
  </si>
  <si>
    <t xml:space="preserve">0860101003</t>
  </si>
  <si>
    <t xml:space="preserve">              Bodegas Charcón</t>
  </si>
  <si>
    <t xml:space="preserve">0860101004</t>
  </si>
  <si>
    <t xml:space="preserve">              Bodegas la Torreta</t>
  </si>
  <si>
    <t xml:space="preserve">0860101005</t>
  </si>
  <si>
    <t xml:space="preserve">              Bodegas Majaramero</t>
  </si>
  <si>
    <t xml:space="preserve">0860101006</t>
  </si>
  <si>
    <t xml:space="preserve">0860101007</t>
  </si>
  <si>
    <t xml:space="preserve">0860101008</t>
  </si>
  <si>
    <t xml:space="preserve">              Cerquilla, La</t>
  </si>
  <si>
    <t xml:space="preserve">0860101009</t>
  </si>
  <si>
    <t xml:space="preserve">              Cruz, La</t>
  </si>
  <si>
    <t xml:space="preserve">0860101010</t>
  </si>
  <si>
    <t xml:space="preserve">              Fuente del Toro</t>
  </si>
  <si>
    <t xml:space="preserve">0860101011</t>
  </si>
  <si>
    <t xml:space="preserve">0860101012</t>
  </si>
  <si>
    <t xml:space="preserve">              Vista Sierra</t>
  </si>
  <si>
    <t xml:space="preserve">0860199999</t>
  </si>
  <si>
    <t xml:space="preserve">          Molar, El (Diseminado)</t>
  </si>
  <si>
    <t xml:space="preserve">0860300000</t>
  </si>
  <si>
    <t xml:space="preserve">      Cabaña, La</t>
  </si>
  <si>
    <t xml:space="preserve">0860399999</t>
  </si>
  <si>
    <t xml:space="preserve">          Cabaña, La (Diseminado)</t>
  </si>
  <si>
    <t xml:space="preserve">0860400000</t>
  </si>
  <si>
    <t xml:space="preserve">      Llanos y Remolinos, Los</t>
  </si>
  <si>
    <t xml:space="preserve">0860499999</t>
  </si>
  <si>
    <t xml:space="preserve">          Llanos y Remolinos, Los (Diseminado)</t>
  </si>
  <si>
    <t xml:space="preserve">0870000000</t>
  </si>
  <si>
    <t xml:space="preserve">  Molinos, Los</t>
  </si>
  <si>
    <t xml:space="preserve">0870100000</t>
  </si>
  <si>
    <t xml:space="preserve">      Molinos, Los</t>
  </si>
  <si>
    <t xml:space="preserve">0870102000</t>
  </si>
  <si>
    <t xml:space="preserve">          Molinos, Los</t>
  </si>
  <si>
    <t xml:space="preserve">0870102001</t>
  </si>
  <si>
    <t xml:space="preserve">              Borregones, Los</t>
  </si>
  <si>
    <t xml:space="preserve">0870102002</t>
  </si>
  <si>
    <t xml:space="preserve">0870102003</t>
  </si>
  <si>
    <t xml:space="preserve">0870102004</t>
  </si>
  <si>
    <t xml:space="preserve">              Cerca de la Mora</t>
  </si>
  <si>
    <t xml:space="preserve">0870102005</t>
  </si>
  <si>
    <t xml:space="preserve">0870102006</t>
  </si>
  <si>
    <t xml:space="preserve">              Chamberí</t>
  </si>
  <si>
    <t xml:space="preserve">0870102007</t>
  </si>
  <si>
    <t xml:space="preserve">0870102008</t>
  </si>
  <si>
    <t xml:space="preserve">              Hermanitas de los Pobres</t>
  </si>
  <si>
    <t xml:space="preserve">0870102009</t>
  </si>
  <si>
    <t xml:space="preserve">              Linar</t>
  </si>
  <si>
    <t xml:space="preserve">0870102010</t>
  </si>
  <si>
    <t xml:space="preserve">              Matalaguna</t>
  </si>
  <si>
    <t xml:space="preserve">0870102011</t>
  </si>
  <si>
    <t xml:space="preserve">              Matarrubia</t>
  </si>
  <si>
    <t xml:space="preserve">0870102012</t>
  </si>
  <si>
    <t xml:space="preserve">              Monte Pinar</t>
  </si>
  <si>
    <t xml:space="preserve">0870102013</t>
  </si>
  <si>
    <t xml:space="preserve">              Peña la Tolva</t>
  </si>
  <si>
    <t xml:space="preserve">0870102014</t>
  </si>
  <si>
    <t xml:space="preserve">              Pradillos</t>
  </si>
  <si>
    <t xml:space="preserve">0870102015</t>
  </si>
  <si>
    <t xml:space="preserve">              Sanatorio de Marina</t>
  </si>
  <si>
    <t xml:space="preserve">0870199999</t>
  </si>
  <si>
    <t xml:space="preserve">          Molinos, Los (Diseminado)</t>
  </si>
  <si>
    <t xml:space="preserve">0880000000</t>
  </si>
  <si>
    <t xml:space="preserve">  Montejo de la Sierra</t>
  </si>
  <si>
    <t xml:space="preserve">0880100000</t>
  </si>
  <si>
    <t xml:space="preserve">      Montejo de la Sierra</t>
  </si>
  <si>
    <t xml:space="preserve">0880101000</t>
  </si>
  <si>
    <t xml:space="preserve">          Montejo de la Sierra</t>
  </si>
  <si>
    <t xml:space="preserve">0880101001</t>
  </si>
  <si>
    <t xml:space="preserve">0880101002</t>
  </si>
  <si>
    <t xml:space="preserve">              Casa del Agua</t>
  </si>
  <si>
    <t xml:space="preserve">0880101003</t>
  </si>
  <si>
    <t xml:space="preserve">0880101004</t>
  </si>
  <si>
    <t xml:space="preserve">              Zarzal, El</t>
  </si>
  <si>
    <t xml:space="preserve">0880199999</t>
  </si>
  <si>
    <t xml:space="preserve">          Montejo de la Sierra (Diseminado)</t>
  </si>
  <si>
    <t xml:space="preserve">0880200000</t>
  </si>
  <si>
    <t xml:space="preserve">0880299999</t>
  </si>
  <si>
    <t xml:space="preserve">0890000000</t>
  </si>
  <si>
    <t xml:space="preserve">  Moraleja de Enmedio</t>
  </si>
  <si>
    <t xml:space="preserve">0890100000</t>
  </si>
  <si>
    <t xml:space="preserve">      Colinas, Las</t>
  </si>
  <si>
    <t xml:space="preserve">0890101000</t>
  </si>
  <si>
    <t xml:space="preserve">          Colinas, Las</t>
  </si>
  <si>
    <t xml:space="preserve">0890101001</t>
  </si>
  <si>
    <t xml:space="preserve">              Colinas, Las</t>
  </si>
  <si>
    <t xml:space="preserve">0890200000</t>
  </si>
  <si>
    <t xml:space="preserve">      Moraleja de Enmedio</t>
  </si>
  <si>
    <t xml:space="preserve">0890201000</t>
  </si>
  <si>
    <t xml:space="preserve">          Moraleja de Enmedio</t>
  </si>
  <si>
    <t xml:space="preserve">0890201001</t>
  </si>
  <si>
    <t xml:space="preserve">0890201002</t>
  </si>
  <si>
    <t xml:space="preserve">0890201003</t>
  </si>
  <si>
    <t xml:space="preserve">              Mangada, La</t>
  </si>
  <si>
    <t xml:space="preserve">0890201004</t>
  </si>
  <si>
    <t xml:space="preserve">0890201005</t>
  </si>
  <si>
    <t xml:space="preserve">0890201006</t>
  </si>
  <si>
    <t xml:space="preserve">0890201007</t>
  </si>
  <si>
    <t xml:space="preserve">              San Millán</t>
  </si>
  <si>
    <t xml:space="preserve">0890201008</t>
  </si>
  <si>
    <t xml:space="preserve">              Yucas, Las</t>
  </si>
  <si>
    <t xml:space="preserve">0890201009</t>
  </si>
  <si>
    <t xml:space="preserve">              Mirador de Humanes, El</t>
  </si>
  <si>
    <t xml:space="preserve">0890299999</t>
  </si>
  <si>
    <t xml:space="preserve">          Moraleja de Enmedio (Diseminado)</t>
  </si>
  <si>
    <t xml:space="preserve">0900000000</t>
  </si>
  <si>
    <t xml:space="preserve">  Moralzarzal</t>
  </si>
  <si>
    <t xml:space="preserve">0900100000</t>
  </si>
  <si>
    <t xml:space="preserve">      Moralzarzal</t>
  </si>
  <si>
    <t xml:space="preserve">0900101000</t>
  </si>
  <si>
    <t xml:space="preserve">          Moralzarzal</t>
  </si>
  <si>
    <t xml:space="preserve">0900101001</t>
  </si>
  <si>
    <t xml:space="preserve">0900101002</t>
  </si>
  <si>
    <t xml:space="preserve">0900101003</t>
  </si>
  <si>
    <t xml:space="preserve">0900101004</t>
  </si>
  <si>
    <t xml:space="preserve">0900101005</t>
  </si>
  <si>
    <t xml:space="preserve">0900101006</t>
  </si>
  <si>
    <t xml:space="preserve">              Circuito, El</t>
  </si>
  <si>
    <t xml:space="preserve">0900101007</t>
  </si>
  <si>
    <t xml:space="preserve">              Chaparralitos, Los</t>
  </si>
  <si>
    <t xml:space="preserve">0900101008</t>
  </si>
  <si>
    <t xml:space="preserve">              Chopos, Los</t>
  </si>
  <si>
    <t xml:space="preserve">0900101009</t>
  </si>
  <si>
    <t xml:space="preserve">              Encinilla, La</t>
  </si>
  <si>
    <t xml:space="preserve">0900101010</t>
  </si>
  <si>
    <t xml:space="preserve">0900101011</t>
  </si>
  <si>
    <t xml:space="preserve">0900101012</t>
  </si>
  <si>
    <t xml:space="preserve">              Herradurita, La</t>
  </si>
  <si>
    <t xml:space="preserve">0900101013</t>
  </si>
  <si>
    <t xml:space="preserve">              Herrenes, Los</t>
  </si>
  <si>
    <t xml:space="preserve">0900101014</t>
  </si>
  <si>
    <t xml:space="preserve">              Ladera Concejo</t>
  </si>
  <si>
    <t xml:space="preserve">0900101015</t>
  </si>
  <si>
    <t xml:space="preserve">              Linarejos, Los</t>
  </si>
  <si>
    <t xml:space="preserve">0900101016</t>
  </si>
  <si>
    <t xml:space="preserve">              Navafría</t>
  </si>
  <si>
    <t xml:space="preserve">0900101017</t>
  </si>
  <si>
    <t xml:space="preserve">              Navazos, Los</t>
  </si>
  <si>
    <t xml:space="preserve">0900101018</t>
  </si>
  <si>
    <t xml:space="preserve">              Peñas Gordas</t>
  </si>
  <si>
    <t xml:space="preserve">0900101019</t>
  </si>
  <si>
    <t xml:space="preserve">              Peñazarzal</t>
  </si>
  <si>
    <t xml:space="preserve">0900101020</t>
  </si>
  <si>
    <t xml:space="preserve">              Prados Verdes</t>
  </si>
  <si>
    <t xml:space="preserve">0900101021</t>
  </si>
  <si>
    <t xml:space="preserve">              Redondillo</t>
  </si>
  <si>
    <t xml:space="preserve">0900101022</t>
  </si>
  <si>
    <t xml:space="preserve">0900101023</t>
  </si>
  <si>
    <t xml:space="preserve">              Valleja, La</t>
  </si>
  <si>
    <t xml:space="preserve">0900199999</t>
  </si>
  <si>
    <t xml:space="preserve">          Moralzarzal (Diseminado)</t>
  </si>
  <si>
    <t xml:space="preserve">0900200000</t>
  </si>
  <si>
    <t xml:space="preserve">0900202000</t>
  </si>
  <si>
    <t xml:space="preserve">          Berrocal Noroeste, El</t>
  </si>
  <si>
    <t xml:space="preserve">0900202001</t>
  </si>
  <si>
    <t xml:space="preserve">              Berrocal Noroeste, El</t>
  </si>
  <si>
    <t xml:space="preserve">0900203000</t>
  </si>
  <si>
    <t xml:space="preserve">          Berrocal Sur, El</t>
  </si>
  <si>
    <t xml:space="preserve">0900203001</t>
  </si>
  <si>
    <t xml:space="preserve">              Berrocal Sur, El</t>
  </si>
  <si>
    <t xml:space="preserve">0900204000</t>
  </si>
  <si>
    <t xml:space="preserve">          Linar del Río</t>
  </si>
  <si>
    <t xml:space="preserve">0900204001</t>
  </si>
  <si>
    <t xml:space="preserve">              Linar del Río</t>
  </si>
  <si>
    <t xml:space="preserve">0900299999</t>
  </si>
  <si>
    <t xml:space="preserve">0900300000</t>
  </si>
  <si>
    <t xml:space="preserve">      Fuente del Piojo</t>
  </si>
  <si>
    <t xml:space="preserve">0900301000</t>
  </si>
  <si>
    <t xml:space="preserve">          Arroyuelos, Los</t>
  </si>
  <si>
    <t xml:space="preserve">0900301001</t>
  </si>
  <si>
    <t xml:space="preserve">0900399999</t>
  </si>
  <si>
    <t xml:space="preserve">          Fuente del Piojo (Diseminado)</t>
  </si>
  <si>
    <t xml:space="preserve">0900500000</t>
  </si>
  <si>
    <t xml:space="preserve">      Praderas, Las</t>
  </si>
  <si>
    <t xml:space="preserve">0900501000</t>
  </si>
  <si>
    <t xml:space="preserve">          Praderas, Las</t>
  </si>
  <si>
    <t xml:space="preserve">0900501001</t>
  </si>
  <si>
    <t xml:space="preserve">0900600000</t>
  </si>
  <si>
    <t xml:space="preserve">      Retamar, El</t>
  </si>
  <si>
    <t xml:space="preserve">0900601000</t>
  </si>
  <si>
    <t xml:space="preserve">          Retamar, El</t>
  </si>
  <si>
    <t xml:space="preserve">0900601001</t>
  </si>
  <si>
    <t xml:space="preserve">0910000000</t>
  </si>
  <si>
    <t xml:space="preserve">  Morata de Tajuña</t>
  </si>
  <si>
    <t xml:space="preserve">0910100000</t>
  </si>
  <si>
    <t xml:space="preserve">      Morata de Tajuña</t>
  </si>
  <si>
    <t xml:space="preserve">0910101000</t>
  </si>
  <si>
    <t xml:space="preserve">          Morata de Tajuña</t>
  </si>
  <si>
    <t xml:space="preserve">0910101001</t>
  </si>
  <si>
    <t xml:space="preserve">              Antigua, La</t>
  </si>
  <si>
    <t xml:space="preserve">0910101002</t>
  </si>
  <si>
    <t xml:space="preserve">0910101003</t>
  </si>
  <si>
    <t xml:space="preserve">0910101004</t>
  </si>
  <si>
    <t xml:space="preserve">              Cementerio</t>
  </si>
  <si>
    <t xml:space="preserve">0910101005</t>
  </si>
  <si>
    <t xml:space="preserve">              Centenos, Los</t>
  </si>
  <si>
    <t xml:space="preserve">0910101006</t>
  </si>
  <si>
    <t xml:space="preserve">0910101007</t>
  </si>
  <si>
    <t xml:space="preserve">0910101008</t>
  </si>
  <si>
    <t xml:space="preserve">0910101009</t>
  </si>
  <si>
    <t xml:space="preserve">0910199999</t>
  </si>
  <si>
    <t xml:space="preserve">          Morata de Tajuña (Diseminado)</t>
  </si>
  <si>
    <t xml:space="preserve">0910200000</t>
  </si>
  <si>
    <t xml:space="preserve">      Alto, El</t>
  </si>
  <si>
    <t xml:space="preserve">0910299999</t>
  </si>
  <si>
    <t xml:space="preserve">          Alto, El (Diseminado)</t>
  </si>
  <si>
    <t xml:space="preserve">0910300000</t>
  </si>
  <si>
    <t xml:space="preserve">      Valle, El</t>
  </si>
  <si>
    <t xml:space="preserve">0910399999</t>
  </si>
  <si>
    <t xml:space="preserve">          Valle, El (Diseminado)</t>
  </si>
  <si>
    <t xml:space="preserve">0910400000</t>
  </si>
  <si>
    <t xml:space="preserve">      Cabezas, Las</t>
  </si>
  <si>
    <t xml:space="preserve">0910499999</t>
  </si>
  <si>
    <t xml:space="preserve">          Cabezas, Las (Diseminado)</t>
  </si>
  <si>
    <t xml:space="preserve">0920000000</t>
  </si>
  <si>
    <t xml:space="preserve">  Móstoles</t>
  </si>
  <si>
    <t xml:space="preserve">0920100000</t>
  </si>
  <si>
    <t xml:space="preserve">      Móstoles</t>
  </si>
  <si>
    <t xml:space="preserve">0920101000</t>
  </si>
  <si>
    <t xml:space="preserve">          Móstoles</t>
  </si>
  <si>
    <t xml:space="preserve">0920101001</t>
  </si>
  <si>
    <t xml:space="preserve">0920101002</t>
  </si>
  <si>
    <t xml:space="preserve">              Antusana, La</t>
  </si>
  <si>
    <t xml:space="preserve">0920101003</t>
  </si>
  <si>
    <t xml:space="preserve">              Arroyomolinos</t>
  </si>
  <si>
    <t xml:space="preserve">0920101004</t>
  </si>
  <si>
    <t xml:space="preserve">              Biarritz</t>
  </si>
  <si>
    <t xml:space="preserve">0920101005</t>
  </si>
  <si>
    <t xml:space="preserve">              Campo la Virgen</t>
  </si>
  <si>
    <t xml:space="preserve">0920101006</t>
  </si>
  <si>
    <t xml:space="preserve">              Cañaveral</t>
  </si>
  <si>
    <t xml:space="preserve">0920101007</t>
  </si>
  <si>
    <t xml:space="preserve">              Carcavilla</t>
  </si>
  <si>
    <t xml:space="preserve">0920101008</t>
  </si>
  <si>
    <t xml:space="preserve">0920101009</t>
  </si>
  <si>
    <t xml:space="preserve">              Cefera</t>
  </si>
  <si>
    <t xml:space="preserve">0920101010</t>
  </si>
  <si>
    <t xml:space="preserve">              Cerro la Cabaña</t>
  </si>
  <si>
    <t xml:space="preserve">0920101011</t>
  </si>
  <si>
    <t xml:space="preserve">              Cerro Prieto</t>
  </si>
  <si>
    <t xml:space="preserve">0920101012</t>
  </si>
  <si>
    <t xml:space="preserve">              Copasa</t>
  </si>
  <si>
    <t xml:space="preserve">0920101013</t>
  </si>
  <si>
    <t xml:space="preserve">              Corona Verde</t>
  </si>
  <si>
    <t xml:space="preserve">0920101014</t>
  </si>
  <si>
    <t xml:space="preserve">              Coronel de Palma</t>
  </si>
  <si>
    <t xml:space="preserve">0920101015</t>
  </si>
  <si>
    <t xml:space="preserve">              Coveta</t>
  </si>
  <si>
    <t xml:space="preserve">0920101016</t>
  </si>
  <si>
    <t xml:space="preserve">              Cumbres, Las</t>
  </si>
  <si>
    <t xml:space="preserve">0920101017</t>
  </si>
  <si>
    <t xml:space="preserve">              Chaves</t>
  </si>
  <si>
    <t xml:space="preserve">0920101018</t>
  </si>
  <si>
    <t xml:space="preserve">              Depuradora</t>
  </si>
  <si>
    <t xml:space="preserve">0920101019</t>
  </si>
  <si>
    <t xml:space="preserve">              Diana</t>
  </si>
  <si>
    <t xml:space="preserve">0920101020</t>
  </si>
  <si>
    <t xml:space="preserve">0920101021</t>
  </si>
  <si>
    <t xml:space="preserve">0920101022</t>
  </si>
  <si>
    <t xml:space="preserve">              Estoril II</t>
  </si>
  <si>
    <t xml:space="preserve">0920101023</t>
  </si>
  <si>
    <t xml:space="preserve">0920101024</t>
  </si>
  <si>
    <t xml:space="preserve">0920101025</t>
  </si>
  <si>
    <t xml:space="preserve">0920101026</t>
  </si>
  <si>
    <t xml:space="preserve">              Horizonte III</t>
  </si>
  <si>
    <t xml:space="preserve">0920101027</t>
  </si>
  <si>
    <t xml:space="preserve">              Iviasa I</t>
  </si>
  <si>
    <t xml:space="preserve">0920101028</t>
  </si>
  <si>
    <t xml:space="preserve">              Iviasa II</t>
  </si>
  <si>
    <t xml:space="preserve">0920101029</t>
  </si>
  <si>
    <t xml:space="preserve">              Jardín de Móstoles</t>
  </si>
  <si>
    <t xml:space="preserve">0920101030</t>
  </si>
  <si>
    <t xml:space="preserve">              Jardín Puerta del Sol</t>
  </si>
  <si>
    <t xml:space="preserve">0920101031</t>
  </si>
  <si>
    <t xml:space="preserve">              Liana</t>
  </si>
  <si>
    <t xml:space="preserve">0920101032</t>
  </si>
  <si>
    <t xml:space="preserve">              Loma, La</t>
  </si>
  <si>
    <t xml:space="preserve">0920101033</t>
  </si>
  <si>
    <t xml:space="preserve">              Luna, La</t>
  </si>
  <si>
    <t xml:space="preserve">0920101034</t>
  </si>
  <si>
    <t xml:space="preserve">0920101035</t>
  </si>
  <si>
    <t xml:space="preserve">              María del Mar</t>
  </si>
  <si>
    <t xml:space="preserve">0920101036</t>
  </si>
  <si>
    <t xml:space="preserve">0920101037</t>
  </si>
  <si>
    <t xml:space="preserve">              Móstoles Industrial</t>
  </si>
  <si>
    <t xml:space="preserve">0920101038</t>
  </si>
  <si>
    <t xml:space="preserve">              Nazaret</t>
  </si>
  <si>
    <t xml:space="preserve">0920101039</t>
  </si>
  <si>
    <t xml:space="preserve">              Parque América</t>
  </si>
  <si>
    <t xml:space="preserve">0920101040</t>
  </si>
  <si>
    <t xml:space="preserve">              Parque Tingo - María</t>
  </si>
  <si>
    <t xml:space="preserve">0920101041</t>
  </si>
  <si>
    <t xml:space="preserve">              Parque Zarauz</t>
  </si>
  <si>
    <t xml:space="preserve">0920101042</t>
  </si>
  <si>
    <t xml:space="preserve">              Polígono Industrial Arroyomolinos</t>
  </si>
  <si>
    <t xml:space="preserve">0920101043</t>
  </si>
  <si>
    <t xml:space="preserve">              Polígono Industrial la Fuensanta</t>
  </si>
  <si>
    <t xml:space="preserve">0920101044</t>
  </si>
  <si>
    <t xml:space="preserve">              Prado Regordoño</t>
  </si>
  <si>
    <t xml:space="preserve">0920101045</t>
  </si>
  <si>
    <t xml:space="preserve">              Princesa, La</t>
  </si>
  <si>
    <t xml:space="preserve">0920101046</t>
  </si>
  <si>
    <t xml:space="preserve">              Pryconsa I</t>
  </si>
  <si>
    <t xml:space="preserve">0920101047</t>
  </si>
  <si>
    <t xml:space="preserve">              Pryconsa II</t>
  </si>
  <si>
    <t xml:space="preserve">0920101048</t>
  </si>
  <si>
    <t xml:space="preserve">              Rejilla</t>
  </si>
  <si>
    <t xml:space="preserve">0920101049</t>
  </si>
  <si>
    <t xml:space="preserve">              Reyes, Los</t>
  </si>
  <si>
    <t xml:space="preserve">0920101050</t>
  </si>
  <si>
    <t xml:space="preserve">              Río Bidasoa</t>
  </si>
  <si>
    <t xml:space="preserve">0920101051</t>
  </si>
  <si>
    <t xml:space="preserve">              Rosales I, Los</t>
  </si>
  <si>
    <t xml:space="preserve">0920101052</t>
  </si>
  <si>
    <t xml:space="preserve">              Rosales II, Los</t>
  </si>
  <si>
    <t xml:space="preserve">0920101053</t>
  </si>
  <si>
    <t xml:space="preserve">0920101054</t>
  </si>
  <si>
    <t xml:space="preserve">0920101055</t>
  </si>
  <si>
    <t xml:space="preserve">0920101056</t>
  </si>
  <si>
    <t xml:space="preserve">              Versalles</t>
  </si>
  <si>
    <t xml:space="preserve">0920101057</t>
  </si>
  <si>
    <t xml:space="preserve">              Villa Europa</t>
  </si>
  <si>
    <t xml:space="preserve">0920101058</t>
  </si>
  <si>
    <t xml:space="preserve">              Villafontana I</t>
  </si>
  <si>
    <t xml:space="preserve">0920101059</t>
  </si>
  <si>
    <t xml:space="preserve">0920101060</t>
  </si>
  <si>
    <t xml:space="preserve">              Vosa</t>
  </si>
  <si>
    <t xml:space="preserve">0920102000</t>
  </si>
  <si>
    <t xml:space="preserve">          Aventurera, La</t>
  </si>
  <si>
    <t xml:space="preserve">0920102001</t>
  </si>
  <si>
    <t xml:space="preserve">              Aventurera, La</t>
  </si>
  <si>
    <t xml:space="preserve">0920199999</t>
  </si>
  <si>
    <t xml:space="preserve">          Móstoles (Diseminado)</t>
  </si>
  <si>
    <t xml:space="preserve">0920200000</t>
  </si>
  <si>
    <t xml:space="preserve">      Parque Coimbra</t>
  </si>
  <si>
    <t xml:space="preserve">0920201000</t>
  </si>
  <si>
    <t xml:space="preserve">          Parque Coimbra</t>
  </si>
  <si>
    <t xml:space="preserve">0920201001</t>
  </si>
  <si>
    <t xml:space="preserve">              Parque Coimbra</t>
  </si>
  <si>
    <t xml:space="preserve">0920300000</t>
  </si>
  <si>
    <t xml:space="preserve">      Pinares Llanos</t>
  </si>
  <si>
    <t xml:space="preserve">0920301000</t>
  </si>
  <si>
    <t xml:space="preserve">          Pinares Llanos</t>
  </si>
  <si>
    <t xml:space="preserve">0920301001</t>
  </si>
  <si>
    <t xml:space="preserve">              Pinares Llanos</t>
  </si>
  <si>
    <t xml:space="preserve">0920399999</t>
  </si>
  <si>
    <t xml:space="preserve">          Pinares Llanos (Diseminado)</t>
  </si>
  <si>
    <t xml:space="preserve">0920400000</t>
  </si>
  <si>
    <t xml:space="preserve">      Río Guadarrama</t>
  </si>
  <si>
    <t xml:space="preserve">0920401000</t>
  </si>
  <si>
    <t xml:space="preserve">0920401001</t>
  </si>
  <si>
    <t xml:space="preserve">              Guadarrama de Abajo</t>
  </si>
  <si>
    <t xml:space="preserve">0920401002</t>
  </si>
  <si>
    <t xml:space="preserve">              Guadarrama de Arriba</t>
  </si>
  <si>
    <t xml:space="preserve">0920499999</t>
  </si>
  <si>
    <t xml:space="preserve">          Río Guadarrama (Diseminado)</t>
  </si>
  <si>
    <t xml:space="preserve">0920500000</t>
  </si>
  <si>
    <t xml:space="preserve">      Combos, Los</t>
  </si>
  <si>
    <t xml:space="preserve">0920599999</t>
  </si>
  <si>
    <t xml:space="preserve">          Combos, Los (Diseminado)</t>
  </si>
  <si>
    <t xml:space="preserve">0920600000</t>
  </si>
  <si>
    <t xml:space="preserve">      Húmera</t>
  </si>
  <si>
    <t xml:space="preserve">0920699999</t>
  </si>
  <si>
    <t xml:space="preserve">          Húmera (Diseminado)</t>
  </si>
  <si>
    <t xml:space="preserve">0920700000</t>
  </si>
  <si>
    <t xml:space="preserve">      Nieves, Las</t>
  </si>
  <si>
    <t xml:space="preserve">0920701000</t>
  </si>
  <si>
    <t xml:space="preserve">          Nieves - El Lucero, Las</t>
  </si>
  <si>
    <t xml:space="preserve">0920701001</t>
  </si>
  <si>
    <t xml:space="preserve">              Lucero, El</t>
  </si>
  <si>
    <t xml:space="preserve">0920701002</t>
  </si>
  <si>
    <t xml:space="preserve">0920799999</t>
  </si>
  <si>
    <t xml:space="preserve">          Nieves, Las (Diseminado)</t>
  </si>
  <si>
    <t xml:space="preserve">0920800000</t>
  </si>
  <si>
    <t xml:space="preserve">      Peñaca</t>
  </si>
  <si>
    <t xml:space="preserve">0920899999</t>
  </si>
  <si>
    <t xml:space="preserve">          Peñaca (Diseminado)</t>
  </si>
  <si>
    <t xml:space="preserve">0930000000</t>
  </si>
  <si>
    <t xml:space="preserve">  Navacerrada</t>
  </si>
  <si>
    <t xml:space="preserve">0930100000</t>
  </si>
  <si>
    <t xml:space="preserve">      Navacerrada</t>
  </si>
  <si>
    <t xml:space="preserve">0930101000</t>
  </si>
  <si>
    <t xml:space="preserve">          Navacerrada</t>
  </si>
  <si>
    <t xml:space="preserve">0930101001</t>
  </si>
  <si>
    <t xml:space="preserve">0930101002</t>
  </si>
  <si>
    <t xml:space="preserve">              Cercas Mayores</t>
  </si>
  <si>
    <t xml:space="preserve">0930101003</t>
  </si>
  <si>
    <t xml:space="preserve">0930101004</t>
  </si>
  <si>
    <t xml:space="preserve">0930101005</t>
  </si>
  <si>
    <t xml:space="preserve">0930101006</t>
  </si>
  <si>
    <t xml:space="preserve">              Mata del Rosal</t>
  </si>
  <si>
    <t xml:space="preserve">0930101007</t>
  </si>
  <si>
    <t xml:space="preserve">0930101008</t>
  </si>
  <si>
    <t xml:space="preserve">              Prado Jerez</t>
  </si>
  <si>
    <t xml:space="preserve">0930101009</t>
  </si>
  <si>
    <t xml:space="preserve">              Prado Molero</t>
  </si>
  <si>
    <t xml:space="preserve">0930101010</t>
  </si>
  <si>
    <t xml:space="preserve">0930199999</t>
  </si>
  <si>
    <t xml:space="preserve">          Navacerrada (Diseminado)</t>
  </si>
  <si>
    <t xml:space="preserve">0930200000</t>
  </si>
  <si>
    <t xml:space="preserve">      Almorchones, Los</t>
  </si>
  <si>
    <t xml:space="preserve">0930299999</t>
  </si>
  <si>
    <t xml:space="preserve">          Almorchones, Los (Diseminado)</t>
  </si>
  <si>
    <t xml:space="preserve">0930300000</t>
  </si>
  <si>
    <t xml:space="preserve">0930399999</t>
  </si>
  <si>
    <t xml:space="preserve">0940000000</t>
  </si>
  <si>
    <t xml:space="preserve">  Navalafuente</t>
  </si>
  <si>
    <t xml:space="preserve">0940100000</t>
  </si>
  <si>
    <t xml:space="preserve">      Navalafuente</t>
  </si>
  <si>
    <t xml:space="preserve">0940101000</t>
  </si>
  <si>
    <t xml:space="preserve">          Navalafuente</t>
  </si>
  <si>
    <t xml:space="preserve">0940101001</t>
  </si>
  <si>
    <t xml:space="preserve">0940101002</t>
  </si>
  <si>
    <t xml:space="preserve">              Cerrillo de Valentín</t>
  </si>
  <si>
    <t xml:space="preserve">0940101003</t>
  </si>
  <si>
    <t xml:space="preserve">              Chaparral, El</t>
  </si>
  <si>
    <t xml:space="preserve">0940101004</t>
  </si>
  <si>
    <t xml:space="preserve">              Erial, El</t>
  </si>
  <si>
    <t xml:space="preserve">0940101005</t>
  </si>
  <si>
    <t xml:space="preserve">              Peña Hueca</t>
  </si>
  <si>
    <t xml:space="preserve">0940101006</t>
  </si>
  <si>
    <t xml:space="preserve">              Rodeo, El</t>
  </si>
  <si>
    <t xml:space="preserve">0940101007</t>
  </si>
  <si>
    <t xml:space="preserve">              Vedado, El</t>
  </si>
  <si>
    <t xml:space="preserve">0940199999</t>
  </si>
  <si>
    <t xml:space="preserve">          Navalafuente (Diseminado)</t>
  </si>
  <si>
    <t xml:space="preserve">0940200000</t>
  </si>
  <si>
    <t xml:space="preserve">      Arreturas, Las</t>
  </si>
  <si>
    <t xml:space="preserve">0940201000</t>
  </si>
  <si>
    <t xml:space="preserve">          Arreturas, Las</t>
  </si>
  <si>
    <t xml:space="preserve">0940201001</t>
  </si>
  <si>
    <t xml:space="preserve">              Arreturas, Las</t>
  </si>
  <si>
    <t xml:space="preserve">0940300000</t>
  </si>
  <si>
    <t xml:space="preserve">      Corralillo, El</t>
  </si>
  <si>
    <t xml:space="preserve">0940399999</t>
  </si>
  <si>
    <t xml:space="preserve">          Corralillo, El (Diseminado)</t>
  </si>
  <si>
    <t xml:space="preserve">0940400000</t>
  </si>
  <si>
    <t xml:space="preserve">0940499999</t>
  </si>
  <si>
    <t xml:space="preserve">0940500000</t>
  </si>
  <si>
    <t xml:space="preserve">      Piscis</t>
  </si>
  <si>
    <t xml:space="preserve">0940501000</t>
  </si>
  <si>
    <t xml:space="preserve">          Piscis</t>
  </si>
  <si>
    <t xml:space="preserve">0940501001</t>
  </si>
  <si>
    <t xml:space="preserve">              Piscis</t>
  </si>
  <si>
    <t xml:space="preserve">0940600000</t>
  </si>
  <si>
    <t xml:space="preserve">      Sococar</t>
  </si>
  <si>
    <t xml:space="preserve">0940601000</t>
  </si>
  <si>
    <t xml:space="preserve">          Sococar</t>
  </si>
  <si>
    <t xml:space="preserve">0940601001</t>
  </si>
  <si>
    <t xml:space="preserve">              Sococar</t>
  </si>
  <si>
    <t xml:space="preserve">0940700000</t>
  </si>
  <si>
    <t xml:space="preserve">      Viñas, Las</t>
  </si>
  <si>
    <t xml:space="preserve">0940701000</t>
  </si>
  <si>
    <t xml:space="preserve">          Viñas I, Las</t>
  </si>
  <si>
    <t xml:space="preserve">0940701001</t>
  </si>
  <si>
    <t xml:space="preserve">              Viñas I, Las</t>
  </si>
  <si>
    <t xml:space="preserve">0940702000</t>
  </si>
  <si>
    <t xml:space="preserve">          Viñas II, Las</t>
  </si>
  <si>
    <t xml:space="preserve">0940702001</t>
  </si>
  <si>
    <t xml:space="preserve">              Viñas II, Las</t>
  </si>
  <si>
    <t xml:space="preserve">0940799999</t>
  </si>
  <si>
    <t xml:space="preserve">          Viñas, Las (Diseminado)</t>
  </si>
  <si>
    <t xml:space="preserve">0950000000</t>
  </si>
  <si>
    <t xml:space="preserve">  Navalagamella</t>
  </si>
  <si>
    <t xml:space="preserve">0950100000</t>
  </si>
  <si>
    <t xml:space="preserve">      Navalagamella</t>
  </si>
  <si>
    <t xml:space="preserve">0950102000</t>
  </si>
  <si>
    <t xml:space="preserve">          Navalagamella</t>
  </si>
  <si>
    <t xml:space="preserve">0950102001</t>
  </si>
  <si>
    <t xml:space="preserve">0950102002</t>
  </si>
  <si>
    <t xml:space="preserve">0950102003</t>
  </si>
  <si>
    <t xml:space="preserve">0950102004</t>
  </si>
  <si>
    <t xml:space="preserve">0950102005</t>
  </si>
  <si>
    <t xml:space="preserve">0950103000</t>
  </si>
  <si>
    <t xml:space="preserve">          Plantío, El</t>
  </si>
  <si>
    <t xml:space="preserve">0950103001</t>
  </si>
  <si>
    <t xml:space="preserve">0950199999</t>
  </si>
  <si>
    <t xml:space="preserve">          Navalagamella (Diseminado)</t>
  </si>
  <si>
    <t xml:space="preserve">0950200000</t>
  </si>
  <si>
    <t xml:space="preserve">      Barrancos, Los</t>
  </si>
  <si>
    <t xml:space="preserve">0950201000</t>
  </si>
  <si>
    <t xml:space="preserve">          Barrancos, Los</t>
  </si>
  <si>
    <t xml:space="preserve">0950201001</t>
  </si>
  <si>
    <t xml:space="preserve">0950300000</t>
  </si>
  <si>
    <t xml:space="preserve">      Cerro Alarcón</t>
  </si>
  <si>
    <t xml:space="preserve">0950301000</t>
  </si>
  <si>
    <t xml:space="preserve">          Cerro Alarcón</t>
  </si>
  <si>
    <t xml:space="preserve">0950301001</t>
  </si>
  <si>
    <t xml:space="preserve">              Cerro Alarcón</t>
  </si>
  <si>
    <t xml:space="preserve">0960000000</t>
  </si>
  <si>
    <t xml:space="preserve">  Navalcarnero</t>
  </si>
  <si>
    <t xml:space="preserve">0960100000</t>
  </si>
  <si>
    <t xml:space="preserve">      Calypo II</t>
  </si>
  <si>
    <t xml:space="preserve">0960101000</t>
  </si>
  <si>
    <t xml:space="preserve">          Calypo II</t>
  </si>
  <si>
    <t xml:space="preserve">0960101001</t>
  </si>
  <si>
    <t xml:space="preserve">              Calypo II</t>
  </si>
  <si>
    <t xml:space="preserve">0960300000</t>
  </si>
  <si>
    <t xml:space="preserve">      Navalcarnero</t>
  </si>
  <si>
    <t xml:space="preserve">0960301000</t>
  </si>
  <si>
    <t xml:space="preserve">          Navalcarnero</t>
  </si>
  <si>
    <t xml:space="preserve">0960301001</t>
  </si>
  <si>
    <t xml:space="preserve">              Alparrache</t>
  </si>
  <si>
    <t xml:space="preserve">0960301002</t>
  </si>
  <si>
    <t xml:space="preserve">              Barrio Estación</t>
  </si>
  <si>
    <t xml:space="preserve">0960301003</t>
  </si>
  <si>
    <t xml:space="preserve">              Bastos, Los</t>
  </si>
  <si>
    <t xml:space="preserve">0960301004</t>
  </si>
  <si>
    <t xml:space="preserve">0960301005</t>
  </si>
  <si>
    <t xml:space="preserve">              Covadonga</t>
  </si>
  <si>
    <t xml:space="preserve">0960301006</t>
  </si>
  <si>
    <t xml:space="preserve">0960301007</t>
  </si>
  <si>
    <t xml:space="preserve">              Oasis</t>
  </si>
  <si>
    <t xml:space="preserve">0960301008</t>
  </si>
  <si>
    <t xml:space="preserve">              Residencia</t>
  </si>
  <si>
    <t xml:space="preserve">0960301009</t>
  </si>
  <si>
    <t xml:space="preserve">              Señorío - Navalar</t>
  </si>
  <si>
    <t xml:space="preserve">0960399999</t>
  </si>
  <si>
    <t xml:space="preserve">          Navalcarnero (Diseminado)</t>
  </si>
  <si>
    <t xml:space="preserve">0960400000</t>
  </si>
  <si>
    <t xml:space="preserve">      Aguas de Riaza</t>
  </si>
  <si>
    <t xml:space="preserve">0960401000</t>
  </si>
  <si>
    <t xml:space="preserve">          Aguas de Riaza</t>
  </si>
  <si>
    <t xml:space="preserve">0960401001</t>
  </si>
  <si>
    <t xml:space="preserve">              Aguas de Riaza</t>
  </si>
  <si>
    <t xml:space="preserve">0960499999</t>
  </si>
  <si>
    <t xml:space="preserve">          Aguas de Riaza (Diseminado)</t>
  </si>
  <si>
    <t xml:space="preserve">0960500000</t>
  </si>
  <si>
    <t xml:space="preserve">      Carretera de Extremadura</t>
  </si>
  <si>
    <t xml:space="preserve">0960501000</t>
  </si>
  <si>
    <t xml:space="preserve">          Manzanos, Los</t>
  </si>
  <si>
    <t xml:space="preserve">0960501001</t>
  </si>
  <si>
    <t xml:space="preserve">              Manzanos, Los</t>
  </si>
  <si>
    <t xml:space="preserve">0960599999</t>
  </si>
  <si>
    <t xml:space="preserve">          Carretera de Extremadura (Diseminado)</t>
  </si>
  <si>
    <t xml:space="preserve">0960600000</t>
  </si>
  <si>
    <t xml:space="preserve">      Carretera de Villamanta</t>
  </si>
  <si>
    <t xml:space="preserve">0960699999</t>
  </si>
  <si>
    <t xml:space="preserve">          Carretera de Villamanta (Diseminado)</t>
  </si>
  <si>
    <t xml:space="preserve">0960700000</t>
  </si>
  <si>
    <t xml:space="preserve">      Carril Toledano</t>
  </si>
  <si>
    <t xml:space="preserve">0960799999</t>
  </si>
  <si>
    <t xml:space="preserve">          Carril Toledano (Diseminado)</t>
  </si>
  <si>
    <t xml:space="preserve">0960800000</t>
  </si>
  <si>
    <t xml:space="preserve">      Casa de Roque</t>
  </si>
  <si>
    <t xml:space="preserve">0960899999</t>
  </si>
  <si>
    <t xml:space="preserve">          Casa de Roque (Diseminado)</t>
  </si>
  <si>
    <t xml:space="preserve">0960900000</t>
  </si>
  <si>
    <t xml:space="preserve">      Dehesa de Marimartín</t>
  </si>
  <si>
    <t xml:space="preserve">0960999999</t>
  </si>
  <si>
    <t xml:space="preserve">          Dehesa de Marimartín (Diseminado)</t>
  </si>
  <si>
    <t xml:space="preserve">0961000000</t>
  </si>
  <si>
    <t xml:space="preserve">      Fuente Pila</t>
  </si>
  <si>
    <t xml:space="preserve">0961001000</t>
  </si>
  <si>
    <t xml:space="preserve">          Fuente Pila</t>
  </si>
  <si>
    <t xml:space="preserve">0961001001</t>
  </si>
  <si>
    <t xml:space="preserve">              Fuente Pila</t>
  </si>
  <si>
    <t xml:space="preserve">0961099999</t>
  </si>
  <si>
    <t xml:space="preserve">          Fuente Pila (Diseminado)</t>
  </si>
  <si>
    <t xml:space="preserve">0961100000</t>
  </si>
  <si>
    <t xml:space="preserve">      Mancigordo</t>
  </si>
  <si>
    <t xml:space="preserve">0961101000</t>
  </si>
  <si>
    <t xml:space="preserve">          Mancigordo</t>
  </si>
  <si>
    <t xml:space="preserve">0961101001</t>
  </si>
  <si>
    <t xml:space="preserve">              Mancigordo</t>
  </si>
  <si>
    <t xml:space="preserve">0961199999</t>
  </si>
  <si>
    <t xml:space="preserve">          Mancigordo (Diseminado)</t>
  </si>
  <si>
    <t xml:space="preserve">0970000000</t>
  </si>
  <si>
    <t xml:space="preserve">  Navarredonda</t>
  </si>
  <si>
    <t xml:space="preserve">0970100000</t>
  </si>
  <si>
    <t xml:space="preserve">      Navarredonda</t>
  </si>
  <si>
    <t xml:space="preserve">0970101000</t>
  </si>
  <si>
    <t xml:space="preserve">          Navarredonda</t>
  </si>
  <si>
    <t xml:space="preserve">0970101001</t>
  </si>
  <si>
    <t xml:space="preserve">0970199999</t>
  </si>
  <si>
    <t xml:space="preserve">          Navarredonda (Diseminado)</t>
  </si>
  <si>
    <t xml:space="preserve">0970200000</t>
  </si>
  <si>
    <t xml:space="preserve">      San Mamés</t>
  </si>
  <si>
    <t xml:space="preserve">0970201000</t>
  </si>
  <si>
    <t xml:space="preserve">          San Mamés</t>
  </si>
  <si>
    <t xml:space="preserve">0970201001</t>
  </si>
  <si>
    <t xml:space="preserve">0970201002</t>
  </si>
  <si>
    <t xml:space="preserve">0970299999</t>
  </si>
  <si>
    <t xml:space="preserve">          San Mamés (Diseminado)</t>
  </si>
  <si>
    <t xml:space="preserve">0970300000</t>
  </si>
  <si>
    <t xml:space="preserve">      Patuelo, El</t>
  </si>
  <si>
    <t xml:space="preserve">0970301000</t>
  </si>
  <si>
    <t xml:space="preserve">          Patuelo, El</t>
  </si>
  <si>
    <t xml:space="preserve">0970301001</t>
  </si>
  <si>
    <t xml:space="preserve">              Patuelo, El</t>
  </si>
  <si>
    <t xml:space="preserve">0970399999</t>
  </si>
  <si>
    <t xml:space="preserve">          Patuelo, El (Diseminado)</t>
  </si>
  <si>
    <t xml:space="preserve">0970400000</t>
  </si>
  <si>
    <t xml:space="preserve">      Prado Gamonal</t>
  </si>
  <si>
    <t xml:space="preserve">0970401000</t>
  </si>
  <si>
    <t xml:space="preserve">          Prado Gamonal</t>
  </si>
  <si>
    <t xml:space="preserve">0970401001</t>
  </si>
  <si>
    <t xml:space="preserve">              Prado Gamonal</t>
  </si>
  <si>
    <t xml:space="preserve">0970499999</t>
  </si>
  <si>
    <t xml:space="preserve">          Prado Gamonal (Diseminado)</t>
  </si>
  <si>
    <t xml:space="preserve">0970500000</t>
  </si>
  <si>
    <t xml:space="preserve">      Solanilla, La</t>
  </si>
  <si>
    <t xml:space="preserve">0970501000</t>
  </si>
  <si>
    <t xml:space="preserve">          Solanilla, La</t>
  </si>
  <si>
    <t xml:space="preserve">0970501001</t>
  </si>
  <si>
    <t xml:space="preserve">0970599999</t>
  </si>
  <si>
    <t xml:space="preserve">          Solanilla, La (Diseminado)</t>
  </si>
  <si>
    <t xml:space="preserve">0990000000</t>
  </si>
  <si>
    <t xml:space="preserve">  Navas del Rey</t>
  </si>
  <si>
    <t xml:space="preserve">0990100000</t>
  </si>
  <si>
    <t xml:space="preserve">      Morro, El</t>
  </si>
  <si>
    <t xml:space="preserve">0990101000</t>
  </si>
  <si>
    <t xml:space="preserve">          Morro, El</t>
  </si>
  <si>
    <t xml:space="preserve">0990101001</t>
  </si>
  <si>
    <t xml:space="preserve">              Morro, El</t>
  </si>
  <si>
    <t xml:space="preserve">0990101002</t>
  </si>
  <si>
    <t xml:space="preserve">              Club, El</t>
  </si>
  <si>
    <t xml:space="preserve">0990199999</t>
  </si>
  <si>
    <t xml:space="preserve">          Morro, El (Diseminado)</t>
  </si>
  <si>
    <t xml:space="preserve">0990200000</t>
  </si>
  <si>
    <t xml:space="preserve">      Navas del Rey</t>
  </si>
  <si>
    <t xml:space="preserve">0990201000</t>
  </si>
  <si>
    <t xml:space="preserve">          Navas del Rey</t>
  </si>
  <si>
    <t xml:space="preserve">0990201001</t>
  </si>
  <si>
    <t xml:space="preserve">0990201002</t>
  </si>
  <si>
    <t xml:space="preserve">              Llanos de Manzanares</t>
  </si>
  <si>
    <t xml:space="preserve">0990299999</t>
  </si>
  <si>
    <t xml:space="preserve">          Navas del Rey (Diseminado)</t>
  </si>
  <si>
    <t xml:space="preserve">0990300000</t>
  </si>
  <si>
    <t xml:space="preserve">      San Juan</t>
  </si>
  <si>
    <t xml:space="preserve">0990301000</t>
  </si>
  <si>
    <t xml:space="preserve">          San Juan</t>
  </si>
  <si>
    <t xml:space="preserve">0990301001</t>
  </si>
  <si>
    <t xml:space="preserve">0990400000</t>
  </si>
  <si>
    <t xml:space="preserve">      Rocha, La</t>
  </si>
  <si>
    <t xml:space="preserve">0990401000</t>
  </si>
  <si>
    <t xml:space="preserve">          Rocha, La</t>
  </si>
  <si>
    <t xml:space="preserve">0990401001</t>
  </si>
  <si>
    <t xml:space="preserve">              Rocha, La</t>
  </si>
  <si>
    <t xml:space="preserve">0990499999</t>
  </si>
  <si>
    <t xml:space="preserve">          Rocha, La (Diseminado)</t>
  </si>
  <si>
    <t xml:space="preserve">0990500000</t>
  </si>
  <si>
    <t xml:space="preserve">      Santa Ana</t>
  </si>
  <si>
    <t xml:space="preserve">0990501000</t>
  </si>
  <si>
    <t xml:space="preserve">          Santa Ana</t>
  </si>
  <si>
    <t xml:space="preserve">0990501001</t>
  </si>
  <si>
    <t xml:space="preserve">0990599999</t>
  </si>
  <si>
    <t xml:space="preserve">          Santa Ana (Diseminado)</t>
  </si>
  <si>
    <t xml:space="preserve">1000000000</t>
  </si>
  <si>
    <t xml:space="preserve">  Nuevo Baztán</t>
  </si>
  <si>
    <t xml:space="preserve">1000200000</t>
  </si>
  <si>
    <t xml:space="preserve">      Mirador de Baztán, El</t>
  </si>
  <si>
    <t xml:space="preserve">1000201000</t>
  </si>
  <si>
    <t xml:space="preserve">          Mirador de Baztán, El</t>
  </si>
  <si>
    <t xml:space="preserve">1000201001</t>
  </si>
  <si>
    <t xml:space="preserve">              Mirador de Baztán, El</t>
  </si>
  <si>
    <t xml:space="preserve">1000300000</t>
  </si>
  <si>
    <t xml:space="preserve">      Monte Acevedo</t>
  </si>
  <si>
    <t xml:space="preserve">1000301000</t>
  </si>
  <si>
    <t xml:space="preserve">          Monte Acevedo</t>
  </si>
  <si>
    <t xml:space="preserve">1000301001</t>
  </si>
  <si>
    <t xml:space="preserve">              Monte Acevedo</t>
  </si>
  <si>
    <t xml:space="preserve">1000400000</t>
  </si>
  <si>
    <t xml:space="preserve">      Nuevo Baztán</t>
  </si>
  <si>
    <t xml:space="preserve">1000401000</t>
  </si>
  <si>
    <t xml:space="preserve">          Nuevo Baztán</t>
  </si>
  <si>
    <t xml:space="preserve">1000401001</t>
  </si>
  <si>
    <t xml:space="preserve">1000401002</t>
  </si>
  <si>
    <t xml:space="preserve">              Cuarto Lote, El</t>
  </si>
  <si>
    <t xml:space="preserve">1000401003</t>
  </si>
  <si>
    <t xml:space="preserve">              Palacio, El</t>
  </si>
  <si>
    <t xml:space="preserve">1000401004</t>
  </si>
  <si>
    <t xml:space="preserve">1000401005</t>
  </si>
  <si>
    <t xml:space="preserve">1000401006</t>
  </si>
  <si>
    <t xml:space="preserve">              Transformador</t>
  </si>
  <si>
    <t xml:space="preserve">1000499999</t>
  </si>
  <si>
    <t xml:space="preserve">          Nuevo Baztán (Diseminado)</t>
  </si>
  <si>
    <t xml:space="preserve">1000600000</t>
  </si>
  <si>
    <t xml:space="preserve">      Eurovillas - Las Villas</t>
  </si>
  <si>
    <t xml:space="preserve">1000601000</t>
  </si>
  <si>
    <t xml:space="preserve">          Eurovillas - Las Villas</t>
  </si>
  <si>
    <t xml:space="preserve">1000601001</t>
  </si>
  <si>
    <t xml:space="preserve">              Eurovillas</t>
  </si>
  <si>
    <t xml:space="preserve">1000601002</t>
  </si>
  <si>
    <t xml:space="preserve">              Villas, Las</t>
  </si>
  <si>
    <t xml:space="preserve">1010000000</t>
  </si>
  <si>
    <t xml:space="preserve">  Olmeda de las Fuentes</t>
  </si>
  <si>
    <t xml:space="preserve">1010100000</t>
  </si>
  <si>
    <t xml:space="preserve">      Olmeda de las Fuentes</t>
  </si>
  <si>
    <t xml:space="preserve">1010101000</t>
  </si>
  <si>
    <t xml:space="preserve">          Olmeda de las Fuentes</t>
  </si>
  <si>
    <t xml:space="preserve">1010101001</t>
  </si>
  <si>
    <t xml:space="preserve">1010101002</t>
  </si>
  <si>
    <t xml:space="preserve">1010101003</t>
  </si>
  <si>
    <t xml:space="preserve">1010101004</t>
  </si>
  <si>
    <t xml:space="preserve">              Fuente del Cura, La</t>
  </si>
  <si>
    <t xml:space="preserve">1010101005</t>
  </si>
  <si>
    <t xml:space="preserve">              Fuente Suso, La</t>
  </si>
  <si>
    <t xml:space="preserve">1010101006</t>
  </si>
  <si>
    <t xml:space="preserve">1010101007</t>
  </si>
  <si>
    <t xml:space="preserve">              Plazuela, La</t>
  </si>
  <si>
    <t xml:space="preserve">1010199999</t>
  </si>
  <si>
    <t xml:space="preserve">          Olmeda de las Fuentes (Diseminado)</t>
  </si>
  <si>
    <t xml:space="preserve">1020000000</t>
  </si>
  <si>
    <t xml:space="preserve">  Orusco</t>
  </si>
  <si>
    <t xml:space="preserve">1020100000</t>
  </si>
  <si>
    <t xml:space="preserve">      Orusco</t>
  </si>
  <si>
    <t xml:space="preserve">1020101000</t>
  </si>
  <si>
    <t xml:space="preserve">          Orusco</t>
  </si>
  <si>
    <t xml:space="preserve">1020101001</t>
  </si>
  <si>
    <t xml:space="preserve">1020101002</t>
  </si>
  <si>
    <t xml:space="preserve">              Casas Caídas</t>
  </si>
  <si>
    <t xml:space="preserve">1020101003</t>
  </si>
  <si>
    <t xml:space="preserve">1020101004</t>
  </si>
  <si>
    <t xml:space="preserve">1020101005</t>
  </si>
  <si>
    <t xml:space="preserve">              Fuente Juncal</t>
  </si>
  <si>
    <t xml:space="preserve">1020101006</t>
  </si>
  <si>
    <t xml:space="preserve">              Peña del Tesoro</t>
  </si>
  <si>
    <t xml:space="preserve">1020101007</t>
  </si>
  <si>
    <t xml:space="preserve">1020199999</t>
  </si>
  <si>
    <t xml:space="preserve">          Orusco (Diseminado)</t>
  </si>
  <si>
    <t xml:space="preserve">1020200000</t>
  </si>
  <si>
    <t xml:space="preserve">      Besana, La</t>
  </si>
  <si>
    <t xml:space="preserve">1020299999</t>
  </si>
  <si>
    <t xml:space="preserve">          Besana, La (Diseminado)</t>
  </si>
  <si>
    <t xml:space="preserve">1020300000</t>
  </si>
  <si>
    <t xml:space="preserve">      Carrizal, El</t>
  </si>
  <si>
    <t xml:space="preserve">1020399999</t>
  </si>
  <si>
    <t xml:space="preserve">          Carrizal, El (Diseminado)</t>
  </si>
  <si>
    <t xml:space="preserve">1020400000</t>
  </si>
  <si>
    <t xml:space="preserve">      Val, El</t>
  </si>
  <si>
    <t xml:space="preserve">1020499999</t>
  </si>
  <si>
    <t xml:space="preserve">          Val, El (Diseminado)</t>
  </si>
  <si>
    <t xml:space="preserve">1020500000</t>
  </si>
  <si>
    <t xml:space="preserve">      Camino de Valdeolmeña</t>
  </si>
  <si>
    <t xml:space="preserve">1020599999</t>
  </si>
  <si>
    <t xml:space="preserve">          Camino de Valdeolmeña (Diseminado)</t>
  </si>
  <si>
    <t xml:space="preserve">1020600000</t>
  </si>
  <si>
    <t xml:space="preserve">      Camino del Llano</t>
  </si>
  <si>
    <t xml:space="preserve">1020699999</t>
  </si>
  <si>
    <t xml:space="preserve">          Camino del Llano (Diseminado)</t>
  </si>
  <si>
    <t xml:space="preserve">1020700000</t>
  </si>
  <si>
    <t xml:space="preserve">1020799999</t>
  </si>
  <si>
    <t xml:space="preserve">1040000000</t>
  </si>
  <si>
    <t xml:space="preserve">  Paracuellos de Jarama</t>
  </si>
  <si>
    <t xml:space="preserve">1040100000</t>
  </si>
  <si>
    <t xml:space="preserve">      Belvís de Jarama</t>
  </si>
  <si>
    <t xml:space="preserve">1040101000</t>
  </si>
  <si>
    <t xml:space="preserve">          Belvís de Jarama</t>
  </si>
  <si>
    <t xml:space="preserve">1040101001</t>
  </si>
  <si>
    <t xml:space="preserve">              Belvís de Jarama</t>
  </si>
  <si>
    <t xml:space="preserve">1040199999</t>
  </si>
  <si>
    <t xml:space="preserve">          Belvís de Jarama (Diseminado)</t>
  </si>
  <si>
    <t xml:space="preserve">1040200000</t>
  </si>
  <si>
    <t xml:space="preserve">      Paracuellos de Jarama</t>
  </si>
  <si>
    <t xml:space="preserve">1040201000</t>
  </si>
  <si>
    <t xml:space="preserve">          Paracuellos de Jarama</t>
  </si>
  <si>
    <t xml:space="preserve">1040201001</t>
  </si>
  <si>
    <t xml:space="preserve">1040201002</t>
  </si>
  <si>
    <t xml:space="preserve">              Cometas, Las</t>
  </si>
  <si>
    <t xml:space="preserve">1040201003</t>
  </si>
  <si>
    <t xml:space="preserve">1040201004</t>
  </si>
  <si>
    <t xml:space="preserve">1040201005</t>
  </si>
  <si>
    <t xml:space="preserve">1040299999</t>
  </si>
  <si>
    <t xml:space="preserve">          Paracuellos de Jarama (Diseminado)</t>
  </si>
  <si>
    <t xml:space="preserve">1040300000</t>
  </si>
  <si>
    <t xml:space="preserve">      Avalón, El</t>
  </si>
  <si>
    <t xml:space="preserve">1040301000</t>
  </si>
  <si>
    <t xml:space="preserve">          Avalón, El</t>
  </si>
  <si>
    <t xml:space="preserve">1040301001</t>
  </si>
  <si>
    <t xml:space="preserve">              Avalón, El</t>
  </si>
  <si>
    <t xml:space="preserve">1040399999</t>
  </si>
  <si>
    <t xml:space="preserve">          Avalón, El (Diseminado)</t>
  </si>
  <si>
    <t xml:space="preserve">1040400000</t>
  </si>
  <si>
    <t xml:space="preserve">      Berrocales del Jarama, Los</t>
  </si>
  <si>
    <t xml:space="preserve">1040401000</t>
  </si>
  <si>
    <t xml:space="preserve">          Berrocales del Jarama, Los</t>
  </si>
  <si>
    <t xml:space="preserve">1040401001</t>
  </si>
  <si>
    <t xml:space="preserve">              Berrocales del Jarama, Los</t>
  </si>
  <si>
    <t xml:space="preserve">1040500000</t>
  </si>
  <si>
    <t xml:space="preserve">      Granja - El Cruce, La</t>
  </si>
  <si>
    <t xml:space="preserve">1040501000</t>
  </si>
  <si>
    <t xml:space="preserve">          Granja - El Cruce, La</t>
  </si>
  <si>
    <t xml:space="preserve">1040501001</t>
  </si>
  <si>
    <t xml:space="preserve">              Altos del Jarama</t>
  </si>
  <si>
    <t xml:space="preserve">1040501002</t>
  </si>
  <si>
    <t xml:space="preserve">              Caces, Los</t>
  </si>
  <si>
    <t xml:space="preserve">1040501003</t>
  </si>
  <si>
    <t xml:space="preserve">              Cementerio - Cetme</t>
  </si>
  <si>
    <t xml:space="preserve">1040501004</t>
  </si>
  <si>
    <t xml:space="preserve">              Cervellón I, El</t>
  </si>
  <si>
    <t xml:space="preserve">1040501005</t>
  </si>
  <si>
    <t xml:space="preserve">              Cervellón II, El</t>
  </si>
  <si>
    <t xml:space="preserve">1040501006</t>
  </si>
  <si>
    <t xml:space="preserve">              Cervellón III, El</t>
  </si>
  <si>
    <t xml:space="preserve">1040501007</t>
  </si>
  <si>
    <t xml:space="preserve">              Granja, La</t>
  </si>
  <si>
    <t xml:space="preserve">1040501008</t>
  </si>
  <si>
    <t xml:space="preserve">1040501009</t>
  </si>
  <si>
    <t xml:space="preserve">              Igarsa</t>
  </si>
  <si>
    <t xml:space="preserve">1040501010</t>
  </si>
  <si>
    <t xml:space="preserve">1040599999</t>
  </si>
  <si>
    <t xml:space="preserve">          Granja - El Cruce, La (Diseminado)</t>
  </si>
  <si>
    <t xml:space="preserve">1040600000</t>
  </si>
  <si>
    <t xml:space="preserve">      I.N.T.A.</t>
  </si>
  <si>
    <t xml:space="preserve">1040601000</t>
  </si>
  <si>
    <t xml:space="preserve">          I.N.T.A.</t>
  </si>
  <si>
    <t xml:space="preserve">1040601001</t>
  </si>
  <si>
    <t xml:space="preserve">              I.N.T.A.</t>
  </si>
  <si>
    <t xml:space="preserve">1040601002</t>
  </si>
  <si>
    <t xml:space="preserve">              Paleta, La</t>
  </si>
  <si>
    <t xml:space="preserve">1040699999</t>
  </si>
  <si>
    <t xml:space="preserve">          I.N.T.A. (Diseminado)</t>
  </si>
  <si>
    <t xml:space="preserve">1060000000</t>
  </si>
  <si>
    <t xml:space="preserve">  Parla</t>
  </si>
  <si>
    <t xml:space="preserve">1060100000</t>
  </si>
  <si>
    <t xml:space="preserve">      Parla</t>
  </si>
  <si>
    <t xml:space="preserve">1060102000</t>
  </si>
  <si>
    <t xml:space="preserve">          Parla</t>
  </si>
  <si>
    <t xml:space="preserve">1060102001</t>
  </si>
  <si>
    <t xml:space="preserve">              Carretera de Pinto</t>
  </si>
  <si>
    <t xml:space="preserve">1060102002</t>
  </si>
  <si>
    <t xml:space="preserve">1060102003</t>
  </si>
  <si>
    <t xml:space="preserve">              Casas Bajas</t>
  </si>
  <si>
    <t xml:space="preserve">1060102004</t>
  </si>
  <si>
    <t xml:space="preserve">1060102005</t>
  </si>
  <si>
    <t xml:space="preserve">              Cebadero, El</t>
  </si>
  <si>
    <t xml:space="preserve">1060102006</t>
  </si>
  <si>
    <t xml:space="preserve">              Ciudad Industrial</t>
  </si>
  <si>
    <t xml:space="preserve">1060102007</t>
  </si>
  <si>
    <t xml:space="preserve">1060102008</t>
  </si>
  <si>
    <t xml:space="preserve">1060102009</t>
  </si>
  <si>
    <t xml:space="preserve">              Flor del Sur</t>
  </si>
  <si>
    <t xml:space="preserve">1060102010</t>
  </si>
  <si>
    <t xml:space="preserve">              Fuente Bella</t>
  </si>
  <si>
    <t xml:space="preserve">1060102011</t>
  </si>
  <si>
    <t xml:space="preserve">              I.N.L.A.S.A.</t>
  </si>
  <si>
    <t xml:space="preserve">1060102012</t>
  </si>
  <si>
    <t xml:space="preserve">1060102013</t>
  </si>
  <si>
    <t xml:space="preserve">              Lavadero, El</t>
  </si>
  <si>
    <t xml:space="preserve">1060102014</t>
  </si>
  <si>
    <t xml:space="preserve">              Nido, El</t>
  </si>
  <si>
    <t xml:space="preserve">1060102015</t>
  </si>
  <si>
    <t xml:space="preserve">              Olivas, Las</t>
  </si>
  <si>
    <t xml:space="preserve">1060102016</t>
  </si>
  <si>
    <t xml:space="preserve">              Prado, El</t>
  </si>
  <si>
    <t xml:space="preserve">1060102017</t>
  </si>
  <si>
    <t xml:space="preserve">              Pryconsa</t>
  </si>
  <si>
    <t xml:space="preserve">1060102018</t>
  </si>
  <si>
    <t xml:space="preserve">              San Fermín</t>
  </si>
  <si>
    <t xml:space="preserve">1060102019</t>
  </si>
  <si>
    <t xml:space="preserve">              San Moral</t>
  </si>
  <si>
    <t xml:space="preserve">1060102020</t>
  </si>
  <si>
    <t xml:space="preserve">              San Ramón</t>
  </si>
  <si>
    <t xml:space="preserve">1060102021</t>
  </si>
  <si>
    <t xml:space="preserve">              Villa Juventus I</t>
  </si>
  <si>
    <t xml:space="preserve">1060102022</t>
  </si>
  <si>
    <t xml:space="preserve">              Villa Juventus II</t>
  </si>
  <si>
    <t xml:space="preserve">1060199999</t>
  </si>
  <si>
    <t xml:space="preserve">          Parla (Diseminado)</t>
  </si>
  <si>
    <t xml:space="preserve">1060300000</t>
  </si>
  <si>
    <t xml:space="preserve">      Humanejos y El Prado</t>
  </si>
  <si>
    <t xml:space="preserve">1060399999</t>
  </si>
  <si>
    <t xml:space="preserve">          Humanejos y El Prado (Diseminado)</t>
  </si>
  <si>
    <t xml:space="preserve">1070000000</t>
  </si>
  <si>
    <t xml:space="preserve">  Patones</t>
  </si>
  <si>
    <t xml:space="preserve">1070200000</t>
  </si>
  <si>
    <t xml:space="preserve">      Embalse del Atazar</t>
  </si>
  <si>
    <t xml:space="preserve">1070201000</t>
  </si>
  <si>
    <t xml:space="preserve">          Poblado del Atazar</t>
  </si>
  <si>
    <t xml:space="preserve">1070201001</t>
  </si>
  <si>
    <t xml:space="preserve">              Poblado del Atazar</t>
  </si>
  <si>
    <t xml:space="preserve">1070299999</t>
  </si>
  <si>
    <t xml:space="preserve">          Embalse del Atazar (Diseminado)</t>
  </si>
  <si>
    <t xml:space="preserve">1070300000</t>
  </si>
  <si>
    <t xml:space="preserve">      Patones de Abajo</t>
  </si>
  <si>
    <t xml:space="preserve">1070301000</t>
  </si>
  <si>
    <t xml:space="preserve">          Patones de Abajo</t>
  </si>
  <si>
    <t xml:space="preserve">1070301001</t>
  </si>
  <si>
    <t xml:space="preserve">1070400000</t>
  </si>
  <si>
    <t xml:space="preserve">      Patones de Arriba</t>
  </si>
  <si>
    <t xml:space="preserve">1070401000</t>
  </si>
  <si>
    <t xml:space="preserve">          Patones de Arriba</t>
  </si>
  <si>
    <t xml:space="preserve">1070401001</t>
  </si>
  <si>
    <t xml:space="preserve">1070499999</t>
  </si>
  <si>
    <t xml:space="preserve">          Patones de Arriba (Diseminado)</t>
  </si>
  <si>
    <t xml:space="preserve">1080000000</t>
  </si>
  <si>
    <t xml:space="preserve">  Pedrezuela</t>
  </si>
  <si>
    <t xml:space="preserve">1080100000</t>
  </si>
  <si>
    <t xml:space="preserve">      Atalaya Real</t>
  </si>
  <si>
    <t xml:space="preserve">1080101000</t>
  </si>
  <si>
    <t xml:space="preserve">          Atalaya Real</t>
  </si>
  <si>
    <t xml:space="preserve">1080101001</t>
  </si>
  <si>
    <t xml:space="preserve">              Atalaya Real</t>
  </si>
  <si>
    <t xml:space="preserve">1080200000</t>
  </si>
  <si>
    <t xml:space="preserve">      Montenebro</t>
  </si>
  <si>
    <t xml:space="preserve">1080201000</t>
  </si>
  <si>
    <t xml:space="preserve">          Montenebro</t>
  </si>
  <si>
    <t xml:space="preserve">1080201001</t>
  </si>
  <si>
    <t xml:space="preserve">1080299999</t>
  </si>
  <si>
    <t xml:space="preserve">          Montenebro (Diseminado)</t>
  </si>
  <si>
    <t xml:space="preserve">1080300000</t>
  </si>
  <si>
    <t xml:space="preserve">      Pedrezuela</t>
  </si>
  <si>
    <t xml:space="preserve">1080301000</t>
  </si>
  <si>
    <t xml:space="preserve">          Pedrezuela</t>
  </si>
  <si>
    <t xml:space="preserve">1080301001</t>
  </si>
  <si>
    <t xml:space="preserve">              Barranco de San Miguel</t>
  </si>
  <si>
    <t xml:space="preserve">1080301002</t>
  </si>
  <si>
    <t xml:space="preserve">1080301003</t>
  </si>
  <si>
    <t xml:space="preserve">1080301004</t>
  </si>
  <si>
    <t xml:space="preserve">1080301005</t>
  </si>
  <si>
    <t xml:space="preserve">1080399999</t>
  </si>
  <si>
    <t xml:space="preserve">          Pedrezuela (Diseminado)</t>
  </si>
  <si>
    <t xml:space="preserve">1080400000</t>
  </si>
  <si>
    <t xml:space="preserve">      Mina, La</t>
  </si>
  <si>
    <t xml:space="preserve">1080499999</t>
  </si>
  <si>
    <t xml:space="preserve">          Mina, La (Diseminado)</t>
  </si>
  <si>
    <t xml:space="preserve">1080500000</t>
  </si>
  <si>
    <t xml:space="preserve">      Vaqueras, Las</t>
  </si>
  <si>
    <t xml:space="preserve">1080599999</t>
  </si>
  <si>
    <t xml:space="preserve">          Vaqueras, Las (Diseminado)</t>
  </si>
  <si>
    <t xml:space="preserve">1080600000</t>
  </si>
  <si>
    <t xml:space="preserve">      Lagunilla, La</t>
  </si>
  <si>
    <t xml:space="preserve">1080699999</t>
  </si>
  <si>
    <t xml:space="preserve">          Lagunilla, La (Diseminado)</t>
  </si>
  <si>
    <t xml:space="preserve">1080700000</t>
  </si>
  <si>
    <t xml:space="preserve">      Pajares, Los</t>
  </si>
  <si>
    <t xml:space="preserve">1080799999</t>
  </si>
  <si>
    <t xml:space="preserve">          Pajares, Los (Diseminado)</t>
  </si>
  <si>
    <t xml:space="preserve">1090000000</t>
  </si>
  <si>
    <t xml:space="preserve">  Pelayos de la Presa</t>
  </si>
  <si>
    <t xml:space="preserve">1090100000</t>
  </si>
  <si>
    <t xml:space="preserve">      Pelayos de la Presa</t>
  </si>
  <si>
    <t xml:space="preserve">1090101000</t>
  </si>
  <si>
    <t xml:space="preserve">          Pelayos de la Presa</t>
  </si>
  <si>
    <t xml:space="preserve">1090101001</t>
  </si>
  <si>
    <t xml:space="preserve">1090101002</t>
  </si>
  <si>
    <t xml:space="preserve">1090101003</t>
  </si>
  <si>
    <t xml:space="preserve">              Camino Angosto</t>
  </si>
  <si>
    <t xml:space="preserve">1090101004</t>
  </si>
  <si>
    <t xml:space="preserve">1090101005</t>
  </si>
  <si>
    <t xml:space="preserve">              Casa Morente</t>
  </si>
  <si>
    <t xml:space="preserve">1090101006</t>
  </si>
  <si>
    <t xml:space="preserve">1090101007</t>
  </si>
  <si>
    <t xml:space="preserve">1090101008</t>
  </si>
  <si>
    <t xml:space="preserve">1090101009</t>
  </si>
  <si>
    <t xml:space="preserve">1090101010</t>
  </si>
  <si>
    <t xml:space="preserve">              Enfermería</t>
  </si>
  <si>
    <t xml:space="preserve">1090101011</t>
  </si>
  <si>
    <t xml:space="preserve">1090101012</t>
  </si>
  <si>
    <t xml:space="preserve">1090101013</t>
  </si>
  <si>
    <t xml:space="preserve">              Fuenfría</t>
  </si>
  <si>
    <t xml:space="preserve">1090101014</t>
  </si>
  <si>
    <t xml:space="preserve">1090101015</t>
  </si>
  <si>
    <t xml:space="preserve">              Lanchares, Los</t>
  </si>
  <si>
    <t xml:space="preserve">1090101016</t>
  </si>
  <si>
    <t xml:space="preserve">1090101017</t>
  </si>
  <si>
    <t xml:space="preserve">              Minas, Las</t>
  </si>
  <si>
    <t xml:space="preserve">1090101018</t>
  </si>
  <si>
    <t xml:space="preserve">              Mirador de Pelayos, El</t>
  </si>
  <si>
    <t xml:space="preserve">1090101019</t>
  </si>
  <si>
    <t xml:space="preserve">              Navapozas</t>
  </si>
  <si>
    <t xml:space="preserve">1090101020</t>
  </si>
  <si>
    <t xml:space="preserve">1090101021</t>
  </si>
  <si>
    <t xml:space="preserve">1090101022</t>
  </si>
  <si>
    <t xml:space="preserve">              Pinos Verdes I</t>
  </si>
  <si>
    <t xml:space="preserve">1090101023</t>
  </si>
  <si>
    <t xml:space="preserve">              Pinos Verdes II</t>
  </si>
  <si>
    <t xml:space="preserve">1090101024</t>
  </si>
  <si>
    <t xml:space="preserve">              Poblado de San Juan</t>
  </si>
  <si>
    <t xml:space="preserve">1090101025</t>
  </si>
  <si>
    <t xml:space="preserve">1090101026</t>
  </si>
  <si>
    <t xml:space="preserve">              San Blas</t>
  </si>
  <si>
    <t xml:space="preserve">1090101027</t>
  </si>
  <si>
    <t xml:space="preserve">1090101028</t>
  </si>
  <si>
    <t xml:space="preserve">              San Pelayo</t>
  </si>
  <si>
    <t xml:space="preserve">1090101029</t>
  </si>
  <si>
    <t xml:space="preserve">1090101030</t>
  </si>
  <si>
    <t xml:space="preserve">              Solana, La</t>
  </si>
  <si>
    <t xml:space="preserve">1090101031</t>
  </si>
  <si>
    <t xml:space="preserve">1090101032</t>
  </si>
  <si>
    <t xml:space="preserve">              Virgen de Allende</t>
  </si>
  <si>
    <t xml:space="preserve">1090101033</t>
  </si>
  <si>
    <t xml:space="preserve">1090199999</t>
  </si>
  <si>
    <t xml:space="preserve">          Pelayos de la Presa (Diseminado)</t>
  </si>
  <si>
    <t xml:space="preserve">1090200000</t>
  </si>
  <si>
    <t xml:space="preserve">      Cumbres, Las</t>
  </si>
  <si>
    <t xml:space="preserve">1090201000</t>
  </si>
  <si>
    <t xml:space="preserve">          Cumbres, Las</t>
  </si>
  <si>
    <t xml:space="preserve">1090201001</t>
  </si>
  <si>
    <t xml:space="preserve">1100000000</t>
  </si>
  <si>
    <t xml:space="preserve">  Perales de Tajuña</t>
  </si>
  <si>
    <t xml:space="preserve">1100100000</t>
  </si>
  <si>
    <t xml:space="preserve">      Perales de Tajuña</t>
  </si>
  <si>
    <t xml:space="preserve">1100101000</t>
  </si>
  <si>
    <t xml:space="preserve">          Perales de Tajuña</t>
  </si>
  <si>
    <t xml:space="preserve">1100101001</t>
  </si>
  <si>
    <t xml:space="preserve">1100101002</t>
  </si>
  <si>
    <t xml:space="preserve">              Barrio Nuevo</t>
  </si>
  <si>
    <t xml:space="preserve">1100101003</t>
  </si>
  <si>
    <t xml:space="preserve">1100101004</t>
  </si>
  <si>
    <t xml:space="preserve">1100101005</t>
  </si>
  <si>
    <t xml:space="preserve">1100101006</t>
  </si>
  <si>
    <t xml:space="preserve">1100101007</t>
  </si>
  <si>
    <t xml:space="preserve">1100101008</t>
  </si>
  <si>
    <t xml:space="preserve">1100199999</t>
  </si>
  <si>
    <t xml:space="preserve">          Perales de Tajuña (Diseminado)</t>
  </si>
  <si>
    <t xml:space="preserve">1100200000</t>
  </si>
  <si>
    <t xml:space="preserve">      Camino de las Peñuelas</t>
  </si>
  <si>
    <t xml:space="preserve">1100299999</t>
  </si>
  <si>
    <t xml:space="preserve">          Camino de las Peñuelas (Diseminado)</t>
  </si>
  <si>
    <t xml:space="preserve">1100300000</t>
  </si>
  <si>
    <t xml:space="preserve">      Prado de Arriba y Callejones</t>
  </si>
  <si>
    <t xml:space="preserve">1100301000</t>
  </si>
  <si>
    <t xml:space="preserve">          Prado de Arriba</t>
  </si>
  <si>
    <t xml:space="preserve">1100301001</t>
  </si>
  <si>
    <t xml:space="preserve">              Prado de Arriba</t>
  </si>
  <si>
    <t xml:space="preserve">1100400000</t>
  </si>
  <si>
    <t xml:space="preserve">      Valdeperales</t>
  </si>
  <si>
    <t xml:space="preserve">1100401000</t>
  </si>
  <si>
    <t xml:space="preserve">          Valdeperales</t>
  </si>
  <si>
    <t xml:space="preserve">1100401001</t>
  </si>
  <si>
    <t xml:space="preserve">              Valdeperales</t>
  </si>
  <si>
    <t xml:space="preserve">1100500000</t>
  </si>
  <si>
    <t xml:space="preserve">1100599999</t>
  </si>
  <si>
    <t xml:space="preserve">1100600000</t>
  </si>
  <si>
    <t xml:space="preserve">      Veguilla, La</t>
  </si>
  <si>
    <t xml:space="preserve">1100699999</t>
  </si>
  <si>
    <t xml:space="preserve">          Veguilla, La (Diseminado)</t>
  </si>
  <si>
    <t xml:space="preserve">1100700000</t>
  </si>
  <si>
    <t xml:space="preserve">      Parralejo, El</t>
  </si>
  <si>
    <t xml:space="preserve">1100799999</t>
  </si>
  <si>
    <t xml:space="preserve">          Parralejo, El (Diseminado)</t>
  </si>
  <si>
    <t xml:space="preserve">1100800000</t>
  </si>
  <si>
    <t xml:space="preserve">      Vega de las Cuevas</t>
  </si>
  <si>
    <t xml:space="preserve">1100899999</t>
  </si>
  <si>
    <t xml:space="preserve">          Vega de las Cuevas (Diseminado)</t>
  </si>
  <si>
    <t xml:space="preserve">1110000000</t>
  </si>
  <si>
    <t xml:space="preserve">  Pezuela de las Torres</t>
  </si>
  <si>
    <t xml:space="preserve">1110100000</t>
  </si>
  <si>
    <t xml:space="preserve">      Pezuela de las Torres</t>
  </si>
  <si>
    <t xml:space="preserve">1110101000</t>
  </si>
  <si>
    <t xml:space="preserve">          Pezuela de las Torres</t>
  </si>
  <si>
    <t xml:space="preserve">1110101001</t>
  </si>
  <si>
    <t xml:space="preserve">1110101002</t>
  </si>
  <si>
    <t xml:space="preserve">1110101003</t>
  </si>
  <si>
    <t xml:space="preserve">1110101004</t>
  </si>
  <si>
    <t xml:space="preserve">1110101005</t>
  </si>
  <si>
    <t xml:space="preserve">              Oseca, La</t>
  </si>
  <si>
    <t xml:space="preserve">1110199999</t>
  </si>
  <si>
    <t xml:space="preserve">          Pezuela de las Torres (Diseminado)</t>
  </si>
  <si>
    <t xml:space="preserve">1110200000</t>
  </si>
  <si>
    <t xml:space="preserve">      Caminos, Los</t>
  </si>
  <si>
    <t xml:space="preserve">1110201000</t>
  </si>
  <si>
    <t xml:space="preserve">          Caminos, Los</t>
  </si>
  <si>
    <t xml:space="preserve">1110201001</t>
  </si>
  <si>
    <t xml:space="preserve">              Caminos, Los</t>
  </si>
  <si>
    <t xml:space="preserve">1120000000</t>
  </si>
  <si>
    <t xml:space="preserve">  Pinilla del Valle</t>
  </si>
  <si>
    <t xml:space="preserve">1120100000</t>
  </si>
  <si>
    <t xml:space="preserve">      Pinilla del Valle</t>
  </si>
  <si>
    <t xml:space="preserve">1120101000</t>
  </si>
  <si>
    <t xml:space="preserve">          Pinilla del Valle</t>
  </si>
  <si>
    <t xml:space="preserve">1120101001</t>
  </si>
  <si>
    <t xml:space="preserve">1120101002</t>
  </si>
  <si>
    <t xml:space="preserve">1120101003</t>
  </si>
  <si>
    <t xml:space="preserve">1120101004</t>
  </si>
  <si>
    <t xml:space="preserve">              Cercas del Chorro, Las</t>
  </si>
  <si>
    <t xml:space="preserve">1120101005</t>
  </si>
  <si>
    <t xml:space="preserve">              Cercas del Manadero</t>
  </si>
  <si>
    <t xml:space="preserve">1120199999</t>
  </si>
  <si>
    <t xml:space="preserve">          Pinilla del Valle (Diseminado)</t>
  </si>
  <si>
    <t xml:space="preserve">1130000000</t>
  </si>
  <si>
    <t xml:space="preserve">  Pinto</t>
  </si>
  <si>
    <t xml:space="preserve">1130100000</t>
  </si>
  <si>
    <t xml:space="preserve">      Pinto</t>
  </si>
  <si>
    <t xml:space="preserve">1130102000</t>
  </si>
  <si>
    <t xml:space="preserve">          Pinto</t>
  </si>
  <si>
    <t xml:space="preserve">1130102001</t>
  </si>
  <si>
    <t xml:space="preserve">1130102002</t>
  </si>
  <si>
    <t xml:space="preserve">1130102003</t>
  </si>
  <si>
    <t xml:space="preserve">              Calera, La</t>
  </si>
  <si>
    <t xml:space="preserve">1130102004</t>
  </si>
  <si>
    <t xml:space="preserve">1130102005</t>
  </si>
  <si>
    <t xml:space="preserve">              Cascajal, El</t>
  </si>
  <si>
    <t xml:space="preserve">1130102006</t>
  </si>
  <si>
    <t xml:space="preserve">1130102007</t>
  </si>
  <si>
    <t xml:space="preserve">              Cisnes, Los</t>
  </si>
  <si>
    <t xml:space="preserve">1130102008</t>
  </si>
  <si>
    <t xml:space="preserve">              Colonias Teatinas</t>
  </si>
  <si>
    <t xml:space="preserve">1130102009</t>
  </si>
  <si>
    <t xml:space="preserve">              Cristina, La</t>
  </si>
  <si>
    <t xml:space="preserve">1130102010</t>
  </si>
  <si>
    <t xml:space="preserve">1130102011</t>
  </si>
  <si>
    <t xml:space="preserve">              Estación Vieja</t>
  </si>
  <si>
    <t xml:space="preserve">1130102012</t>
  </si>
  <si>
    <t xml:space="preserve">              Fronteras, Las</t>
  </si>
  <si>
    <t xml:space="preserve">1130102013</t>
  </si>
  <si>
    <t xml:space="preserve">              Gasolinera</t>
  </si>
  <si>
    <t xml:space="preserve">1130102014</t>
  </si>
  <si>
    <t xml:space="preserve">              Granja Laver</t>
  </si>
  <si>
    <t xml:space="preserve">1130102015</t>
  </si>
  <si>
    <t xml:space="preserve">              Indiana</t>
  </si>
  <si>
    <t xml:space="preserve">1130102016</t>
  </si>
  <si>
    <t xml:space="preserve">1130102017</t>
  </si>
  <si>
    <t xml:space="preserve">1130102018</t>
  </si>
  <si>
    <t xml:space="preserve">              Polígono Industrial Pinto Estación</t>
  </si>
  <si>
    <t xml:space="preserve">1130102019</t>
  </si>
  <si>
    <t xml:space="preserve">1130102020</t>
  </si>
  <si>
    <t xml:space="preserve">              San Antón</t>
  </si>
  <si>
    <t xml:space="preserve">1130102021</t>
  </si>
  <si>
    <t xml:space="preserve">1130102022</t>
  </si>
  <si>
    <t xml:space="preserve">1130102023</t>
  </si>
  <si>
    <t xml:space="preserve">              Valdemoro</t>
  </si>
  <si>
    <t xml:space="preserve">1130199999</t>
  </si>
  <si>
    <t xml:space="preserve">          Pinto (Diseminado)</t>
  </si>
  <si>
    <t xml:space="preserve">1130200000</t>
  </si>
  <si>
    <t xml:space="preserve">      Arenas, Las</t>
  </si>
  <si>
    <t xml:space="preserve">1130201000</t>
  </si>
  <si>
    <t xml:space="preserve">          Arenas, Las</t>
  </si>
  <si>
    <t xml:space="preserve">1130201001</t>
  </si>
  <si>
    <t xml:space="preserve">              Arenas, Las</t>
  </si>
  <si>
    <t xml:space="preserve">1140000000</t>
  </si>
  <si>
    <t xml:space="preserve">  Piñuecar</t>
  </si>
  <si>
    <t xml:space="preserve">1140100000</t>
  </si>
  <si>
    <t xml:space="preserve">      Gandullas</t>
  </si>
  <si>
    <t xml:space="preserve">1140101000</t>
  </si>
  <si>
    <t xml:space="preserve">          Gandullas</t>
  </si>
  <si>
    <t xml:space="preserve">1140101001</t>
  </si>
  <si>
    <t xml:space="preserve">1140199999</t>
  </si>
  <si>
    <t xml:space="preserve">          Gandullas (Diseminado)</t>
  </si>
  <si>
    <t xml:space="preserve">1140200000</t>
  </si>
  <si>
    <t xml:space="preserve">      Piñuecar</t>
  </si>
  <si>
    <t xml:space="preserve">1140201000</t>
  </si>
  <si>
    <t xml:space="preserve">          Piñuecar</t>
  </si>
  <si>
    <t xml:space="preserve">1140201001</t>
  </si>
  <si>
    <t xml:space="preserve">1140201002</t>
  </si>
  <si>
    <t xml:space="preserve">1140299999</t>
  </si>
  <si>
    <t xml:space="preserve">          Piñuecar (Diseminado)</t>
  </si>
  <si>
    <t xml:space="preserve">1140300000</t>
  </si>
  <si>
    <t xml:space="preserve">      Lanchares</t>
  </si>
  <si>
    <t xml:space="preserve">1140399999</t>
  </si>
  <si>
    <t xml:space="preserve">          Lanchares (Diseminado)</t>
  </si>
  <si>
    <t xml:space="preserve">1140400000</t>
  </si>
  <si>
    <t xml:space="preserve">      Quiñones</t>
  </si>
  <si>
    <t xml:space="preserve">1140499999</t>
  </si>
  <si>
    <t xml:space="preserve">          Quiñones (Diseminado)</t>
  </si>
  <si>
    <t xml:space="preserve">1150000000</t>
  </si>
  <si>
    <t xml:space="preserve">  Pozuelo de Alarcón</t>
  </si>
  <si>
    <t xml:space="preserve">1150100000</t>
  </si>
  <si>
    <t xml:space="preserve">      Ángeles, Los</t>
  </si>
  <si>
    <t xml:space="preserve">1150101000</t>
  </si>
  <si>
    <t xml:space="preserve">          Ángeles, Los</t>
  </si>
  <si>
    <t xml:space="preserve">1150101001</t>
  </si>
  <si>
    <t xml:space="preserve">1150400000</t>
  </si>
  <si>
    <t xml:space="preserve">      Pozuelo de Alarcón</t>
  </si>
  <si>
    <t xml:space="preserve">1150401000</t>
  </si>
  <si>
    <t xml:space="preserve">          Pozuelo de Alarcón</t>
  </si>
  <si>
    <t xml:space="preserve">1150401001</t>
  </si>
  <si>
    <t xml:space="preserve">              Benítez</t>
  </si>
  <si>
    <t xml:space="preserve">1150401002</t>
  </si>
  <si>
    <t xml:space="preserve">              Bularas</t>
  </si>
  <si>
    <t xml:space="preserve">1150401003</t>
  </si>
  <si>
    <t xml:space="preserve">              Casa de Campo</t>
  </si>
  <si>
    <t xml:space="preserve">1150401004</t>
  </si>
  <si>
    <t xml:space="preserve">              Cerro de los Gamos</t>
  </si>
  <si>
    <t xml:space="preserve">1150401005</t>
  </si>
  <si>
    <t xml:space="preserve">              Fuente de la Salud</t>
  </si>
  <si>
    <t xml:space="preserve">1150401006</t>
  </si>
  <si>
    <t xml:space="preserve">1150401007</t>
  </si>
  <si>
    <t xml:space="preserve">1150401008</t>
  </si>
  <si>
    <t xml:space="preserve">              Pozuelo Casco</t>
  </si>
  <si>
    <t xml:space="preserve">1150401009</t>
  </si>
  <si>
    <t xml:space="preserve">              Mirador de Bularas</t>
  </si>
  <si>
    <t xml:space="preserve">1150401010</t>
  </si>
  <si>
    <t xml:space="preserve">              Pozuelo Estación</t>
  </si>
  <si>
    <t xml:space="preserve">1150401011</t>
  </si>
  <si>
    <t xml:space="preserve">1150499999</t>
  </si>
  <si>
    <t xml:space="preserve">          Pozuelo de Alarcón (Diseminado)</t>
  </si>
  <si>
    <t xml:space="preserve">1152000000</t>
  </si>
  <si>
    <t xml:space="preserve">      Arroyo Meaques</t>
  </si>
  <si>
    <t xml:space="preserve">1152001000</t>
  </si>
  <si>
    <t xml:space="preserve">          Arroyo Meaques</t>
  </si>
  <si>
    <t xml:space="preserve">1152001001</t>
  </si>
  <si>
    <t xml:space="preserve">              Arroyo Meaques</t>
  </si>
  <si>
    <t xml:space="preserve">1152001002</t>
  </si>
  <si>
    <t xml:space="preserve">              Ciudad de la Imagen</t>
  </si>
  <si>
    <t xml:space="preserve">1152099999</t>
  </si>
  <si>
    <t xml:space="preserve">          Arroyo Meaques (Diseminado)</t>
  </si>
  <si>
    <t xml:space="preserve">1152200000</t>
  </si>
  <si>
    <t xml:space="preserve">      Retamares</t>
  </si>
  <si>
    <t xml:space="preserve">1152299999</t>
  </si>
  <si>
    <t xml:space="preserve">          Retamares (Diseminado)</t>
  </si>
  <si>
    <t xml:space="preserve">1152300000</t>
  </si>
  <si>
    <t xml:space="preserve">      Húmera-Somosaguas-Prado del Rey</t>
  </si>
  <si>
    <t xml:space="preserve">1152301000</t>
  </si>
  <si>
    <t xml:space="preserve">          Húmera-Somosaguas-Prado del Rey</t>
  </si>
  <si>
    <t xml:space="preserve">1152301001</t>
  </si>
  <si>
    <t xml:space="preserve">              Húmera</t>
  </si>
  <si>
    <t xml:space="preserve">1152301002</t>
  </si>
  <si>
    <t xml:space="preserve">1152301003</t>
  </si>
  <si>
    <t xml:space="preserve">              Prado del Rey</t>
  </si>
  <si>
    <t xml:space="preserve">1152301004</t>
  </si>
  <si>
    <t xml:space="preserve">              Somosaguas</t>
  </si>
  <si>
    <t xml:space="preserve">1152301005</t>
  </si>
  <si>
    <t xml:space="preserve">              Somosaguas Centro</t>
  </si>
  <si>
    <t xml:space="preserve">1152301006</t>
  </si>
  <si>
    <t xml:space="preserve">              Somosaguas Norte</t>
  </si>
  <si>
    <t xml:space="preserve">1152301007</t>
  </si>
  <si>
    <t xml:space="preserve">1152301008</t>
  </si>
  <si>
    <t xml:space="preserve">              Vallehermoso</t>
  </si>
  <si>
    <t xml:space="preserve">1152301009</t>
  </si>
  <si>
    <t xml:space="preserve">              Vereda de los Pinos</t>
  </si>
  <si>
    <t xml:space="preserve">1152399999</t>
  </si>
  <si>
    <t xml:space="preserve">          Húmera-Somosaguas-Prado del Rey (Dis.)</t>
  </si>
  <si>
    <t xml:space="preserve">1152400000</t>
  </si>
  <si>
    <t xml:space="preserve">      Monteclaro - La Cabaña</t>
  </si>
  <si>
    <t xml:space="preserve">1152401000</t>
  </si>
  <si>
    <t xml:space="preserve">          Monteclaro - La Cabaña</t>
  </si>
  <si>
    <t xml:space="preserve">1152401001</t>
  </si>
  <si>
    <t xml:space="preserve">              Cabaña, La</t>
  </si>
  <si>
    <t xml:space="preserve">1152401002</t>
  </si>
  <si>
    <t xml:space="preserve">              Encinas, Las</t>
  </si>
  <si>
    <t xml:space="preserve">1152401003</t>
  </si>
  <si>
    <t xml:space="preserve">              Monte Alina</t>
  </si>
  <si>
    <t xml:space="preserve">1152401004</t>
  </si>
  <si>
    <t xml:space="preserve">1152401005</t>
  </si>
  <si>
    <t xml:space="preserve">              Monte Gancedo</t>
  </si>
  <si>
    <t xml:space="preserve">1152401006</t>
  </si>
  <si>
    <t xml:space="preserve">              Prado Largo</t>
  </si>
  <si>
    <t xml:space="preserve">1152499999</t>
  </si>
  <si>
    <t xml:space="preserve">          Monteclaro - La Cabaña (Diseminado)</t>
  </si>
  <si>
    <t xml:space="preserve">1152500000</t>
  </si>
  <si>
    <t xml:space="preserve">      Monte de Pozuelo</t>
  </si>
  <si>
    <t xml:space="preserve">1152599999</t>
  </si>
  <si>
    <t xml:space="preserve">          Monte de Pozuelo (Diseminado)</t>
  </si>
  <si>
    <t xml:space="preserve">1160000000</t>
  </si>
  <si>
    <t xml:space="preserve">  Pozuelo del Rey</t>
  </si>
  <si>
    <t xml:space="preserve">1160100000</t>
  </si>
  <si>
    <t xml:space="preserve">      Pozuelo del Rey</t>
  </si>
  <si>
    <t xml:space="preserve">1160101000</t>
  </si>
  <si>
    <t xml:space="preserve">          Pozuelo del Rey</t>
  </si>
  <si>
    <t xml:space="preserve">1160101001</t>
  </si>
  <si>
    <t xml:space="preserve">1160199999</t>
  </si>
  <si>
    <t xml:space="preserve">          Pozuelo del Rey (Diseminado)</t>
  </si>
  <si>
    <t xml:space="preserve">1170000000</t>
  </si>
  <si>
    <t xml:space="preserve">  Prádena del Rincón</t>
  </si>
  <si>
    <t xml:space="preserve">1170100000</t>
  </si>
  <si>
    <t xml:space="preserve">      Prádena del Rincón</t>
  </si>
  <si>
    <t xml:space="preserve">1170101000</t>
  </si>
  <si>
    <t xml:space="preserve">          Prádena del Rincón</t>
  </si>
  <si>
    <t xml:space="preserve">1170101001</t>
  </si>
  <si>
    <t xml:space="preserve">1170101002</t>
  </si>
  <si>
    <t xml:space="preserve">1170101003</t>
  </si>
  <si>
    <t xml:space="preserve">1170199999</t>
  </si>
  <si>
    <t xml:space="preserve">          Prádena del Rincón (Diseminado)</t>
  </si>
  <si>
    <t xml:space="preserve">1180000000</t>
  </si>
  <si>
    <t xml:space="preserve">  Puebla de la Sierra</t>
  </si>
  <si>
    <t xml:space="preserve">1180100000</t>
  </si>
  <si>
    <t xml:space="preserve">      Puebla de la Sierra</t>
  </si>
  <si>
    <t xml:space="preserve">1180101000</t>
  </si>
  <si>
    <t xml:space="preserve">          Puebla de la Sierra</t>
  </si>
  <si>
    <t xml:space="preserve">1180101001</t>
  </si>
  <si>
    <t xml:space="preserve">1180199999</t>
  </si>
  <si>
    <t xml:space="preserve">          Puebla de la Sierra (Diseminado)</t>
  </si>
  <si>
    <t xml:space="preserve">9020000000</t>
  </si>
  <si>
    <t xml:space="preserve">  Puentes Viejas</t>
  </si>
  <si>
    <t xml:space="preserve">9020100000</t>
  </si>
  <si>
    <t xml:space="preserve">      Paredes de Buitrago</t>
  </si>
  <si>
    <t xml:space="preserve">9020101000</t>
  </si>
  <si>
    <t xml:space="preserve">          Paredes de Buitrago</t>
  </si>
  <si>
    <t xml:space="preserve">9020101001</t>
  </si>
  <si>
    <t xml:space="preserve">9020199999</t>
  </si>
  <si>
    <t xml:space="preserve">          Paredes de Buitrago (Diseminado)</t>
  </si>
  <si>
    <t xml:space="preserve">9020200000</t>
  </si>
  <si>
    <t xml:space="preserve">      Serrada de la Fuente</t>
  </si>
  <si>
    <t xml:space="preserve">9020201000</t>
  </si>
  <si>
    <t xml:space="preserve">          Serrada de la Fuente</t>
  </si>
  <si>
    <t xml:space="preserve">9020201001</t>
  </si>
  <si>
    <t xml:space="preserve">9020299999</t>
  </si>
  <si>
    <t xml:space="preserve">          Serrada de la Fuente (Diseminado)</t>
  </si>
  <si>
    <t xml:space="preserve">9020300000</t>
  </si>
  <si>
    <t xml:space="preserve">      Cinco Villas</t>
  </si>
  <si>
    <t xml:space="preserve">9020301000</t>
  </si>
  <si>
    <t xml:space="preserve">          Cinco Villas</t>
  </si>
  <si>
    <t xml:space="preserve">9020301001</t>
  </si>
  <si>
    <t xml:space="preserve">9020399999</t>
  </si>
  <si>
    <t xml:space="preserve">          Cinco Villas (Diseminado)</t>
  </si>
  <si>
    <t xml:space="preserve">9020400000</t>
  </si>
  <si>
    <t xml:space="preserve">      Manjirón</t>
  </si>
  <si>
    <t xml:space="preserve">9020401000</t>
  </si>
  <si>
    <t xml:space="preserve">          Manjirón</t>
  </si>
  <si>
    <t xml:space="preserve">9020401001</t>
  </si>
  <si>
    <t xml:space="preserve">              Alto del Lomo, El</t>
  </si>
  <si>
    <t xml:space="preserve">9020401002</t>
  </si>
  <si>
    <t xml:space="preserve">9020499999</t>
  </si>
  <si>
    <t xml:space="preserve">          Manjirón (Diseminado)</t>
  </si>
  <si>
    <t xml:space="preserve">9020500000</t>
  </si>
  <si>
    <t xml:space="preserve">      Presa de Puentes Viejas</t>
  </si>
  <si>
    <t xml:space="preserve">9020501000</t>
  </si>
  <si>
    <t xml:space="preserve">          Presa de Puentes Viejas</t>
  </si>
  <si>
    <t xml:space="preserve">9020501001</t>
  </si>
  <si>
    <t xml:space="preserve">              Presa de Puentes Viejas</t>
  </si>
  <si>
    <t xml:space="preserve">9020599999</t>
  </si>
  <si>
    <t xml:space="preserve">          Presa de Puentes Viejas (Diseminado)</t>
  </si>
  <si>
    <t xml:space="preserve">9020600000</t>
  </si>
  <si>
    <t xml:space="preserve">      Santillana y Presa del Villar</t>
  </si>
  <si>
    <t xml:space="preserve">9020699999</t>
  </si>
  <si>
    <t xml:space="preserve">          Santillana y Presa del Villar (Diseminado)</t>
  </si>
  <si>
    <t xml:space="preserve">1190000000</t>
  </si>
  <si>
    <t xml:space="preserve">  Quijorna</t>
  </si>
  <si>
    <t xml:space="preserve">1190100000</t>
  </si>
  <si>
    <t xml:space="preserve">      Perales de Milla</t>
  </si>
  <si>
    <t xml:space="preserve">1190101000</t>
  </si>
  <si>
    <t xml:space="preserve">          Perales de Milla</t>
  </si>
  <si>
    <t xml:space="preserve">1190101001</t>
  </si>
  <si>
    <t xml:space="preserve">              Perales de Milla</t>
  </si>
  <si>
    <t xml:space="preserve">1190199999</t>
  </si>
  <si>
    <t xml:space="preserve">          Perales de Milla (Diseminado)</t>
  </si>
  <si>
    <t xml:space="preserve">1190200000</t>
  </si>
  <si>
    <t xml:space="preserve">      Quijorna</t>
  </si>
  <si>
    <t xml:space="preserve">1190202000</t>
  </si>
  <si>
    <t xml:space="preserve">          Quijorna</t>
  </si>
  <si>
    <t xml:space="preserve">1190202001</t>
  </si>
  <si>
    <t xml:space="preserve">1190202002</t>
  </si>
  <si>
    <t xml:space="preserve">              Charneca, La</t>
  </si>
  <si>
    <t xml:space="preserve">1190202003</t>
  </si>
  <si>
    <t xml:space="preserve">1190202004</t>
  </si>
  <si>
    <t xml:space="preserve">1190202005</t>
  </si>
  <si>
    <t xml:space="preserve">              Pueblo, El</t>
  </si>
  <si>
    <t xml:space="preserve">1190202006</t>
  </si>
  <si>
    <t xml:space="preserve">1190299999</t>
  </si>
  <si>
    <t xml:space="preserve">          Quijorna (Diseminado)</t>
  </si>
  <si>
    <t xml:space="preserve">1190300000</t>
  </si>
  <si>
    <t xml:space="preserve">      Morales, Los</t>
  </si>
  <si>
    <t xml:space="preserve">1190399999</t>
  </si>
  <si>
    <t xml:space="preserve">          Morales, Los (Diseminado)</t>
  </si>
  <si>
    <t xml:space="preserve">1200000000</t>
  </si>
  <si>
    <t xml:space="preserve">  Rascafría</t>
  </si>
  <si>
    <t xml:space="preserve">1200100000</t>
  </si>
  <si>
    <t xml:space="preserve">      Oteruelo del Valle</t>
  </si>
  <si>
    <t xml:space="preserve">1200101000</t>
  </si>
  <si>
    <t xml:space="preserve">          Oteruelo del Valle</t>
  </si>
  <si>
    <t xml:space="preserve">1200101001</t>
  </si>
  <si>
    <t xml:space="preserve">1200199999</t>
  </si>
  <si>
    <t xml:space="preserve">          Oteruelo del Valle (Diseminado)</t>
  </si>
  <si>
    <t xml:space="preserve">1200200000</t>
  </si>
  <si>
    <t xml:space="preserve">      Rascafría</t>
  </si>
  <si>
    <t xml:space="preserve">1200201000</t>
  </si>
  <si>
    <t xml:space="preserve">          Cotos, Los</t>
  </si>
  <si>
    <t xml:space="preserve">1200201001</t>
  </si>
  <si>
    <t xml:space="preserve">              Cardosos, Los</t>
  </si>
  <si>
    <t xml:space="preserve">1200203000</t>
  </si>
  <si>
    <t xml:space="preserve">          Paular, El</t>
  </si>
  <si>
    <t xml:space="preserve">1200203001</t>
  </si>
  <si>
    <t xml:space="preserve">1200204000</t>
  </si>
  <si>
    <t xml:space="preserve">          Rascafría</t>
  </si>
  <si>
    <t xml:space="preserve">1200204001</t>
  </si>
  <si>
    <t xml:space="preserve">1200204002</t>
  </si>
  <si>
    <t xml:space="preserve">              Cascajales</t>
  </si>
  <si>
    <t xml:space="preserve">1200204003</t>
  </si>
  <si>
    <t xml:space="preserve">1200204004</t>
  </si>
  <si>
    <t xml:space="preserve">              Costana, La</t>
  </si>
  <si>
    <t xml:space="preserve">1200204005</t>
  </si>
  <si>
    <t xml:space="preserve">1200204006</t>
  </si>
  <si>
    <t xml:space="preserve">              Jaramilla</t>
  </si>
  <si>
    <t xml:space="preserve">1200204007</t>
  </si>
  <si>
    <t xml:space="preserve">              Matillas, Las</t>
  </si>
  <si>
    <t xml:space="preserve">1200204008</t>
  </si>
  <si>
    <t xml:space="preserve">              Prado de la Torre</t>
  </si>
  <si>
    <t xml:space="preserve">1200204009</t>
  </si>
  <si>
    <t xml:space="preserve">1200204010</t>
  </si>
  <si>
    <t xml:space="preserve">              Redondal, El</t>
  </si>
  <si>
    <t xml:space="preserve">1200204011</t>
  </si>
  <si>
    <t xml:space="preserve">1200204012</t>
  </si>
  <si>
    <t xml:space="preserve">              Valle del Paular</t>
  </si>
  <si>
    <t xml:space="preserve">1200204013</t>
  </si>
  <si>
    <t xml:space="preserve">1200299999</t>
  </si>
  <si>
    <t xml:space="preserve">          Rascafría (Diseminado)</t>
  </si>
  <si>
    <t xml:space="preserve">1200300000</t>
  </si>
  <si>
    <t xml:space="preserve">      Valdesquí</t>
  </si>
  <si>
    <t xml:space="preserve">1200399999</t>
  </si>
  <si>
    <t xml:space="preserve">          Valdesquí (Diseminado)</t>
  </si>
  <si>
    <t xml:space="preserve">1200400000</t>
  </si>
  <si>
    <t xml:space="preserve">      Grifos, Los</t>
  </si>
  <si>
    <t xml:space="preserve">1200401000</t>
  </si>
  <si>
    <t xml:space="preserve">          Grifos, Los</t>
  </si>
  <si>
    <t xml:space="preserve">1200401001</t>
  </si>
  <si>
    <t xml:space="preserve">              Grifos, Los</t>
  </si>
  <si>
    <t xml:space="preserve">1210000000</t>
  </si>
  <si>
    <t xml:space="preserve">  Redueña</t>
  </si>
  <si>
    <t xml:space="preserve">1210100000</t>
  </si>
  <si>
    <t xml:space="preserve">      Redueña</t>
  </si>
  <si>
    <t xml:space="preserve">1210101000</t>
  </si>
  <si>
    <t xml:space="preserve">          Redueña</t>
  </si>
  <si>
    <t xml:space="preserve">1210101001</t>
  </si>
  <si>
    <t xml:space="preserve">1210101002</t>
  </si>
  <si>
    <t xml:space="preserve">1210101003</t>
  </si>
  <si>
    <t xml:space="preserve">              Tres Casas</t>
  </si>
  <si>
    <t xml:space="preserve">1210199999</t>
  </si>
  <si>
    <t xml:space="preserve">          Redueña (Diseminado)</t>
  </si>
  <si>
    <t xml:space="preserve">1220000000</t>
  </si>
  <si>
    <t xml:space="preserve">  Ribatejada</t>
  </si>
  <si>
    <t xml:space="preserve">1220100000</t>
  </si>
  <si>
    <t xml:space="preserve">      Ribatejada</t>
  </si>
  <si>
    <t xml:space="preserve">1220101000</t>
  </si>
  <si>
    <t xml:space="preserve">          Ribatejada</t>
  </si>
  <si>
    <t xml:space="preserve">1220101001</t>
  </si>
  <si>
    <t xml:space="preserve">1220101002</t>
  </si>
  <si>
    <t xml:space="preserve">1220101003</t>
  </si>
  <si>
    <t xml:space="preserve">1220101004</t>
  </si>
  <si>
    <t xml:space="preserve">              Cerrillos</t>
  </si>
  <si>
    <t xml:space="preserve">1220101005</t>
  </si>
  <si>
    <t xml:space="preserve">              Chivares</t>
  </si>
  <si>
    <t xml:space="preserve">1220101006</t>
  </si>
  <si>
    <t xml:space="preserve">              Molinos, Los</t>
  </si>
  <si>
    <t xml:space="preserve">1220101007</t>
  </si>
  <si>
    <t xml:space="preserve">1220101008</t>
  </si>
  <si>
    <t xml:space="preserve">              Paraíso, El</t>
  </si>
  <si>
    <t xml:space="preserve">1220101009</t>
  </si>
  <si>
    <t xml:space="preserve">1220199999</t>
  </si>
  <si>
    <t xml:space="preserve">          Ribatejada (Diseminado)</t>
  </si>
  <si>
    <t xml:space="preserve">1220200000</t>
  </si>
  <si>
    <t xml:space="preserve">      Paraje del Arzobispo</t>
  </si>
  <si>
    <t xml:space="preserve">1220201000</t>
  </si>
  <si>
    <t xml:space="preserve">          Paraje del Arzobispo</t>
  </si>
  <si>
    <t xml:space="preserve">1220201001</t>
  </si>
  <si>
    <t xml:space="preserve">              Paraje del Arzobispo</t>
  </si>
  <si>
    <t xml:space="preserve">1220300000</t>
  </si>
  <si>
    <t xml:space="preserve">1220301000</t>
  </si>
  <si>
    <t xml:space="preserve">1220301001</t>
  </si>
  <si>
    <t xml:space="preserve">1220399999</t>
  </si>
  <si>
    <t xml:space="preserve">1230000000</t>
  </si>
  <si>
    <t xml:space="preserve">  Rivas-Vaciamadrid</t>
  </si>
  <si>
    <t xml:space="preserve">1230200000</t>
  </si>
  <si>
    <t xml:space="preserve">      Casa Eulogio</t>
  </si>
  <si>
    <t xml:space="preserve">1230299999</t>
  </si>
  <si>
    <t xml:space="preserve">          Casa Eulogio (Diseminado)</t>
  </si>
  <si>
    <t xml:space="preserve">1230300000</t>
  </si>
  <si>
    <t xml:space="preserve">      Negralejo, El</t>
  </si>
  <si>
    <t xml:space="preserve">1230399999</t>
  </si>
  <si>
    <t xml:space="preserve">          Negralejo, El (Diseminado)</t>
  </si>
  <si>
    <t xml:space="preserve">1230400000</t>
  </si>
  <si>
    <t xml:space="preserve">      Piul, El</t>
  </si>
  <si>
    <t xml:space="preserve">1230499999</t>
  </si>
  <si>
    <t xml:space="preserve">          Piul, El (Diseminado)</t>
  </si>
  <si>
    <t xml:space="preserve">1230500000</t>
  </si>
  <si>
    <t xml:space="preserve">      Porcal, El</t>
  </si>
  <si>
    <t xml:space="preserve">1230599999</t>
  </si>
  <si>
    <t xml:space="preserve">          Porcal, El (Diseminado)</t>
  </si>
  <si>
    <t xml:space="preserve">1230600000</t>
  </si>
  <si>
    <t xml:space="preserve">      Rivas de Jarama</t>
  </si>
  <si>
    <t xml:space="preserve">1230601000</t>
  </si>
  <si>
    <t xml:space="preserve">          Rivas de Jarama</t>
  </si>
  <si>
    <t xml:space="preserve">1230601001</t>
  </si>
  <si>
    <t xml:space="preserve">              Rivas de Jarama</t>
  </si>
  <si>
    <t xml:space="preserve">1230699999</t>
  </si>
  <si>
    <t xml:space="preserve">          Rivas de Jarama (Diseminado)</t>
  </si>
  <si>
    <t xml:space="preserve">1230700000</t>
  </si>
  <si>
    <t xml:space="preserve">      Rivas-Vaciamadrid</t>
  </si>
  <si>
    <t xml:space="preserve">1230701000</t>
  </si>
  <si>
    <t xml:space="preserve">          Rivas-Vaciamadrid</t>
  </si>
  <si>
    <t xml:space="preserve">1230701001</t>
  </si>
  <si>
    <t xml:space="preserve">              Areneros, Los</t>
  </si>
  <si>
    <t xml:space="preserve">1230701002</t>
  </si>
  <si>
    <t xml:space="preserve">              Cigüeña, La</t>
  </si>
  <si>
    <t xml:space="preserve">1230701003</t>
  </si>
  <si>
    <t xml:space="preserve">              Rivas-Vaciamadrid</t>
  </si>
  <si>
    <t xml:space="preserve">1230799999</t>
  </si>
  <si>
    <t xml:space="preserve">          Rivas-Vaciamadrid (Diseminado)</t>
  </si>
  <si>
    <t xml:space="preserve">1230800000</t>
  </si>
  <si>
    <t xml:space="preserve">      Vaciamadrid</t>
  </si>
  <si>
    <t xml:space="preserve">1230899999</t>
  </si>
  <si>
    <t xml:space="preserve">          Vaciamadrid (Diseminado)</t>
  </si>
  <si>
    <t xml:space="preserve">1231000000</t>
  </si>
  <si>
    <t xml:space="preserve">      Cañada Real de la Galiana</t>
  </si>
  <si>
    <t xml:space="preserve">1231001000</t>
  </si>
  <si>
    <t xml:space="preserve">          Cañada Real de la Galiana</t>
  </si>
  <si>
    <t xml:space="preserve">1231001001</t>
  </si>
  <si>
    <t xml:space="preserve">              Cañada Real de la Galiana</t>
  </si>
  <si>
    <t xml:space="preserve">1231100000</t>
  </si>
  <si>
    <t xml:space="preserve">      Coronas, Las</t>
  </si>
  <si>
    <t xml:space="preserve">1231101000</t>
  </si>
  <si>
    <t xml:space="preserve">1231101001</t>
  </si>
  <si>
    <t xml:space="preserve">1231199999</t>
  </si>
  <si>
    <t xml:space="preserve">          Coronas, Las (Diseminado)</t>
  </si>
  <si>
    <t xml:space="preserve">1231800000</t>
  </si>
  <si>
    <t xml:space="preserve">      Partija - Santa Mónica, La</t>
  </si>
  <si>
    <t xml:space="preserve">1231801000</t>
  </si>
  <si>
    <t xml:space="preserve">          Partija - Santa Mónica, La</t>
  </si>
  <si>
    <t xml:space="preserve">1231801001</t>
  </si>
  <si>
    <t xml:space="preserve">              Cerro de la Cabaña</t>
  </si>
  <si>
    <t xml:space="preserve">1231801002</t>
  </si>
  <si>
    <t xml:space="preserve">1231801003</t>
  </si>
  <si>
    <t xml:space="preserve">              Cuzco</t>
  </si>
  <si>
    <t xml:space="preserve">1231801004</t>
  </si>
  <si>
    <t xml:space="preserve">1231801005</t>
  </si>
  <si>
    <t xml:space="preserve">1231801006</t>
  </si>
  <si>
    <t xml:space="preserve">              Santa Marta</t>
  </si>
  <si>
    <t xml:space="preserve">1231899999</t>
  </si>
  <si>
    <t xml:space="preserve">          Partija - Santa Mónica, La (Diseminado)</t>
  </si>
  <si>
    <t xml:space="preserve">1240000000</t>
  </si>
  <si>
    <t xml:space="preserve">  Robledillo de la Jara</t>
  </si>
  <si>
    <t xml:space="preserve">1240100000</t>
  </si>
  <si>
    <t xml:space="preserve">      Robledillo de la Jara</t>
  </si>
  <si>
    <t xml:space="preserve">1240101000</t>
  </si>
  <si>
    <t xml:space="preserve">          Robledillo de la Jara</t>
  </si>
  <si>
    <t xml:space="preserve">1240101001</t>
  </si>
  <si>
    <t xml:space="preserve">1240199999</t>
  </si>
  <si>
    <t xml:space="preserve">          Robledillo de la Jara (Diseminado)</t>
  </si>
  <si>
    <t xml:space="preserve">1240200000</t>
  </si>
  <si>
    <t xml:space="preserve">      Villar, El</t>
  </si>
  <si>
    <t xml:space="preserve">1240299999</t>
  </si>
  <si>
    <t xml:space="preserve">          Villar, El (Diseminado)</t>
  </si>
  <si>
    <t xml:space="preserve">1250000000</t>
  </si>
  <si>
    <t xml:space="preserve">  Robledo de Chavela</t>
  </si>
  <si>
    <t xml:space="preserve">1250200000</t>
  </si>
  <si>
    <t xml:space="preserve">      Robledo de Chavela</t>
  </si>
  <si>
    <t xml:space="preserve">1250201000</t>
  </si>
  <si>
    <t xml:space="preserve">          Robledo de Chavela</t>
  </si>
  <si>
    <t xml:space="preserve">1250201001</t>
  </si>
  <si>
    <t xml:space="preserve">              Aloberas, Las</t>
  </si>
  <si>
    <t xml:space="preserve">1250201002</t>
  </si>
  <si>
    <t xml:space="preserve">1250201003</t>
  </si>
  <si>
    <t xml:space="preserve">              Canopus</t>
  </si>
  <si>
    <t xml:space="preserve">1250201004</t>
  </si>
  <si>
    <t xml:space="preserve">1250201005</t>
  </si>
  <si>
    <t xml:space="preserve">1250201006</t>
  </si>
  <si>
    <t xml:space="preserve">              Cercado del Pino</t>
  </si>
  <si>
    <t xml:space="preserve">1250201007</t>
  </si>
  <si>
    <t xml:space="preserve">1250201008</t>
  </si>
  <si>
    <t xml:space="preserve">              Chavela Club</t>
  </si>
  <si>
    <t xml:space="preserve">1250201009</t>
  </si>
  <si>
    <t xml:space="preserve">1250201010</t>
  </si>
  <si>
    <t xml:space="preserve">              Huerta Arriba</t>
  </si>
  <si>
    <t xml:space="preserve">1250201011</t>
  </si>
  <si>
    <t xml:space="preserve">              Palomar, El</t>
  </si>
  <si>
    <t xml:space="preserve">1250201012</t>
  </si>
  <si>
    <t xml:space="preserve">1250201013</t>
  </si>
  <si>
    <t xml:space="preserve">              Río Cofio</t>
  </si>
  <si>
    <t xml:space="preserve">1250201014</t>
  </si>
  <si>
    <t xml:space="preserve">              Sangrador</t>
  </si>
  <si>
    <t xml:space="preserve">1250201015</t>
  </si>
  <si>
    <t xml:space="preserve">              Suiza Española, La</t>
  </si>
  <si>
    <t xml:space="preserve">1250299999</t>
  </si>
  <si>
    <t xml:space="preserve">          Robledo de Chavela (Diseminado)</t>
  </si>
  <si>
    <t xml:space="preserve">1260000000</t>
  </si>
  <si>
    <t xml:space="preserve">  Robregordo</t>
  </si>
  <si>
    <t xml:space="preserve">1260100000</t>
  </si>
  <si>
    <t xml:space="preserve">      Robregordo</t>
  </si>
  <si>
    <t xml:space="preserve">1260101000</t>
  </si>
  <si>
    <t xml:space="preserve">          Robregordo</t>
  </si>
  <si>
    <t xml:space="preserve">1260101001</t>
  </si>
  <si>
    <t xml:space="preserve">1260101002</t>
  </si>
  <si>
    <t xml:space="preserve">              Cerca de la Cruz</t>
  </si>
  <si>
    <t xml:space="preserve">1260101003</t>
  </si>
  <si>
    <t xml:space="preserve">1260199999</t>
  </si>
  <si>
    <t xml:space="preserve">          Robregordo (Diseminado)</t>
  </si>
  <si>
    <t xml:space="preserve">1270000000</t>
  </si>
  <si>
    <t xml:space="preserve">  Rozas de Madrid, Las</t>
  </si>
  <si>
    <t xml:space="preserve">1270100000</t>
  </si>
  <si>
    <t xml:space="preserve">      Chopera, La</t>
  </si>
  <si>
    <t xml:space="preserve">1270101000</t>
  </si>
  <si>
    <t xml:space="preserve">          Chopera, La</t>
  </si>
  <si>
    <t xml:space="preserve">1270101001</t>
  </si>
  <si>
    <t xml:space="preserve">              Chopera, La</t>
  </si>
  <si>
    <t xml:space="preserve">1270400000</t>
  </si>
  <si>
    <t xml:space="preserve">      Rozas de Madrid, Las</t>
  </si>
  <si>
    <t xml:space="preserve">1270401000</t>
  </si>
  <si>
    <t xml:space="preserve">          Rozas de Madrid, Las</t>
  </si>
  <si>
    <t xml:space="preserve">1270401001</t>
  </si>
  <si>
    <t xml:space="preserve">              Abajón, El</t>
  </si>
  <si>
    <t xml:space="preserve">1270401002</t>
  </si>
  <si>
    <t xml:space="preserve">              Alto de la Jabonería</t>
  </si>
  <si>
    <t xml:space="preserve">1270401003</t>
  </si>
  <si>
    <t xml:space="preserve">              Alto de las Cabañas</t>
  </si>
  <si>
    <t xml:space="preserve">1270401004</t>
  </si>
  <si>
    <t xml:space="preserve">              Alto del Caño</t>
  </si>
  <si>
    <t xml:space="preserve">1270401005</t>
  </si>
  <si>
    <t xml:space="preserve">              Balsaín</t>
  </si>
  <si>
    <t xml:space="preserve">1270401006</t>
  </si>
  <si>
    <t xml:space="preserve">              Cabañas II, Las</t>
  </si>
  <si>
    <t xml:space="preserve">1270401007</t>
  </si>
  <si>
    <t xml:space="preserve">              Camino de Navaluenga</t>
  </si>
  <si>
    <t xml:space="preserve">1270401008</t>
  </si>
  <si>
    <t xml:space="preserve">              Cañadilla, La</t>
  </si>
  <si>
    <t xml:space="preserve">1270401009</t>
  </si>
  <si>
    <t xml:space="preserve">1270401010</t>
  </si>
  <si>
    <t xml:space="preserve">1270401011</t>
  </si>
  <si>
    <t xml:space="preserve">              Cerro de las Palomas</t>
  </si>
  <si>
    <t xml:space="preserve">1270401012</t>
  </si>
  <si>
    <t xml:space="preserve">              Estación de Ferrocarril - Las Rozas</t>
  </si>
  <si>
    <t xml:space="preserve">1270401013</t>
  </si>
  <si>
    <t xml:space="preserve">              Eurohogar</t>
  </si>
  <si>
    <t xml:space="preserve">1270401014</t>
  </si>
  <si>
    <t xml:space="preserve">              Hiedra, La</t>
  </si>
  <si>
    <t xml:space="preserve">1270401015</t>
  </si>
  <si>
    <t xml:space="preserve">              Majuelos</t>
  </si>
  <si>
    <t xml:space="preserve">1270401016</t>
  </si>
  <si>
    <t xml:space="preserve">              Maracaibo</t>
  </si>
  <si>
    <t xml:space="preserve">1270401017</t>
  </si>
  <si>
    <t xml:space="preserve">              Marazuela, La</t>
  </si>
  <si>
    <t xml:space="preserve">1270401018</t>
  </si>
  <si>
    <t xml:space="preserve">              Palomas, Las</t>
  </si>
  <si>
    <t xml:space="preserve">1270401019</t>
  </si>
  <si>
    <t xml:space="preserve">              Radio Nacional</t>
  </si>
  <si>
    <t xml:space="preserve">1270401020</t>
  </si>
  <si>
    <t xml:space="preserve">1270401021</t>
  </si>
  <si>
    <t xml:space="preserve">1270499999</t>
  </si>
  <si>
    <t xml:space="preserve">          Rozas de Madrid, Las (Diseminado)</t>
  </si>
  <si>
    <t xml:space="preserve">1270700000</t>
  </si>
  <si>
    <t xml:space="preserve">      Carriles, Los</t>
  </si>
  <si>
    <t xml:space="preserve">1270799999</t>
  </si>
  <si>
    <t xml:space="preserve">          Carriles, Los (Diseminado)</t>
  </si>
  <si>
    <t xml:space="preserve">1270800000</t>
  </si>
  <si>
    <t xml:space="preserve">      Cervera, La</t>
  </si>
  <si>
    <t xml:space="preserve">1270899999</t>
  </si>
  <si>
    <t xml:space="preserve">          Cervera, La (Diseminado)</t>
  </si>
  <si>
    <t xml:space="preserve">1270900000</t>
  </si>
  <si>
    <t xml:space="preserve">      Ceudas, Las</t>
  </si>
  <si>
    <t xml:space="preserve">1270999999</t>
  </si>
  <si>
    <t xml:space="preserve">          Ceudas, Las (Diseminado)</t>
  </si>
  <si>
    <t xml:space="preserve">1271000000</t>
  </si>
  <si>
    <t xml:space="preserve">1271099999</t>
  </si>
  <si>
    <t xml:space="preserve">1271100000</t>
  </si>
  <si>
    <t xml:space="preserve">      Garzo, El</t>
  </si>
  <si>
    <t xml:space="preserve">1271199999</t>
  </si>
  <si>
    <t xml:space="preserve">          Garzo, El (Diseminado)</t>
  </si>
  <si>
    <t xml:space="preserve">1271300000</t>
  </si>
  <si>
    <t xml:space="preserve">      Puentecilla y Los Majuelos, La</t>
  </si>
  <si>
    <t xml:space="preserve">1271399999</t>
  </si>
  <si>
    <t xml:space="preserve">          Puentecilla y Los Majuelos, La (Diseminado)</t>
  </si>
  <si>
    <t xml:space="preserve">1271500000</t>
  </si>
  <si>
    <t xml:space="preserve">      Matas - Pinar - Monte Rozas, Las</t>
  </si>
  <si>
    <t xml:space="preserve">1271501000</t>
  </si>
  <si>
    <t xml:space="preserve">          Matas - Pinar - Monte Rozas, Las</t>
  </si>
  <si>
    <t xml:space="preserve">1271501001</t>
  </si>
  <si>
    <t xml:space="preserve">1271501002</t>
  </si>
  <si>
    <t xml:space="preserve">              Coruña 21</t>
  </si>
  <si>
    <t xml:space="preserve">1271501003</t>
  </si>
  <si>
    <t xml:space="preserve">1271501004</t>
  </si>
  <si>
    <t xml:space="preserve">              Encinares, Los</t>
  </si>
  <si>
    <t xml:space="preserve">1271501005</t>
  </si>
  <si>
    <t xml:space="preserve">1271501006</t>
  </si>
  <si>
    <t xml:space="preserve">1271501007</t>
  </si>
  <si>
    <t xml:space="preserve">              Estación Ferrocarril Pinar</t>
  </si>
  <si>
    <t xml:space="preserve">1271501008</t>
  </si>
  <si>
    <t xml:space="preserve">1271501009</t>
  </si>
  <si>
    <t xml:space="preserve">              Majalizas</t>
  </si>
  <si>
    <t xml:space="preserve">1271501010</t>
  </si>
  <si>
    <t xml:space="preserve">              Matas Altas</t>
  </si>
  <si>
    <t xml:space="preserve">1271501011</t>
  </si>
  <si>
    <t xml:space="preserve">1271501012</t>
  </si>
  <si>
    <t xml:space="preserve">              Molino de la Hoz</t>
  </si>
  <si>
    <t xml:space="preserve">1271501013</t>
  </si>
  <si>
    <t xml:space="preserve">              Nuevo Club</t>
  </si>
  <si>
    <t xml:space="preserve">1271501014</t>
  </si>
  <si>
    <t xml:space="preserve">              Parque de las Matas</t>
  </si>
  <si>
    <t xml:space="preserve">1271501015</t>
  </si>
  <si>
    <t xml:space="preserve">              Pedrosillo, El</t>
  </si>
  <si>
    <t xml:space="preserve">1271501016</t>
  </si>
  <si>
    <t xml:space="preserve">              Peñascales, Los</t>
  </si>
  <si>
    <t xml:space="preserve">1271501017</t>
  </si>
  <si>
    <t xml:space="preserve">1271501018</t>
  </si>
  <si>
    <t xml:space="preserve">              Pinar de las Rozas</t>
  </si>
  <si>
    <t xml:space="preserve">1271501019</t>
  </si>
  <si>
    <t xml:space="preserve">1271501020</t>
  </si>
  <si>
    <t xml:space="preserve">              Renfe Nuevo</t>
  </si>
  <si>
    <t xml:space="preserve">1271501021</t>
  </si>
  <si>
    <t xml:space="preserve">              Renfe Viejo</t>
  </si>
  <si>
    <t xml:space="preserve">1271599999</t>
  </si>
  <si>
    <t xml:space="preserve">          Matas - Pinar - Monte Rozas, Las (Dis.)</t>
  </si>
  <si>
    <t xml:space="preserve">1280000000</t>
  </si>
  <si>
    <t xml:space="preserve">  Rozas de Puerto Real</t>
  </si>
  <si>
    <t xml:space="preserve">1280100000</t>
  </si>
  <si>
    <t xml:space="preserve">1280101000</t>
  </si>
  <si>
    <t xml:space="preserve">1280101001</t>
  </si>
  <si>
    <t xml:space="preserve">1280199999</t>
  </si>
  <si>
    <t xml:space="preserve">1280200000</t>
  </si>
  <si>
    <t xml:space="preserve">      Rozas de Puerto Real</t>
  </si>
  <si>
    <t xml:space="preserve">1280201000</t>
  </si>
  <si>
    <t xml:space="preserve">          Rozas de Puerto Real</t>
  </si>
  <si>
    <t xml:space="preserve">1280201001</t>
  </si>
  <si>
    <t xml:space="preserve">              Calleja de las Eras</t>
  </si>
  <si>
    <t xml:space="preserve">1280201002</t>
  </si>
  <si>
    <t xml:space="preserve">1280201003</t>
  </si>
  <si>
    <t xml:space="preserve">1280201004</t>
  </si>
  <si>
    <t xml:space="preserve">1280201005</t>
  </si>
  <si>
    <t xml:space="preserve">              Santa Águeda</t>
  </si>
  <si>
    <t xml:space="preserve">1280299999</t>
  </si>
  <si>
    <t xml:space="preserve">          Rozas de Puerto Real (Diseminado)</t>
  </si>
  <si>
    <t xml:space="preserve">1280300000</t>
  </si>
  <si>
    <t xml:space="preserve">      Hoyo, El</t>
  </si>
  <si>
    <t xml:space="preserve">1280399999</t>
  </si>
  <si>
    <t xml:space="preserve">          Hoyo, El (Diseminado)</t>
  </si>
  <si>
    <t xml:space="preserve">1280400000</t>
  </si>
  <si>
    <t xml:space="preserve">      Inmaculada y San Dámaso</t>
  </si>
  <si>
    <t xml:space="preserve">1280499999</t>
  </si>
  <si>
    <t xml:space="preserve">          Inmaculada y San Dámaso (Diseminado)</t>
  </si>
  <si>
    <t xml:space="preserve">1280500000</t>
  </si>
  <si>
    <t xml:space="preserve">      Venta del Cojo</t>
  </si>
  <si>
    <t xml:space="preserve">1280599999</t>
  </si>
  <si>
    <t xml:space="preserve">          Venta del Cojo (Diseminado)</t>
  </si>
  <si>
    <t xml:space="preserve">1290000000</t>
  </si>
  <si>
    <t xml:space="preserve">  San Agustín del Guadalix</t>
  </si>
  <si>
    <t xml:space="preserve">1290100000</t>
  </si>
  <si>
    <t xml:space="preserve">      San Agustín del Guadalix</t>
  </si>
  <si>
    <t xml:space="preserve">1290101000</t>
  </si>
  <si>
    <t xml:space="preserve">          San Agustín del Guadalix</t>
  </si>
  <si>
    <t xml:space="preserve">1290101001</t>
  </si>
  <si>
    <t xml:space="preserve">              Carretera de Colmenar</t>
  </si>
  <si>
    <t xml:space="preserve">1290101002</t>
  </si>
  <si>
    <t xml:space="preserve">1290101003</t>
  </si>
  <si>
    <t xml:space="preserve">1290101004</t>
  </si>
  <si>
    <t xml:space="preserve">              Eras Soledad - Ciudad Jardín</t>
  </si>
  <si>
    <t xml:space="preserve">1290101005</t>
  </si>
  <si>
    <t xml:space="preserve">              Fuentes, Las</t>
  </si>
  <si>
    <t xml:space="preserve">1290101006</t>
  </si>
  <si>
    <t xml:space="preserve">1290101007</t>
  </si>
  <si>
    <t xml:space="preserve">              Reguera, La</t>
  </si>
  <si>
    <t xml:space="preserve">1290101008</t>
  </si>
  <si>
    <t xml:space="preserve">              Guadalix</t>
  </si>
  <si>
    <t xml:space="preserve">1290199999</t>
  </si>
  <si>
    <t xml:space="preserve">          San Agustín del Guadalix (Diseminado)</t>
  </si>
  <si>
    <t xml:space="preserve">1290200000</t>
  </si>
  <si>
    <t xml:space="preserve">      Ardales, Los</t>
  </si>
  <si>
    <t xml:space="preserve">1290299999</t>
  </si>
  <si>
    <t xml:space="preserve">          Ardales, Los (Diseminado)</t>
  </si>
  <si>
    <t xml:space="preserve">1290300000</t>
  </si>
  <si>
    <t xml:space="preserve">      Barranco Hondo</t>
  </si>
  <si>
    <t xml:space="preserve">1290301000</t>
  </si>
  <si>
    <t xml:space="preserve">          Barranco Hondo</t>
  </si>
  <si>
    <t xml:space="preserve">1290301001</t>
  </si>
  <si>
    <t xml:space="preserve">              Barranco Hondo</t>
  </si>
  <si>
    <t xml:space="preserve">1290399999</t>
  </si>
  <si>
    <t xml:space="preserve">          Barranco Hondo (Diseminado)</t>
  </si>
  <si>
    <t xml:space="preserve">1290400000</t>
  </si>
  <si>
    <t xml:space="preserve">      Hidrola</t>
  </si>
  <si>
    <t xml:space="preserve">1290401000</t>
  </si>
  <si>
    <t xml:space="preserve">          Hidrola</t>
  </si>
  <si>
    <t xml:space="preserve">1290401001</t>
  </si>
  <si>
    <t xml:space="preserve">              Hidrola</t>
  </si>
  <si>
    <t xml:space="preserve">1290500000</t>
  </si>
  <si>
    <t xml:space="preserve">      Moncalvillo</t>
  </si>
  <si>
    <t xml:space="preserve">1290599999</t>
  </si>
  <si>
    <t xml:space="preserve">          Moncalvillo (Diseminado)</t>
  </si>
  <si>
    <t xml:space="preserve">1290600000</t>
  </si>
  <si>
    <t xml:space="preserve">      Peñas Rubias</t>
  </si>
  <si>
    <t xml:space="preserve">1290699999</t>
  </si>
  <si>
    <t xml:space="preserve">          Peñas Rubias (Diseminado)</t>
  </si>
  <si>
    <t xml:space="preserve">1290700000</t>
  </si>
  <si>
    <t xml:space="preserve">      Raso, El</t>
  </si>
  <si>
    <t xml:space="preserve">1290701000</t>
  </si>
  <si>
    <t xml:space="preserve">          Raso, El</t>
  </si>
  <si>
    <t xml:space="preserve">1290701001</t>
  </si>
  <si>
    <t xml:space="preserve">1290800000</t>
  </si>
  <si>
    <t xml:space="preserve">      Sima, La</t>
  </si>
  <si>
    <t xml:space="preserve">1290801000</t>
  </si>
  <si>
    <t xml:space="preserve">          Sima, La</t>
  </si>
  <si>
    <t xml:space="preserve">1290801001</t>
  </si>
  <si>
    <t xml:space="preserve">              Sima, La</t>
  </si>
  <si>
    <t xml:space="preserve">1290899999</t>
  </si>
  <si>
    <t xml:space="preserve">          Sima, La (Diseminado)</t>
  </si>
  <si>
    <t xml:space="preserve">1290900000</t>
  </si>
  <si>
    <t xml:space="preserve">      Valdelagua</t>
  </si>
  <si>
    <t xml:space="preserve">1290901000</t>
  </si>
  <si>
    <t xml:space="preserve">          Valdelagua</t>
  </si>
  <si>
    <t xml:space="preserve">1290901001</t>
  </si>
  <si>
    <t xml:space="preserve">1290999999</t>
  </si>
  <si>
    <t xml:space="preserve">          Valdelagua (Diseminado)</t>
  </si>
  <si>
    <t xml:space="preserve">1291000000</t>
  </si>
  <si>
    <t xml:space="preserve">      Valdeoliva</t>
  </si>
  <si>
    <t xml:space="preserve">1291099999</t>
  </si>
  <si>
    <t xml:space="preserve">          Valdeoliva (Diseminado)</t>
  </si>
  <si>
    <t xml:space="preserve">1300000000</t>
  </si>
  <si>
    <t xml:space="preserve">  San Fernando de Henares</t>
  </si>
  <si>
    <t xml:space="preserve">1300200000</t>
  </si>
  <si>
    <t xml:space="preserve">      San Fernando de Henares</t>
  </si>
  <si>
    <t xml:space="preserve">1300201000</t>
  </si>
  <si>
    <t xml:space="preserve">          San Fernando de Henares</t>
  </si>
  <si>
    <t xml:space="preserve">1300201001</t>
  </si>
  <si>
    <t xml:space="preserve">              Barrio de la Otan</t>
  </si>
  <si>
    <t xml:space="preserve">1300201002</t>
  </si>
  <si>
    <t xml:space="preserve">1300201003</t>
  </si>
  <si>
    <t xml:space="preserve">1300201004</t>
  </si>
  <si>
    <t xml:space="preserve">              Fuencasa</t>
  </si>
  <si>
    <t xml:space="preserve">1300201005</t>
  </si>
  <si>
    <t xml:space="preserve">              Huerta Grande, La</t>
  </si>
  <si>
    <t xml:space="preserve">1300201006</t>
  </si>
  <si>
    <t xml:space="preserve">              Montserrat</t>
  </si>
  <si>
    <t xml:space="preserve">1300201007</t>
  </si>
  <si>
    <t xml:space="preserve">1300201008</t>
  </si>
  <si>
    <t xml:space="preserve">              Parque General</t>
  </si>
  <si>
    <t xml:space="preserve">1300201009</t>
  </si>
  <si>
    <t xml:space="preserve">              Parque Henares</t>
  </si>
  <si>
    <t xml:space="preserve">1300201010</t>
  </si>
  <si>
    <t xml:space="preserve">1300201011</t>
  </si>
  <si>
    <t xml:space="preserve">              Presa, La</t>
  </si>
  <si>
    <t xml:space="preserve">1300201012</t>
  </si>
  <si>
    <t xml:space="preserve">              Sanchez Larbada</t>
  </si>
  <si>
    <t xml:space="preserve">1300201013</t>
  </si>
  <si>
    <t xml:space="preserve">              Tres Coronas</t>
  </si>
  <si>
    <t xml:space="preserve">1300300000</t>
  </si>
  <si>
    <t xml:space="preserve">1300399999</t>
  </si>
  <si>
    <t xml:space="preserve">1300400000</t>
  </si>
  <si>
    <t xml:space="preserve">      Coto Baezuela</t>
  </si>
  <si>
    <t xml:space="preserve">1300499999</t>
  </si>
  <si>
    <t xml:space="preserve">          Coto Baezuela (Diseminado)</t>
  </si>
  <si>
    <t xml:space="preserve">1300500000</t>
  </si>
  <si>
    <t xml:space="preserve">      Campito, El</t>
  </si>
  <si>
    <t xml:space="preserve">1300599999</t>
  </si>
  <si>
    <t xml:space="preserve">          Campito, El (Diseminado)</t>
  </si>
  <si>
    <t xml:space="preserve">1300600000</t>
  </si>
  <si>
    <t xml:space="preserve">      Castillo de Aldovea</t>
  </si>
  <si>
    <t xml:space="preserve">1300699999</t>
  </si>
  <si>
    <t xml:space="preserve">          Castillo de Aldovea (Diseminado)</t>
  </si>
  <si>
    <t xml:space="preserve">1300700000</t>
  </si>
  <si>
    <t xml:space="preserve">      Daralcalde</t>
  </si>
  <si>
    <t xml:space="preserve">1300799999</t>
  </si>
  <si>
    <t xml:space="preserve">          Daralcalde (Diseminado)</t>
  </si>
  <si>
    <t xml:space="preserve">1300800000</t>
  </si>
  <si>
    <t xml:space="preserve">      Polígono de San Fernando de Henares</t>
  </si>
  <si>
    <t xml:space="preserve">1300801000</t>
  </si>
  <si>
    <t xml:space="preserve">          Polígono de San Fernando de Henares</t>
  </si>
  <si>
    <t xml:space="preserve">1300801001</t>
  </si>
  <si>
    <t xml:space="preserve">              Polígono de San Fernando de Henares</t>
  </si>
  <si>
    <t xml:space="preserve">1300899999</t>
  </si>
  <si>
    <t xml:space="preserve">          Polígono de San Fernando de Henares (Dis.)</t>
  </si>
  <si>
    <t xml:space="preserve">1300900000</t>
  </si>
  <si>
    <t xml:space="preserve">      Quintana</t>
  </si>
  <si>
    <t xml:space="preserve">1300901000</t>
  </si>
  <si>
    <t xml:space="preserve">          Quintana</t>
  </si>
  <si>
    <t xml:space="preserve">1300901001</t>
  </si>
  <si>
    <t xml:space="preserve">1300999999</t>
  </si>
  <si>
    <t xml:space="preserve">          Quintana (Diseminado)</t>
  </si>
  <si>
    <t xml:space="preserve">1301000000</t>
  </si>
  <si>
    <t xml:space="preserve">      Soto de Aldovea</t>
  </si>
  <si>
    <t xml:space="preserve">1301001000</t>
  </si>
  <si>
    <t xml:space="preserve">          Soto de Aldovea</t>
  </si>
  <si>
    <t xml:space="preserve">1301001001</t>
  </si>
  <si>
    <t xml:space="preserve">              Soto de Aldovea</t>
  </si>
  <si>
    <t xml:space="preserve">1301099999</t>
  </si>
  <si>
    <t xml:space="preserve">          Soto de Aldovea (Diseminado)</t>
  </si>
  <si>
    <t xml:space="preserve">1301100000</t>
  </si>
  <si>
    <t xml:space="preserve">      Viveros</t>
  </si>
  <si>
    <t xml:space="preserve">1301199999</t>
  </si>
  <si>
    <t xml:space="preserve">          Viveros (Diseminado)</t>
  </si>
  <si>
    <t xml:space="preserve">1301200000</t>
  </si>
  <si>
    <t xml:space="preserve">      Casa Quemada</t>
  </si>
  <si>
    <t xml:space="preserve">1301299999</t>
  </si>
  <si>
    <t xml:space="preserve">          Casa Quemada (Diseminado)</t>
  </si>
  <si>
    <t xml:space="preserve">1301300000</t>
  </si>
  <si>
    <t xml:space="preserve">      Castellanas, Las</t>
  </si>
  <si>
    <t xml:space="preserve">1301301000</t>
  </si>
  <si>
    <t xml:space="preserve">          Castellanas, Las</t>
  </si>
  <si>
    <t xml:space="preserve">1301301001</t>
  </si>
  <si>
    <t xml:space="preserve">              Castellanas, Las</t>
  </si>
  <si>
    <t xml:space="preserve">1301399999</t>
  </si>
  <si>
    <t xml:space="preserve">          Castellanas, Las (Diseminado)</t>
  </si>
  <si>
    <t xml:space="preserve">1301400000</t>
  </si>
  <si>
    <t xml:space="preserve">      Fuentecillas, Las</t>
  </si>
  <si>
    <t xml:space="preserve">1301499999</t>
  </si>
  <si>
    <t xml:space="preserve">          Fuentecillas, Las (Diseminado)</t>
  </si>
  <si>
    <t xml:space="preserve">1301500000</t>
  </si>
  <si>
    <t xml:space="preserve">      Jardín, El</t>
  </si>
  <si>
    <t xml:space="preserve">1301599999</t>
  </si>
  <si>
    <t xml:space="preserve">          Jardín, El (Diseminado)</t>
  </si>
  <si>
    <t xml:space="preserve">1301600000</t>
  </si>
  <si>
    <t xml:space="preserve">      Prado del Rincón</t>
  </si>
  <si>
    <t xml:space="preserve">1301699999</t>
  </si>
  <si>
    <t xml:space="preserve">          Prado del Rincón (Diseminado)</t>
  </si>
  <si>
    <t xml:space="preserve">1301700000</t>
  </si>
  <si>
    <t xml:space="preserve">      Sedano</t>
  </si>
  <si>
    <t xml:space="preserve">1301799999</t>
  </si>
  <si>
    <t xml:space="preserve">          Sedano (Diseminado)</t>
  </si>
  <si>
    <t xml:space="preserve">1301800000</t>
  </si>
  <si>
    <t xml:space="preserve">      Vaciabotas</t>
  </si>
  <si>
    <t xml:space="preserve">1301899999</t>
  </si>
  <si>
    <t xml:space="preserve">          Vaciabotas (Diseminado)</t>
  </si>
  <si>
    <t xml:space="preserve">1301900000</t>
  </si>
  <si>
    <t xml:space="preserve">      Galeana, La</t>
  </si>
  <si>
    <t xml:space="preserve">1301999999</t>
  </si>
  <si>
    <t xml:space="preserve">          Galeana, La (Diseminado)</t>
  </si>
  <si>
    <t xml:space="preserve">1302000000</t>
  </si>
  <si>
    <t xml:space="preserve">      Huerta Grande, La</t>
  </si>
  <si>
    <t xml:space="preserve">1302099999</t>
  </si>
  <si>
    <t xml:space="preserve">          Huerta Grande, La (Diseminado)</t>
  </si>
  <si>
    <t xml:space="preserve">1310000000</t>
  </si>
  <si>
    <t xml:space="preserve">  San Lorenzo de El Escorial</t>
  </si>
  <si>
    <t xml:space="preserve">1310100000</t>
  </si>
  <si>
    <t xml:space="preserve">      Cuelgamuros</t>
  </si>
  <si>
    <t xml:space="preserve">1310101000</t>
  </si>
  <si>
    <t xml:space="preserve">          Santa Cruz del Valle de los Caídos</t>
  </si>
  <si>
    <t xml:space="preserve">1310101001</t>
  </si>
  <si>
    <t xml:space="preserve">              Abadía</t>
  </si>
  <si>
    <t xml:space="preserve">1310102000</t>
  </si>
  <si>
    <t xml:space="preserve">          Valle de los Caídos</t>
  </si>
  <si>
    <t xml:space="preserve">1310102001</t>
  </si>
  <si>
    <t xml:space="preserve">1310199999</t>
  </si>
  <si>
    <t xml:space="preserve">          Cuelgamuros (Diseminado)</t>
  </si>
  <si>
    <t xml:space="preserve">1310200000</t>
  </si>
  <si>
    <t xml:space="preserve">      San Lorenzo de El Escorial</t>
  </si>
  <si>
    <t xml:space="preserve">1310201000</t>
  </si>
  <si>
    <t xml:space="preserve">          San Lorenzo de El Escorial</t>
  </si>
  <si>
    <t xml:space="preserve">1310201001</t>
  </si>
  <si>
    <t xml:space="preserve">              Abantos</t>
  </si>
  <si>
    <t xml:space="preserve">1310201002</t>
  </si>
  <si>
    <t xml:space="preserve">              Casillas</t>
  </si>
  <si>
    <t xml:space="preserve">1310201003</t>
  </si>
  <si>
    <t xml:space="preserve">              Casita de Arriba, La</t>
  </si>
  <si>
    <t xml:space="preserve">1310201004</t>
  </si>
  <si>
    <t xml:space="preserve">1310201005</t>
  </si>
  <si>
    <t xml:space="preserve">              Cebadillas</t>
  </si>
  <si>
    <t xml:space="preserve">1310201006</t>
  </si>
  <si>
    <t xml:space="preserve">1310201007</t>
  </si>
  <si>
    <t xml:space="preserve">1310201008</t>
  </si>
  <si>
    <t xml:space="preserve">              Herrería, La</t>
  </si>
  <si>
    <t xml:space="preserve">1310201009</t>
  </si>
  <si>
    <t xml:space="preserve">              Machucho</t>
  </si>
  <si>
    <t xml:space="preserve">1310201010</t>
  </si>
  <si>
    <t xml:space="preserve">              Monte Carmelo</t>
  </si>
  <si>
    <t xml:space="preserve">1310201011</t>
  </si>
  <si>
    <t xml:space="preserve">              Monte Escorial</t>
  </si>
  <si>
    <t xml:space="preserve">1310201012</t>
  </si>
  <si>
    <t xml:space="preserve">              Plantel, El</t>
  </si>
  <si>
    <t xml:space="preserve">1310201013</t>
  </si>
  <si>
    <t xml:space="preserve">              Prado de la Laguna</t>
  </si>
  <si>
    <t xml:space="preserve">1310201014</t>
  </si>
  <si>
    <t xml:space="preserve">              Prado del Arroyo</t>
  </si>
  <si>
    <t xml:space="preserve">1310201015</t>
  </si>
  <si>
    <t xml:space="preserve">              Real Monasterio</t>
  </si>
  <si>
    <t xml:space="preserve">1310201016</t>
  </si>
  <si>
    <t xml:space="preserve">1310201017</t>
  </si>
  <si>
    <t xml:space="preserve">1310201018</t>
  </si>
  <si>
    <t xml:space="preserve">              Rosario, El</t>
  </si>
  <si>
    <t xml:space="preserve">1310201019</t>
  </si>
  <si>
    <t xml:space="preserve">1310201020</t>
  </si>
  <si>
    <t xml:space="preserve">              Terreros</t>
  </si>
  <si>
    <t xml:space="preserve">1310201021</t>
  </si>
  <si>
    <t xml:space="preserve">              Zaburdón</t>
  </si>
  <si>
    <t xml:space="preserve">1310299999</t>
  </si>
  <si>
    <t xml:space="preserve">          San Lorenzo de El Escorial (Diseminado)</t>
  </si>
  <si>
    <t xml:space="preserve">1310300000</t>
  </si>
  <si>
    <t xml:space="preserve">1310399999</t>
  </si>
  <si>
    <t xml:space="preserve">1310400000</t>
  </si>
  <si>
    <t xml:space="preserve">      Fuente Nueva</t>
  </si>
  <si>
    <t xml:space="preserve">1310401000</t>
  </si>
  <si>
    <t xml:space="preserve">          Hospital</t>
  </si>
  <si>
    <t xml:space="preserve">1310401001</t>
  </si>
  <si>
    <t xml:space="preserve">              Hospital</t>
  </si>
  <si>
    <t xml:space="preserve">1310499999</t>
  </si>
  <si>
    <t xml:space="preserve">          Fuente Nueva (Diseminado)</t>
  </si>
  <si>
    <t xml:space="preserve">1310500000</t>
  </si>
  <si>
    <t xml:space="preserve">      Herrería, La</t>
  </si>
  <si>
    <t xml:space="preserve">1310501000</t>
  </si>
  <si>
    <t xml:space="preserve">          Santa María del Buen Aire</t>
  </si>
  <si>
    <t xml:space="preserve">1310501001</t>
  </si>
  <si>
    <t xml:space="preserve">              Santa María del Buen Aire</t>
  </si>
  <si>
    <t xml:space="preserve">1310599999</t>
  </si>
  <si>
    <t xml:space="preserve">          Herrería, La (Diseminado)</t>
  </si>
  <si>
    <t xml:space="preserve">1310600000</t>
  </si>
  <si>
    <t xml:space="preserve">      Jaral de la Mira, El</t>
  </si>
  <si>
    <t xml:space="preserve">1310699999</t>
  </si>
  <si>
    <t xml:space="preserve">          Jaral de la Mira, El (Diseminado)</t>
  </si>
  <si>
    <t xml:space="preserve">1310700000</t>
  </si>
  <si>
    <t xml:space="preserve">      Jurisdicción, La</t>
  </si>
  <si>
    <t xml:space="preserve">1310799999</t>
  </si>
  <si>
    <t xml:space="preserve">          Jurisdicción, La (Diseminado)</t>
  </si>
  <si>
    <t xml:space="preserve">1310800000</t>
  </si>
  <si>
    <t xml:space="preserve">      Monasterio del Campillo</t>
  </si>
  <si>
    <t xml:space="preserve">1310899999</t>
  </si>
  <si>
    <t xml:space="preserve">          Monasterio del Campillo (Diseminado)</t>
  </si>
  <si>
    <t xml:space="preserve">1310900000</t>
  </si>
  <si>
    <t xml:space="preserve">      Puerta Verde</t>
  </si>
  <si>
    <t xml:space="preserve">1310901000</t>
  </si>
  <si>
    <t xml:space="preserve">          Camping Escorial</t>
  </si>
  <si>
    <t xml:space="preserve">1310901001</t>
  </si>
  <si>
    <t xml:space="preserve">              Camping Escorial</t>
  </si>
  <si>
    <t xml:space="preserve">1310999999</t>
  </si>
  <si>
    <t xml:space="preserve">          Puerta Verde (Diseminado)</t>
  </si>
  <si>
    <t xml:space="preserve">1311000000</t>
  </si>
  <si>
    <t xml:space="preserve">      Solana, La</t>
  </si>
  <si>
    <t xml:space="preserve">1311001000</t>
  </si>
  <si>
    <t xml:space="preserve">          Pizarra, La</t>
  </si>
  <si>
    <t xml:space="preserve">1311001001</t>
  </si>
  <si>
    <t xml:space="preserve">1311001002</t>
  </si>
  <si>
    <t xml:space="preserve">              Pizarra, La</t>
  </si>
  <si>
    <t xml:space="preserve">1311099999</t>
  </si>
  <si>
    <t xml:space="preserve">          Solana, La (Diseminado)</t>
  </si>
  <si>
    <t xml:space="preserve">1311100000</t>
  </si>
  <si>
    <t xml:space="preserve">1311199999</t>
  </si>
  <si>
    <t xml:space="preserve">1320000000</t>
  </si>
  <si>
    <t xml:space="preserve">  San Martín de la Vega</t>
  </si>
  <si>
    <t xml:space="preserve">1320100000</t>
  </si>
  <si>
    <t xml:space="preserve">1320199999</t>
  </si>
  <si>
    <t xml:space="preserve">          Ángeles, Los (Diseminado)</t>
  </si>
  <si>
    <t xml:space="preserve">1320200000</t>
  </si>
  <si>
    <t xml:space="preserve">      Boyeriza, La</t>
  </si>
  <si>
    <t xml:space="preserve">1320299999</t>
  </si>
  <si>
    <t xml:space="preserve">          Boyeriza, La (Diseminado)</t>
  </si>
  <si>
    <t xml:space="preserve">1320300000</t>
  </si>
  <si>
    <t xml:space="preserve">      Gózquez de Abajo</t>
  </si>
  <si>
    <t xml:space="preserve">1320399999</t>
  </si>
  <si>
    <t xml:space="preserve">          Gózquez de Abajo (Diseminado)</t>
  </si>
  <si>
    <t xml:space="preserve">1320400000</t>
  </si>
  <si>
    <t xml:space="preserve">      Gózquez de Arriba</t>
  </si>
  <si>
    <t xml:space="preserve">1320401000</t>
  </si>
  <si>
    <t xml:space="preserve">          Aimayr</t>
  </si>
  <si>
    <t xml:space="preserve">1320401001</t>
  </si>
  <si>
    <t xml:space="preserve">              Aimayr</t>
  </si>
  <si>
    <t xml:space="preserve">1320499999</t>
  </si>
  <si>
    <t xml:space="preserve">          Gózquez de Arriba (Diseminado)</t>
  </si>
  <si>
    <t xml:space="preserve">1320500000</t>
  </si>
  <si>
    <t xml:space="preserve">      Marañosa, La</t>
  </si>
  <si>
    <t xml:space="preserve">1320501000</t>
  </si>
  <si>
    <t xml:space="preserve">          Poblado de Abajo</t>
  </si>
  <si>
    <t xml:space="preserve">1320501001</t>
  </si>
  <si>
    <t xml:space="preserve">              Poblado de Abajo</t>
  </si>
  <si>
    <t xml:space="preserve">1320502000</t>
  </si>
  <si>
    <t xml:space="preserve">          Poblado de Arriba</t>
  </si>
  <si>
    <t xml:space="preserve">1320502001</t>
  </si>
  <si>
    <t xml:space="preserve">              Poblado de Arriba</t>
  </si>
  <si>
    <t xml:space="preserve">1320599999</t>
  </si>
  <si>
    <t xml:space="preserve">          Marañosa, La (Diseminado)</t>
  </si>
  <si>
    <t xml:space="preserve">1320700000</t>
  </si>
  <si>
    <t xml:space="preserve">      San Martín de la Vega</t>
  </si>
  <si>
    <t xml:space="preserve">1320701000</t>
  </si>
  <si>
    <t xml:space="preserve">          San Martín de la Vega</t>
  </si>
  <si>
    <t xml:space="preserve">1320701001</t>
  </si>
  <si>
    <t xml:space="preserve">1320701002</t>
  </si>
  <si>
    <t xml:space="preserve">1320701003</t>
  </si>
  <si>
    <t xml:space="preserve">              Hoteles, Los</t>
  </si>
  <si>
    <t xml:space="preserve">1320701004</t>
  </si>
  <si>
    <t xml:space="preserve">              Quiñón, El</t>
  </si>
  <si>
    <t xml:space="preserve">1320702000</t>
  </si>
  <si>
    <t xml:space="preserve">          Villamontaña</t>
  </si>
  <si>
    <t xml:space="preserve">1320702001</t>
  </si>
  <si>
    <t xml:space="preserve">              Santa Elena</t>
  </si>
  <si>
    <t xml:space="preserve">1320702002</t>
  </si>
  <si>
    <t xml:space="preserve">              Villamontaña</t>
  </si>
  <si>
    <t xml:space="preserve">1320799999</t>
  </si>
  <si>
    <t xml:space="preserve">          San Martín de la Vega (Diseminado)</t>
  </si>
  <si>
    <t xml:space="preserve">1320800000</t>
  </si>
  <si>
    <t xml:space="preserve">      Pajares</t>
  </si>
  <si>
    <t xml:space="preserve">1320899999</t>
  </si>
  <si>
    <t xml:space="preserve">          Pajares (Diseminado)</t>
  </si>
  <si>
    <t xml:space="preserve">1320900000</t>
  </si>
  <si>
    <t xml:space="preserve">      Pingarrón, El</t>
  </si>
  <si>
    <t xml:space="preserve">1320901000</t>
  </si>
  <si>
    <t xml:space="preserve">          Vega del Pingarrón</t>
  </si>
  <si>
    <t xml:space="preserve">1320901001</t>
  </si>
  <si>
    <t xml:space="preserve">              Vega del Pingarrón</t>
  </si>
  <si>
    <t xml:space="preserve">1320999999</t>
  </si>
  <si>
    <t xml:space="preserve">          Pingarrón, El (Diseminado)</t>
  </si>
  <si>
    <t xml:space="preserve">1321000000</t>
  </si>
  <si>
    <t xml:space="preserve">      Vallequillas</t>
  </si>
  <si>
    <t xml:space="preserve">1321001000</t>
  </si>
  <si>
    <t xml:space="preserve">          Vallequillas Norte</t>
  </si>
  <si>
    <t xml:space="preserve">1321001001</t>
  </si>
  <si>
    <t xml:space="preserve">              Vallequillas Norte</t>
  </si>
  <si>
    <t xml:space="preserve">1321002000</t>
  </si>
  <si>
    <t xml:space="preserve">          Vallequillas Sur</t>
  </si>
  <si>
    <t xml:space="preserve">1321002001</t>
  </si>
  <si>
    <t xml:space="preserve">              Vallequillas Sur</t>
  </si>
  <si>
    <t xml:space="preserve">1321099999</t>
  </si>
  <si>
    <t xml:space="preserve">          Vallequillas (Diseminado)</t>
  </si>
  <si>
    <t xml:space="preserve">1330000000</t>
  </si>
  <si>
    <t xml:space="preserve">  San Martín de Valdeiglesias</t>
  </si>
  <si>
    <t xml:space="preserve">1330100000</t>
  </si>
  <si>
    <t xml:space="preserve">      San Ramón</t>
  </si>
  <si>
    <t xml:space="preserve">1330101000</t>
  </si>
  <si>
    <t xml:space="preserve">          San Ramón</t>
  </si>
  <si>
    <t xml:space="preserve">1330101001</t>
  </si>
  <si>
    <t xml:space="preserve">1330200000</t>
  </si>
  <si>
    <t xml:space="preserve">      Costa de Madrid</t>
  </si>
  <si>
    <t xml:space="preserve">1330201000</t>
  </si>
  <si>
    <t xml:space="preserve">          Costa de Madrid</t>
  </si>
  <si>
    <t xml:space="preserve">1330201001</t>
  </si>
  <si>
    <t xml:space="preserve">              Costa de Madrid</t>
  </si>
  <si>
    <t xml:space="preserve">1330300000</t>
  </si>
  <si>
    <t xml:space="preserve">      Javacruz</t>
  </si>
  <si>
    <t xml:space="preserve">1330301000</t>
  </si>
  <si>
    <t xml:space="preserve">          Javacruz</t>
  </si>
  <si>
    <t xml:space="preserve">1330301001</t>
  </si>
  <si>
    <t xml:space="preserve">              Javacruz</t>
  </si>
  <si>
    <t xml:space="preserve">1330301002</t>
  </si>
  <si>
    <t xml:space="preserve">              Jabariega</t>
  </si>
  <si>
    <t xml:space="preserve">1330301003</t>
  </si>
  <si>
    <t xml:space="preserve">1330400000</t>
  </si>
  <si>
    <t xml:space="preserve">      San Martín de Valdeiglesias</t>
  </si>
  <si>
    <t xml:space="preserve">1330401000</t>
  </si>
  <si>
    <t xml:space="preserve">          San Martín de Valdeiglesias</t>
  </si>
  <si>
    <t xml:space="preserve">1330401001</t>
  </si>
  <si>
    <t xml:space="preserve">              Barrio Pelayos</t>
  </si>
  <si>
    <t xml:space="preserve">1330401002</t>
  </si>
  <si>
    <t xml:space="preserve">              Bola, La</t>
  </si>
  <si>
    <t xml:space="preserve">1330401003</t>
  </si>
  <si>
    <t xml:space="preserve">              Calle Ancha</t>
  </si>
  <si>
    <t xml:space="preserve">1330401004</t>
  </si>
  <si>
    <t xml:space="preserve">              Caseta, La</t>
  </si>
  <si>
    <t xml:space="preserve">1330401005</t>
  </si>
  <si>
    <t xml:space="preserve">1330401006</t>
  </si>
  <si>
    <t xml:space="preserve">1330401007</t>
  </si>
  <si>
    <t xml:space="preserve">              Colmena, La</t>
  </si>
  <si>
    <t xml:space="preserve">1330401008</t>
  </si>
  <si>
    <t xml:space="preserve">              Costaneras, Las</t>
  </si>
  <si>
    <t xml:space="preserve">1330401009</t>
  </si>
  <si>
    <t xml:space="preserve">1330401010</t>
  </si>
  <si>
    <t xml:space="preserve">              Escuelas Viejas</t>
  </si>
  <si>
    <t xml:space="preserve">1330401011</t>
  </si>
  <si>
    <t xml:space="preserve">1330401012</t>
  </si>
  <si>
    <t xml:space="preserve">              Garbanzal, El</t>
  </si>
  <si>
    <t xml:space="preserve">1330401013</t>
  </si>
  <si>
    <t xml:space="preserve">              Garnacho</t>
  </si>
  <si>
    <t xml:space="preserve">1330401014</t>
  </si>
  <si>
    <t xml:space="preserve">              Mercado, El</t>
  </si>
  <si>
    <t xml:space="preserve">1330401015</t>
  </si>
  <si>
    <t xml:space="preserve">              Mirador de la Solanilla, El</t>
  </si>
  <si>
    <t xml:space="preserve">1330401016</t>
  </si>
  <si>
    <t xml:space="preserve">1330401017</t>
  </si>
  <si>
    <t xml:space="preserve">              Pijama, El</t>
  </si>
  <si>
    <t xml:space="preserve">1330401018</t>
  </si>
  <si>
    <t xml:space="preserve">1330401019</t>
  </si>
  <si>
    <t xml:space="preserve">              Plaza Real</t>
  </si>
  <si>
    <t xml:space="preserve">1330401020</t>
  </si>
  <si>
    <t xml:space="preserve">              Retiro, El</t>
  </si>
  <si>
    <t xml:space="preserve">1330401021</t>
  </si>
  <si>
    <t xml:space="preserve">              Rosario</t>
  </si>
  <si>
    <t xml:space="preserve">1330401022</t>
  </si>
  <si>
    <t xml:space="preserve">              Sangre, La</t>
  </si>
  <si>
    <t xml:space="preserve">1330401023</t>
  </si>
  <si>
    <t xml:space="preserve">1330401024</t>
  </si>
  <si>
    <t xml:space="preserve">1330499999</t>
  </si>
  <si>
    <t xml:space="preserve">          San Martín de Valdeiglesias (Diseminado)</t>
  </si>
  <si>
    <t xml:space="preserve">1340000000</t>
  </si>
  <si>
    <t xml:space="preserve">  San Sebastián de los Reyes</t>
  </si>
  <si>
    <t xml:space="preserve">1340100000</t>
  </si>
  <si>
    <t xml:space="preserve">      Ciudalcampo</t>
  </si>
  <si>
    <t xml:space="preserve">1340101000</t>
  </si>
  <si>
    <t xml:space="preserve">1340101001</t>
  </si>
  <si>
    <t xml:space="preserve">1340199999</t>
  </si>
  <si>
    <t xml:space="preserve">          Ciudalcampo (Diseminado)</t>
  </si>
  <si>
    <t xml:space="preserve">1340200000</t>
  </si>
  <si>
    <t xml:space="preserve">      Fuente del Fresno</t>
  </si>
  <si>
    <t xml:space="preserve">1340201000</t>
  </si>
  <si>
    <t xml:space="preserve">          Fuente del Fresno</t>
  </si>
  <si>
    <t xml:space="preserve">1340201001</t>
  </si>
  <si>
    <t xml:space="preserve">              Fuente del Fresno</t>
  </si>
  <si>
    <t xml:space="preserve">1340299999</t>
  </si>
  <si>
    <t xml:space="preserve">          Fuente del Fresno (Diseminado)</t>
  </si>
  <si>
    <t xml:space="preserve">1340300000</t>
  </si>
  <si>
    <t xml:space="preserve">      Pesadilla</t>
  </si>
  <si>
    <t xml:space="preserve">1340399999</t>
  </si>
  <si>
    <t xml:space="preserve">          Pesadilla (Diseminado)</t>
  </si>
  <si>
    <t xml:space="preserve">1340400000</t>
  </si>
  <si>
    <t xml:space="preserve">      Race</t>
  </si>
  <si>
    <t xml:space="preserve">1340401000</t>
  </si>
  <si>
    <t xml:space="preserve">          Race</t>
  </si>
  <si>
    <t xml:space="preserve">1340401001</t>
  </si>
  <si>
    <t xml:space="preserve">              Race</t>
  </si>
  <si>
    <t xml:space="preserve">1340499999</t>
  </si>
  <si>
    <t xml:space="preserve">          Race (Diseminado)</t>
  </si>
  <si>
    <t xml:space="preserve">1340500000</t>
  </si>
  <si>
    <t xml:space="preserve">      San Sebastián de los Reyes</t>
  </si>
  <si>
    <t xml:space="preserve">1340501000</t>
  </si>
  <si>
    <t xml:space="preserve">          San Sebastián de los Reyes</t>
  </si>
  <si>
    <t xml:space="preserve">1340501001</t>
  </si>
  <si>
    <t xml:space="preserve">1340501002</t>
  </si>
  <si>
    <t xml:space="preserve">1340501003</t>
  </si>
  <si>
    <t xml:space="preserve">              Hoya, La</t>
  </si>
  <si>
    <t xml:space="preserve">1340501004</t>
  </si>
  <si>
    <t xml:space="preserve">              Navarrondán</t>
  </si>
  <si>
    <t xml:space="preserve">1340501005</t>
  </si>
  <si>
    <t xml:space="preserve">1340501006</t>
  </si>
  <si>
    <t xml:space="preserve">              Rosa Luxemburgo</t>
  </si>
  <si>
    <t xml:space="preserve">1340501007</t>
  </si>
  <si>
    <t xml:space="preserve">              Valconejeros</t>
  </si>
  <si>
    <t xml:space="preserve">1340501008</t>
  </si>
  <si>
    <t xml:space="preserve">              Valdelafuente</t>
  </si>
  <si>
    <t xml:space="preserve">1340501009</t>
  </si>
  <si>
    <t xml:space="preserve">1340501010</t>
  </si>
  <si>
    <t xml:space="preserve">              Zona Industrial Norte</t>
  </si>
  <si>
    <t xml:space="preserve">1340501011</t>
  </si>
  <si>
    <t xml:space="preserve">              Zona Industrial Sur</t>
  </si>
  <si>
    <t xml:space="preserve">1340599999</t>
  </si>
  <si>
    <t xml:space="preserve">          San Sebastián de los Reyes (Diseminado)</t>
  </si>
  <si>
    <t xml:space="preserve">1340600000</t>
  </si>
  <si>
    <t xml:space="preserve">      Valdelamasa</t>
  </si>
  <si>
    <t xml:space="preserve">1340699999</t>
  </si>
  <si>
    <t xml:space="preserve">          Valdelamasa (Diseminado)</t>
  </si>
  <si>
    <t xml:space="preserve">1340700000</t>
  </si>
  <si>
    <t xml:space="preserve">      Villanueva</t>
  </si>
  <si>
    <t xml:space="preserve">1340799999</t>
  </si>
  <si>
    <t xml:space="preserve">          Villanueva (Diseminado)</t>
  </si>
  <si>
    <t xml:space="preserve">1340800000</t>
  </si>
  <si>
    <t xml:space="preserve">1340801000</t>
  </si>
  <si>
    <t xml:space="preserve">          Granjilla, La</t>
  </si>
  <si>
    <t xml:space="preserve">1340801001</t>
  </si>
  <si>
    <t xml:space="preserve">              Granjilla, La</t>
  </si>
  <si>
    <t xml:space="preserve">1340801002</t>
  </si>
  <si>
    <t xml:space="preserve">              Puente Cultural</t>
  </si>
  <si>
    <t xml:space="preserve">1340900000</t>
  </si>
  <si>
    <t xml:space="preserve">1340999999</t>
  </si>
  <si>
    <t xml:space="preserve">1341000000</t>
  </si>
  <si>
    <t xml:space="preserve">      Roblizas, Las</t>
  </si>
  <si>
    <t xml:space="preserve">1341099999</t>
  </si>
  <si>
    <t xml:space="preserve">          Roblizas, Las (Diseminado)</t>
  </si>
  <si>
    <t xml:space="preserve">1350000000</t>
  </si>
  <si>
    <t xml:space="preserve">  Santa María de la Alameda</t>
  </si>
  <si>
    <t xml:space="preserve">1350100000</t>
  </si>
  <si>
    <t xml:space="preserve">1350101000</t>
  </si>
  <si>
    <t xml:space="preserve">1350101001</t>
  </si>
  <si>
    <t xml:space="preserve">1350101002</t>
  </si>
  <si>
    <t xml:space="preserve">              Juntas, Las</t>
  </si>
  <si>
    <t xml:space="preserve">1350101003</t>
  </si>
  <si>
    <t xml:space="preserve">              Parra, La</t>
  </si>
  <si>
    <t xml:space="preserve">1350200000</t>
  </si>
  <si>
    <t xml:space="preserve">      Herreras, Las</t>
  </si>
  <si>
    <t xml:space="preserve">1350201000</t>
  </si>
  <si>
    <t xml:space="preserve">          Herreras, Las</t>
  </si>
  <si>
    <t xml:space="preserve">1350201001</t>
  </si>
  <si>
    <t xml:space="preserve">              Herreras, Las</t>
  </si>
  <si>
    <t xml:space="preserve">1350300000</t>
  </si>
  <si>
    <t xml:space="preserve">      Hoya, La</t>
  </si>
  <si>
    <t xml:space="preserve">1350301000</t>
  </si>
  <si>
    <t xml:space="preserve">          Hoya, La</t>
  </si>
  <si>
    <t xml:space="preserve">1350301001</t>
  </si>
  <si>
    <t xml:space="preserve">1350500000</t>
  </si>
  <si>
    <t xml:space="preserve">      Navalespino</t>
  </si>
  <si>
    <t xml:space="preserve">1350501000</t>
  </si>
  <si>
    <t xml:space="preserve">          Navalespino</t>
  </si>
  <si>
    <t xml:space="preserve">1350501001</t>
  </si>
  <si>
    <t xml:space="preserve">              Navalespino</t>
  </si>
  <si>
    <t xml:space="preserve">1350600000</t>
  </si>
  <si>
    <t xml:space="preserve">      Paradilla, La</t>
  </si>
  <si>
    <t xml:space="preserve">1350601000</t>
  </si>
  <si>
    <t xml:space="preserve">          Paradilla, La</t>
  </si>
  <si>
    <t xml:space="preserve">1350601001</t>
  </si>
  <si>
    <t xml:space="preserve">              Paradilla, La</t>
  </si>
  <si>
    <t xml:space="preserve">1350800000</t>
  </si>
  <si>
    <t xml:space="preserve">      Pimpollar, El</t>
  </si>
  <si>
    <t xml:space="preserve">1350801000</t>
  </si>
  <si>
    <t xml:space="preserve">          Pimpollar, El</t>
  </si>
  <si>
    <t xml:space="preserve">1350801001</t>
  </si>
  <si>
    <t xml:space="preserve">              Pimpollar, El</t>
  </si>
  <si>
    <t xml:space="preserve">1350900000</t>
  </si>
  <si>
    <t xml:space="preserve">      Robledondo</t>
  </si>
  <si>
    <t xml:space="preserve">1350901000</t>
  </si>
  <si>
    <t xml:space="preserve">          Robledondo</t>
  </si>
  <si>
    <t xml:space="preserve">1350901001</t>
  </si>
  <si>
    <t xml:space="preserve">              Robledondo</t>
  </si>
  <si>
    <t xml:space="preserve">1351000000</t>
  </si>
  <si>
    <t xml:space="preserve">      Santa María de la Alameda</t>
  </si>
  <si>
    <t xml:space="preserve">1351001000</t>
  </si>
  <si>
    <t xml:space="preserve">          Santa María de la Alameda</t>
  </si>
  <si>
    <t xml:space="preserve">1351001001</t>
  </si>
  <si>
    <t xml:space="preserve">1351001002</t>
  </si>
  <si>
    <t xml:space="preserve">              Cervunillo, El</t>
  </si>
  <si>
    <t xml:space="preserve">1351001003</t>
  </si>
  <si>
    <t xml:space="preserve">              Fontivieja</t>
  </si>
  <si>
    <t xml:space="preserve">1351001004</t>
  </si>
  <si>
    <t xml:space="preserve">              Navasantero</t>
  </si>
  <si>
    <t xml:space="preserve">1351001005</t>
  </si>
  <si>
    <t xml:space="preserve">1351099999</t>
  </si>
  <si>
    <t xml:space="preserve">          Santa María de la Alameda (Diseminado)</t>
  </si>
  <si>
    <t xml:space="preserve">1351100000</t>
  </si>
  <si>
    <t xml:space="preserve">      Cereda, La</t>
  </si>
  <si>
    <t xml:space="preserve">1351101000</t>
  </si>
  <si>
    <t xml:space="preserve">          Cereda, La</t>
  </si>
  <si>
    <t xml:space="preserve">1351101001</t>
  </si>
  <si>
    <t xml:space="preserve">              Cereda, La</t>
  </si>
  <si>
    <t xml:space="preserve">1351300000</t>
  </si>
  <si>
    <t xml:space="preserve">      Molino Nuevo</t>
  </si>
  <si>
    <t xml:space="preserve">1351301000</t>
  </si>
  <si>
    <t xml:space="preserve">          Molino Nuevo</t>
  </si>
  <si>
    <t xml:space="preserve">1351301001</t>
  </si>
  <si>
    <t xml:space="preserve">              Molino Nuevo</t>
  </si>
  <si>
    <t xml:space="preserve">1351399999</t>
  </si>
  <si>
    <t xml:space="preserve">          Molino Nuevo (Diseminado)</t>
  </si>
  <si>
    <t xml:space="preserve">1351400000</t>
  </si>
  <si>
    <t xml:space="preserve">      Umbría de los Gallegos</t>
  </si>
  <si>
    <t xml:space="preserve">1351401000</t>
  </si>
  <si>
    <t xml:space="preserve">          Umbría de los Gallegos</t>
  </si>
  <si>
    <t xml:space="preserve">1351401001</t>
  </si>
  <si>
    <t xml:space="preserve">              Umbría de los Gallegos</t>
  </si>
  <si>
    <t xml:space="preserve">1351500000</t>
  </si>
  <si>
    <t xml:space="preserve">      Cepeda, La</t>
  </si>
  <si>
    <t xml:space="preserve">1351599999</t>
  </si>
  <si>
    <t xml:space="preserve">          Cepeda, La (Diseminado)</t>
  </si>
  <si>
    <t xml:space="preserve">1360000000</t>
  </si>
  <si>
    <t xml:space="preserve">  Santorcaz</t>
  </si>
  <si>
    <t xml:space="preserve">1360100000</t>
  </si>
  <si>
    <t xml:space="preserve">      Estación Transmisora Marina</t>
  </si>
  <si>
    <t xml:space="preserve">1360101000</t>
  </si>
  <si>
    <t xml:space="preserve">          Estación Transmisora Marina</t>
  </si>
  <si>
    <t xml:space="preserve">1360101001</t>
  </si>
  <si>
    <t xml:space="preserve">              Estación Transmisora Marina</t>
  </si>
  <si>
    <t xml:space="preserve">1360199999</t>
  </si>
  <si>
    <t xml:space="preserve">          Estación Transmisora Marina (Diseminado)</t>
  </si>
  <si>
    <t xml:space="preserve">1360200000</t>
  </si>
  <si>
    <t xml:space="preserve">      Santorcaz</t>
  </si>
  <si>
    <t xml:space="preserve">1360201000</t>
  </si>
  <si>
    <t xml:space="preserve">          Santorcaz</t>
  </si>
  <si>
    <t xml:space="preserve">1360201001</t>
  </si>
  <si>
    <t xml:space="preserve">              Alberca, La</t>
  </si>
  <si>
    <t xml:space="preserve">1360201002</t>
  </si>
  <si>
    <t xml:space="preserve">              Cantarranas</t>
  </si>
  <si>
    <t xml:space="preserve">1360201003</t>
  </si>
  <si>
    <t xml:space="preserve">              Carretera de Pastrana</t>
  </si>
  <si>
    <t xml:space="preserve">1360201004</t>
  </si>
  <si>
    <t xml:space="preserve">1360201005</t>
  </si>
  <si>
    <t xml:space="preserve">              Comisario, El</t>
  </si>
  <si>
    <t xml:space="preserve">1360201006</t>
  </si>
  <si>
    <t xml:space="preserve">              Nogueras, Las</t>
  </si>
  <si>
    <t xml:space="preserve">1360201007</t>
  </si>
  <si>
    <t xml:space="preserve">1360201008</t>
  </si>
  <si>
    <t xml:space="preserve">              Sartenilla, La</t>
  </si>
  <si>
    <t xml:space="preserve">1360201009</t>
  </si>
  <si>
    <t xml:space="preserve">1360299999</t>
  </si>
  <si>
    <t xml:space="preserve">          Santorcaz (Diseminado)</t>
  </si>
  <si>
    <t xml:space="preserve">1370000000</t>
  </si>
  <si>
    <t xml:space="preserve">  Santos de la Humosa, Los</t>
  </si>
  <si>
    <t xml:space="preserve">1370100000</t>
  </si>
  <si>
    <t xml:space="preserve">      Santos de la Humosa, Los</t>
  </si>
  <si>
    <t xml:space="preserve">1370101000</t>
  </si>
  <si>
    <t xml:space="preserve">          Santos de la Humosa, Los</t>
  </si>
  <si>
    <t xml:space="preserve">1370101001</t>
  </si>
  <si>
    <t xml:space="preserve">              Barrio de la Iglesia</t>
  </si>
  <si>
    <t xml:space="preserve">1370101002</t>
  </si>
  <si>
    <t xml:space="preserve">              Barrio del Val</t>
  </si>
  <si>
    <t xml:space="preserve">1370101003</t>
  </si>
  <si>
    <t xml:space="preserve">1370101004</t>
  </si>
  <si>
    <t xml:space="preserve">1370101005</t>
  </si>
  <si>
    <t xml:space="preserve">              Estación Seguimiento Espacial</t>
  </si>
  <si>
    <t xml:space="preserve">1370101006</t>
  </si>
  <si>
    <t xml:space="preserve">              Humosa, La</t>
  </si>
  <si>
    <t xml:space="preserve">1370101007</t>
  </si>
  <si>
    <t xml:space="preserve">1370101008</t>
  </si>
  <si>
    <t xml:space="preserve">              Molino de Viento</t>
  </si>
  <si>
    <t xml:space="preserve">1370199999</t>
  </si>
  <si>
    <t xml:space="preserve">          Santos de la Humosa, Los (Diseminado)</t>
  </si>
  <si>
    <t xml:space="preserve">1370200000</t>
  </si>
  <si>
    <t xml:space="preserve">      Soto y La Vega, El</t>
  </si>
  <si>
    <t xml:space="preserve">1370299999</t>
  </si>
  <si>
    <t xml:space="preserve">          Soto y La Vega, El (Diseminado)</t>
  </si>
  <si>
    <t xml:space="preserve">1380000000</t>
  </si>
  <si>
    <t xml:space="preserve">  Serna del Monte, La</t>
  </si>
  <si>
    <t xml:space="preserve">1380100000</t>
  </si>
  <si>
    <t xml:space="preserve">      Serna del Monte, La</t>
  </si>
  <si>
    <t xml:space="preserve">1380101000</t>
  </si>
  <si>
    <t xml:space="preserve">          Serna del Monte, La</t>
  </si>
  <si>
    <t xml:space="preserve">1380101001</t>
  </si>
  <si>
    <t xml:space="preserve">1380101002</t>
  </si>
  <si>
    <t xml:space="preserve">              Estornos, Los</t>
  </si>
  <si>
    <t xml:space="preserve">1380101003</t>
  </si>
  <si>
    <t xml:space="preserve">              Pozas, Las</t>
  </si>
  <si>
    <t xml:space="preserve">1380199999</t>
  </si>
  <si>
    <t xml:space="preserve">          Serna del Monte, La (Diseminado)</t>
  </si>
  <si>
    <t xml:space="preserve">1400000000</t>
  </si>
  <si>
    <t xml:space="preserve">  Serranillos del Valle</t>
  </si>
  <si>
    <t xml:space="preserve">1400100000</t>
  </si>
  <si>
    <t xml:space="preserve">      Serranillos del Valle</t>
  </si>
  <si>
    <t xml:space="preserve">1400101000</t>
  </si>
  <si>
    <t xml:space="preserve">          Serranillos del Valle</t>
  </si>
  <si>
    <t xml:space="preserve">1400101001</t>
  </si>
  <si>
    <t xml:space="preserve">1400101002</t>
  </si>
  <si>
    <t xml:space="preserve">              Pradera, La</t>
  </si>
  <si>
    <t xml:space="preserve">1400199999</t>
  </si>
  <si>
    <t xml:space="preserve">          Serranillos del Valle (Diseminado)</t>
  </si>
  <si>
    <t xml:space="preserve">1400300000</t>
  </si>
  <si>
    <t xml:space="preserve">      Carrascal, El</t>
  </si>
  <si>
    <t xml:space="preserve">1400301000</t>
  </si>
  <si>
    <t xml:space="preserve">          Carrascal, El</t>
  </si>
  <si>
    <t xml:space="preserve">1400301001</t>
  </si>
  <si>
    <t xml:space="preserve">1410000000</t>
  </si>
  <si>
    <t xml:space="preserve">  Sevilla la Nueva</t>
  </si>
  <si>
    <t xml:space="preserve">1410100000</t>
  </si>
  <si>
    <t xml:space="preserve">      Cortijos, Los</t>
  </si>
  <si>
    <t xml:space="preserve">1410101000</t>
  </si>
  <si>
    <t xml:space="preserve">          Cortijos, Los</t>
  </si>
  <si>
    <t xml:space="preserve">1410101001</t>
  </si>
  <si>
    <t xml:space="preserve">              Cortijos, Los</t>
  </si>
  <si>
    <t xml:space="preserve">1410199999</t>
  </si>
  <si>
    <t xml:space="preserve">          Cortijos, Los (Diseminado)</t>
  </si>
  <si>
    <t xml:space="preserve">1410400000</t>
  </si>
  <si>
    <t xml:space="preserve">      Manantiales, Los</t>
  </si>
  <si>
    <t xml:space="preserve">1410402000</t>
  </si>
  <si>
    <t xml:space="preserve">          Manantiales I, Los</t>
  </si>
  <si>
    <t xml:space="preserve">1410402001</t>
  </si>
  <si>
    <t xml:space="preserve">              Manantiales I, Los</t>
  </si>
  <si>
    <t xml:space="preserve">1410403000</t>
  </si>
  <si>
    <t xml:space="preserve">          Manantiales II, Los</t>
  </si>
  <si>
    <t xml:space="preserve">1410403001</t>
  </si>
  <si>
    <t xml:space="preserve">              Manantiales II, Los</t>
  </si>
  <si>
    <t xml:space="preserve">1410499999</t>
  </si>
  <si>
    <t xml:space="preserve">          Manantiales, Los (Diseminado)</t>
  </si>
  <si>
    <t xml:space="preserve">1410600000</t>
  </si>
  <si>
    <t xml:space="preserve">      Sevilla la Nueva</t>
  </si>
  <si>
    <t xml:space="preserve">1410601000</t>
  </si>
  <si>
    <t xml:space="preserve">          Sevilla la Nueva</t>
  </si>
  <si>
    <t xml:space="preserve">1410601001</t>
  </si>
  <si>
    <t xml:space="preserve">1410601002</t>
  </si>
  <si>
    <t xml:space="preserve">              Brisas, Las</t>
  </si>
  <si>
    <t xml:space="preserve">1410601003</t>
  </si>
  <si>
    <t xml:space="preserve">1410601004</t>
  </si>
  <si>
    <t xml:space="preserve">              Giralda, La</t>
  </si>
  <si>
    <t xml:space="preserve">1410601005</t>
  </si>
  <si>
    <t xml:space="preserve">              Hórreo, El</t>
  </si>
  <si>
    <t xml:space="preserve">1410601006</t>
  </si>
  <si>
    <t xml:space="preserve">1410601007</t>
  </si>
  <si>
    <t xml:space="preserve">1410601008</t>
  </si>
  <si>
    <t xml:space="preserve">              Perales, Los</t>
  </si>
  <si>
    <t xml:space="preserve">1410601009</t>
  </si>
  <si>
    <t xml:space="preserve">              Sevillalta</t>
  </si>
  <si>
    <t xml:space="preserve">1410699999</t>
  </si>
  <si>
    <t xml:space="preserve">          Sevilla la Nueva (Diseminado)</t>
  </si>
  <si>
    <t xml:space="preserve">1410700000</t>
  </si>
  <si>
    <t xml:space="preserve">1410701000</t>
  </si>
  <si>
    <t xml:space="preserve">1410701001</t>
  </si>
  <si>
    <t xml:space="preserve">1410799999</t>
  </si>
  <si>
    <t xml:space="preserve">1430000000</t>
  </si>
  <si>
    <t xml:space="preserve">  Somosierra</t>
  </si>
  <si>
    <t xml:space="preserve">1430100000</t>
  </si>
  <si>
    <t xml:space="preserve">      Somosierra</t>
  </si>
  <si>
    <t xml:space="preserve">1430101000</t>
  </si>
  <si>
    <t xml:space="preserve">          Somosierra</t>
  </si>
  <si>
    <t xml:space="preserve">1430101001</t>
  </si>
  <si>
    <t xml:space="preserve">1430101002</t>
  </si>
  <si>
    <t xml:space="preserve">              Puerto de Somosierra</t>
  </si>
  <si>
    <t xml:space="preserve">1430199999</t>
  </si>
  <si>
    <t xml:space="preserve">          Somosierra (Diseminado)</t>
  </si>
  <si>
    <t xml:space="preserve">1440000000</t>
  </si>
  <si>
    <t xml:space="preserve">  Soto del Real</t>
  </si>
  <si>
    <t xml:space="preserve">1440100000</t>
  </si>
  <si>
    <t xml:space="preserve">      Soto del Real</t>
  </si>
  <si>
    <t xml:space="preserve">1440101000</t>
  </si>
  <si>
    <t xml:space="preserve">          Soto del Real</t>
  </si>
  <si>
    <t xml:space="preserve">1440101001</t>
  </si>
  <si>
    <t xml:space="preserve">1440101002</t>
  </si>
  <si>
    <t xml:space="preserve">1440101003</t>
  </si>
  <si>
    <t xml:space="preserve">              Apolonia, La</t>
  </si>
  <si>
    <t xml:space="preserve">1440101004</t>
  </si>
  <si>
    <t xml:space="preserve">              Burdiales, Los</t>
  </si>
  <si>
    <t xml:space="preserve">1440101005</t>
  </si>
  <si>
    <t xml:space="preserve">              Mirador de Soto</t>
  </si>
  <si>
    <t xml:space="preserve">1440101006</t>
  </si>
  <si>
    <t xml:space="preserve">              Sierra Real</t>
  </si>
  <si>
    <t xml:space="preserve">1440101007</t>
  </si>
  <si>
    <t xml:space="preserve">              Nava - Prado Quintín, La</t>
  </si>
  <si>
    <t xml:space="preserve">1440101008</t>
  </si>
  <si>
    <t xml:space="preserve">1440101009</t>
  </si>
  <si>
    <t xml:space="preserve">              Cerca los Cerrillos</t>
  </si>
  <si>
    <t xml:space="preserve">1440101010</t>
  </si>
  <si>
    <t xml:space="preserve">1440101011</t>
  </si>
  <si>
    <t xml:space="preserve">1440101012</t>
  </si>
  <si>
    <t xml:space="preserve">1440101013</t>
  </si>
  <si>
    <t xml:space="preserve">1440101014</t>
  </si>
  <si>
    <t xml:space="preserve">1440101015</t>
  </si>
  <si>
    <t xml:space="preserve">1440101016</t>
  </si>
  <si>
    <t xml:space="preserve">              Real de San Antonio, El</t>
  </si>
  <si>
    <t xml:space="preserve">1440101017</t>
  </si>
  <si>
    <t xml:space="preserve">              San Antonio de los Llanos</t>
  </si>
  <si>
    <t xml:space="preserve">1440101018</t>
  </si>
  <si>
    <t xml:space="preserve">1440101019</t>
  </si>
  <si>
    <t xml:space="preserve">              Retamilla, La</t>
  </si>
  <si>
    <t xml:space="preserve">1440101020</t>
  </si>
  <si>
    <t xml:space="preserve">1440101021</t>
  </si>
  <si>
    <t xml:space="preserve">1440101022</t>
  </si>
  <si>
    <t xml:space="preserve">              Soto Sierra</t>
  </si>
  <si>
    <t xml:space="preserve">1440101023</t>
  </si>
  <si>
    <t xml:space="preserve">              Viñas Norte y Sur</t>
  </si>
  <si>
    <t xml:space="preserve">1440101024</t>
  </si>
  <si>
    <t xml:space="preserve">              Viñas - Desaceral, Las</t>
  </si>
  <si>
    <t xml:space="preserve">1440101025</t>
  </si>
  <si>
    <t xml:space="preserve">              Vistas, Las</t>
  </si>
  <si>
    <t xml:space="preserve">1440101026</t>
  </si>
  <si>
    <t xml:space="preserve">              Herrenes - Los Ejidos, Los</t>
  </si>
  <si>
    <t xml:space="preserve">1440101027</t>
  </si>
  <si>
    <t xml:space="preserve">              Prado Ciruelo</t>
  </si>
  <si>
    <t xml:space="preserve">1440101028</t>
  </si>
  <si>
    <t xml:space="preserve">              Jardín de Soto</t>
  </si>
  <si>
    <t xml:space="preserve">1440101029</t>
  </si>
  <si>
    <t xml:space="preserve">1440199999</t>
  </si>
  <si>
    <t xml:space="preserve">          Soto del Real (Diseminado)</t>
  </si>
  <si>
    <t xml:space="preserve">1440200000</t>
  </si>
  <si>
    <t xml:space="preserve">      Rancajales, Los</t>
  </si>
  <si>
    <t xml:space="preserve">1440201000</t>
  </si>
  <si>
    <t xml:space="preserve">          Rancajales, Los</t>
  </si>
  <si>
    <t xml:space="preserve">1440201001</t>
  </si>
  <si>
    <t xml:space="preserve">              Rancajales, Los</t>
  </si>
  <si>
    <t xml:space="preserve">1440299999</t>
  </si>
  <si>
    <t xml:space="preserve">          Rancajales, Los (Diseminado)</t>
  </si>
  <si>
    <t xml:space="preserve">1440300000</t>
  </si>
  <si>
    <t xml:space="preserve">1440301000</t>
  </si>
  <si>
    <t xml:space="preserve">          Fresneda, La</t>
  </si>
  <si>
    <t xml:space="preserve">1440301001</t>
  </si>
  <si>
    <t xml:space="preserve">              Fresneda, La</t>
  </si>
  <si>
    <t xml:space="preserve">1440399999</t>
  </si>
  <si>
    <t xml:space="preserve">1450000000</t>
  </si>
  <si>
    <t xml:space="preserve">  Talamanca de Jarama</t>
  </si>
  <si>
    <t xml:space="preserve">1450400000</t>
  </si>
  <si>
    <t xml:space="preserve">      Talamanca de Jarama</t>
  </si>
  <si>
    <t xml:space="preserve">1450401000</t>
  </si>
  <si>
    <t xml:space="preserve">          Talamanca de Jarama</t>
  </si>
  <si>
    <t xml:space="preserve">1450401001</t>
  </si>
  <si>
    <t xml:space="preserve">1450401002</t>
  </si>
  <si>
    <t xml:space="preserve">              Cercado Chico</t>
  </si>
  <si>
    <t xml:space="preserve">1450401003</t>
  </si>
  <si>
    <t xml:space="preserve">              Cuesta de Valdepiélagos</t>
  </si>
  <si>
    <t xml:space="preserve">1450401004</t>
  </si>
  <si>
    <t xml:space="preserve">              Pechín, El</t>
  </si>
  <si>
    <t xml:space="preserve">1450401005</t>
  </si>
  <si>
    <t xml:space="preserve">1450401006</t>
  </si>
  <si>
    <t xml:space="preserve">              Puente Romano</t>
  </si>
  <si>
    <t xml:space="preserve">1450401007</t>
  </si>
  <si>
    <t xml:space="preserve">              Ribera, La</t>
  </si>
  <si>
    <t xml:space="preserve">1450401008</t>
  </si>
  <si>
    <t xml:space="preserve">1450401009</t>
  </si>
  <si>
    <t xml:space="preserve">              Santo Angel</t>
  </si>
  <si>
    <t xml:space="preserve">1450401010</t>
  </si>
  <si>
    <t xml:space="preserve">              Talamanca Residencial</t>
  </si>
  <si>
    <t xml:space="preserve">1450401011</t>
  </si>
  <si>
    <t xml:space="preserve">1450499999</t>
  </si>
  <si>
    <t xml:space="preserve">          Talamanca de Jarama (Diseminado)</t>
  </si>
  <si>
    <t xml:space="preserve">1450500000</t>
  </si>
  <si>
    <t xml:space="preserve">      Carracalderas</t>
  </si>
  <si>
    <t xml:space="preserve">1450501000</t>
  </si>
  <si>
    <t xml:space="preserve">          Carracalderas</t>
  </si>
  <si>
    <t xml:space="preserve">1450501001</t>
  </si>
  <si>
    <t xml:space="preserve">              Carracalderas</t>
  </si>
  <si>
    <t xml:space="preserve">1450600000</t>
  </si>
  <si>
    <t xml:space="preserve">      Dunas, Las</t>
  </si>
  <si>
    <t xml:space="preserve">1450601000</t>
  </si>
  <si>
    <t xml:space="preserve">          Dunas, Las</t>
  </si>
  <si>
    <t xml:space="preserve">1450601001</t>
  </si>
  <si>
    <t xml:space="preserve">              Dunas, Las</t>
  </si>
  <si>
    <t xml:space="preserve">1450700000</t>
  </si>
  <si>
    <t xml:space="preserve">      Moraleja, La</t>
  </si>
  <si>
    <t xml:space="preserve">1450799999</t>
  </si>
  <si>
    <t xml:space="preserve">          Moraleja, La (Diseminado)</t>
  </si>
  <si>
    <t xml:space="preserve">1450800000</t>
  </si>
  <si>
    <t xml:space="preserve">      San Bartolomé</t>
  </si>
  <si>
    <t xml:space="preserve">1450801000</t>
  </si>
  <si>
    <t xml:space="preserve">          Perdigones, Los</t>
  </si>
  <si>
    <t xml:space="preserve">1450801001</t>
  </si>
  <si>
    <t xml:space="preserve">              Perdigones, Los</t>
  </si>
  <si>
    <t xml:space="preserve">1450802000</t>
  </si>
  <si>
    <t xml:space="preserve">          Tesoro, El</t>
  </si>
  <si>
    <t xml:space="preserve">1450802001</t>
  </si>
  <si>
    <t xml:space="preserve">              Tesoro, El</t>
  </si>
  <si>
    <t xml:space="preserve">1450899999</t>
  </si>
  <si>
    <t xml:space="preserve">          San Bartolomé (Diseminado)</t>
  </si>
  <si>
    <t xml:space="preserve">1450900000</t>
  </si>
  <si>
    <t xml:space="preserve">      Hondas, Las</t>
  </si>
  <si>
    <t xml:space="preserve">1450999999</t>
  </si>
  <si>
    <t xml:space="preserve">          Hondas, Las (Diseminado)</t>
  </si>
  <si>
    <t xml:space="preserve">1460000000</t>
  </si>
  <si>
    <t xml:space="preserve">  Tielmes</t>
  </si>
  <si>
    <t xml:space="preserve">1460100000</t>
  </si>
  <si>
    <t xml:space="preserve">      Tielmes</t>
  </si>
  <si>
    <t xml:space="preserve">1460101000</t>
  </si>
  <si>
    <t xml:space="preserve">          Tielmes</t>
  </si>
  <si>
    <t xml:space="preserve">1460101001</t>
  </si>
  <si>
    <t xml:space="preserve">1460101002</t>
  </si>
  <si>
    <t xml:space="preserve">              Cuevas Altas - El Cristo</t>
  </si>
  <si>
    <t xml:space="preserve">1460101003</t>
  </si>
  <si>
    <t xml:space="preserve">1460101004</t>
  </si>
  <si>
    <t xml:space="preserve">              Huerta del Pavo</t>
  </si>
  <si>
    <t xml:space="preserve">1460101005</t>
  </si>
  <si>
    <t xml:space="preserve">              Huertas - Paso a Nivel, Las</t>
  </si>
  <si>
    <t xml:space="preserve">1460101006</t>
  </si>
  <si>
    <t xml:space="preserve">              Monte de Tielmes - Las Taconas</t>
  </si>
  <si>
    <t xml:space="preserve">1460101007</t>
  </si>
  <si>
    <t xml:space="preserve">1460101008</t>
  </si>
  <si>
    <t xml:space="preserve">1460101009</t>
  </si>
  <si>
    <t xml:space="preserve">              San Isidro - Cuevas Bajas</t>
  </si>
  <si>
    <t xml:space="preserve">1460199999</t>
  </si>
  <si>
    <t xml:space="preserve">          Tielmes (Diseminado)</t>
  </si>
  <si>
    <t xml:space="preserve">1460200000</t>
  </si>
  <si>
    <t xml:space="preserve">      Peralejo - Puntal del Pollo, El</t>
  </si>
  <si>
    <t xml:space="preserve">1460299999</t>
  </si>
  <si>
    <t xml:space="preserve">          Peralejo, El - Puntal del Pollo (Diseminado)</t>
  </si>
  <si>
    <t xml:space="preserve">1460300000</t>
  </si>
  <si>
    <t xml:space="preserve">1460399999</t>
  </si>
  <si>
    <t xml:space="preserve">1470000000</t>
  </si>
  <si>
    <t xml:space="preserve">  Titulcia</t>
  </si>
  <si>
    <t xml:space="preserve">1470100000</t>
  </si>
  <si>
    <t xml:space="preserve">      Titulcia</t>
  </si>
  <si>
    <t xml:space="preserve">1470101000</t>
  </si>
  <si>
    <t xml:space="preserve">          Titulcia</t>
  </si>
  <si>
    <t xml:space="preserve">1470101001</t>
  </si>
  <si>
    <t xml:space="preserve">1470101002</t>
  </si>
  <si>
    <t xml:space="preserve">1470101003</t>
  </si>
  <si>
    <t xml:space="preserve">              Cerrón, El</t>
  </si>
  <si>
    <t xml:space="preserve">1470101004</t>
  </si>
  <si>
    <t xml:space="preserve">              Cuevas de Tajuña</t>
  </si>
  <si>
    <t xml:space="preserve">1470101005</t>
  </si>
  <si>
    <t xml:space="preserve">              Cuevas del Jarama</t>
  </si>
  <si>
    <t xml:space="preserve">1470101006</t>
  </si>
  <si>
    <t xml:space="preserve">1470199999</t>
  </si>
  <si>
    <t xml:space="preserve">          Titulcia (Diseminado)</t>
  </si>
  <si>
    <t xml:space="preserve">1470200000</t>
  </si>
  <si>
    <t xml:space="preserve">      Carretera de Chinchón</t>
  </si>
  <si>
    <t xml:space="preserve">1470299999</t>
  </si>
  <si>
    <t xml:space="preserve">          Carretera de Chinchón (Diseminado)</t>
  </si>
  <si>
    <t xml:space="preserve">1470300000</t>
  </si>
  <si>
    <t xml:space="preserve">      Vedadillo, El</t>
  </si>
  <si>
    <t xml:space="preserve">1470399999</t>
  </si>
  <si>
    <t xml:space="preserve">          Vedadillo, El (Diseminado)</t>
  </si>
  <si>
    <t xml:space="preserve">1470400000</t>
  </si>
  <si>
    <t xml:space="preserve">1470499999</t>
  </si>
  <si>
    <t xml:space="preserve">1480000000</t>
  </si>
  <si>
    <t xml:space="preserve">  Torrejón de Ardoz</t>
  </si>
  <si>
    <t xml:space="preserve">1480100000</t>
  </si>
  <si>
    <t xml:space="preserve">      Torrejón de Ardoz</t>
  </si>
  <si>
    <t xml:space="preserve">1480101000</t>
  </si>
  <si>
    <t xml:space="preserve">          Torrejón de Ardoz</t>
  </si>
  <si>
    <t xml:space="preserve">1480101001</t>
  </si>
  <si>
    <t xml:space="preserve">              Americano, El</t>
  </si>
  <si>
    <t xml:space="preserve">1480101002</t>
  </si>
  <si>
    <t xml:space="preserve">              Arbolillos</t>
  </si>
  <si>
    <t xml:space="preserve">1480101003</t>
  </si>
  <si>
    <t xml:space="preserve">              Barrio Verde</t>
  </si>
  <si>
    <t xml:space="preserve">1480101004</t>
  </si>
  <si>
    <t xml:space="preserve">1480101005</t>
  </si>
  <si>
    <t xml:space="preserve">1480101006</t>
  </si>
  <si>
    <t xml:space="preserve">              Carretera de Loeches</t>
  </si>
  <si>
    <t xml:space="preserve">1480101007</t>
  </si>
  <si>
    <t xml:space="preserve">1480101008</t>
  </si>
  <si>
    <t xml:space="preserve">              Charco de los Peces</t>
  </si>
  <si>
    <t xml:space="preserve">1480101009</t>
  </si>
  <si>
    <t xml:space="preserve">1480101010</t>
  </si>
  <si>
    <t xml:space="preserve">              Girasol</t>
  </si>
  <si>
    <t xml:space="preserve">1480101011</t>
  </si>
  <si>
    <t xml:space="preserve">1480101012</t>
  </si>
  <si>
    <t xml:space="preserve">              Jardines de la Solana</t>
  </si>
  <si>
    <t xml:space="preserve">1480101013</t>
  </si>
  <si>
    <t xml:space="preserve">              Juncal y El Arrope, El</t>
  </si>
  <si>
    <t xml:space="preserve">1480101014</t>
  </si>
  <si>
    <t xml:space="preserve">1480101015</t>
  </si>
  <si>
    <t xml:space="preserve">1480101016</t>
  </si>
  <si>
    <t xml:space="preserve">              Osepsa</t>
  </si>
  <si>
    <t xml:space="preserve">1480101017</t>
  </si>
  <si>
    <t xml:space="preserve">              Parque Cataluña</t>
  </si>
  <si>
    <t xml:space="preserve">1480101018</t>
  </si>
  <si>
    <t xml:space="preserve">              Parque Florencia</t>
  </si>
  <si>
    <t xml:space="preserve">1480101019</t>
  </si>
  <si>
    <t xml:space="preserve">              Parque Granada</t>
  </si>
  <si>
    <t xml:space="preserve">1480101020</t>
  </si>
  <si>
    <t xml:space="preserve">              Parque Munguía</t>
  </si>
  <si>
    <t xml:space="preserve">1480101021</t>
  </si>
  <si>
    <t xml:space="preserve">              Parque Orbasa</t>
  </si>
  <si>
    <t xml:space="preserve">1480101022</t>
  </si>
  <si>
    <t xml:space="preserve">1480101023</t>
  </si>
  <si>
    <t xml:space="preserve">              Polígono Industrial las Fronteras</t>
  </si>
  <si>
    <t xml:space="preserve">1480101024</t>
  </si>
  <si>
    <t xml:space="preserve">              El Preceptor</t>
  </si>
  <si>
    <t xml:space="preserve">1480101025</t>
  </si>
  <si>
    <t xml:space="preserve">              Quemadas, Las</t>
  </si>
  <si>
    <t xml:space="preserve">1480101026</t>
  </si>
  <si>
    <t xml:space="preserve">1480101027</t>
  </si>
  <si>
    <t xml:space="preserve">1480101028</t>
  </si>
  <si>
    <t xml:space="preserve">              Rotonda</t>
  </si>
  <si>
    <t xml:space="preserve">1480101029</t>
  </si>
  <si>
    <t xml:space="preserve">1480101030</t>
  </si>
  <si>
    <t xml:space="preserve">1480101031</t>
  </si>
  <si>
    <t xml:space="preserve">              Santiago Apóstol</t>
  </si>
  <si>
    <t xml:space="preserve">1480101032</t>
  </si>
  <si>
    <t xml:space="preserve">              Saucar, El</t>
  </si>
  <si>
    <t xml:space="preserve">1480101033</t>
  </si>
  <si>
    <t xml:space="preserve">              Torre Pista</t>
  </si>
  <si>
    <t xml:space="preserve">1480101034</t>
  </si>
  <si>
    <t xml:space="preserve">1480101035</t>
  </si>
  <si>
    <t xml:space="preserve">              Veredillas</t>
  </si>
  <si>
    <t xml:space="preserve">1480101036</t>
  </si>
  <si>
    <t xml:space="preserve">              Virgen del Loreto</t>
  </si>
  <si>
    <t xml:space="preserve">1480101037</t>
  </si>
  <si>
    <t xml:space="preserve">              Xiadre, El</t>
  </si>
  <si>
    <t xml:space="preserve">1480101038</t>
  </si>
  <si>
    <t xml:space="preserve">              Yegua, La</t>
  </si>
  <si>
    <t xml:space="preserve">1480101039</t>
  </si>
  <si>
    <t xml:space="preserve">              Zapatería</t>
  </si>
  <si>
    <t xml:space="preserve">1480101040</t>
  </si>
  <si>
    <t xml:space="preserve">1480199999</t>
  </si>
  <si>
    <t xml:space="preserve">          Torrejón de Ardoz (Diseminado)</t>
  </si>
  <si>
    <t xml:space="preserve">1480200000</t>
  </si>
  <si>
    <t xml:space="preserve">      Base Aérea</t>
  </si>
  <si>
    <t xml:space="preserve">1480201000</t>
  </si>
  <si>
    <t xml:space="preserve">          Base Aérea</t>
  </si>
  <si>
    <t xml:space="preserve">1480201001</t>
  </si>
  <si>
    <t xml:space="preserve">              Base Aérea</t>
  </si>
  <si>
    <t xml:space="preserve">1480202000</t>
  </si>
  <si>
    <t xml:space="preserve">1480202001</t>
  </si>
  <si>
    <t xml:space="preserve">              I.N.T.A. I</t>
  </si>
  <si>
    <t xml:space="preserve">1480202002</t>
  </si>
  <si>
    <t xml:space="preserve">              I.N.T.A. II</t>
  </si>
  <si>
    <t xml:space="preserve">1480299999</t>
  </si>
  <si>
    <t xml:space="preserve">          Base Aérea (Diseminado)</t>
  </si>
  <si>
    <t xml:space="preserve">1480300000</t>
  </si>
  <si>
    <t xml:space="preserve">      Casa Blanca</t>
  </si>
  <si>
    <t xml:space="preserve">1480399999</t>
  </si>
  <si>
    <t xml:space="preserve">          Casa Blanca (Diseminado)</t>
  </si>
  <si>
    <t xml:space="preserve">1480400000</t>
  </si>
  <si>
    <t xml:space="preserve">      Castillo, El</t>
  </si>
  <si>
    <t xml:space="preserve">1480401000</t>
  </si>
  <si>
    <t xml:space="preserve">          Castillo, El</t>
  </si>
  <si>
    <t xml:space="preserve">1480401001</t>
  </si>
  <si>
    <t xml:space="preserve">1480499999</t>
  </si>
  <si>
    <t xml:space="preserve">          Castillo, El (Diseminado)</t>
  </si>
  <si>
    <t xml:space="preserve">1480500000</t>
  </si>
  <si>
    <t xml:space="preserve">      San Benito</t>
  </si>
  <si>
    <t xml:space="preserve">1480501000</t>
  </si>
  <si>
    <t xml:space="preserve">          San Benito</t>
  </si>
  <si>
    <t xml:space="preserve">1480501001</t>
  </si>
  <si>
    <t xml:space="preserve">              San Benito</t>
  </si>
  <si>
    <t xml:space="preserve">1480599999</t>
  </si>
  <si>
    <t xml:space="preserve">          San Benito (Diseminado)</t>
  </si>
  <si>
    <t xml:space="preserve">1480600000</t>
  </si>
  <si>
    <t xml:space="preserve">1480601000</t>
  </si>
  <si>
    <t xml:space="preserve">          Fresno, El</t>
  </si>
  <si>
    <t xml:space="preserve">1480601001</t>
  </si>
  <si>
    <t xml:space="preserve">1480699999</t>
  </si>
  <si>
    <t xml:space="preserve">1480700000</t>
  </si>
  <si>
    <t xml:space="preserve">      Villares y Correal, Los</t>
  </si>
  <si>
    <t xml:space="preserve">1480799999</t>
  </si>
  <si>
    <t xml:space="preserve">          Villares y Correal, Los (Diseminado)</t>
  </si>
  <si>
    <t xml:space="preserve">1480800000</t>
  </si>
  <si>
    <t xml:space="preserve">      Pico Blanco</t>
  </si>
  <si>
    <t xml:space="preserve">1480899999</t>
  </si>
  <si>
    <t xml:space="preserve">          Pico Blanco (Diseminado)</t>
  </si>
  <si>
    <t xml:space="preserve">1490000000</t>
  </si>
  <si>
    <t xml:space="preserve">  Torrejón de la Calzada</t>
  </si>
  <si>
    <t xml:space="preserve">1490100000</t>
  </si>
  <si>
    <t xml:space="preserve">      Torrejón de la Calzada</t>
  </si>
  <si>
    <t xml:space="preserve">1490101000</t>
  </si>
  <si>
    <t xml:space="preserve">          Torrejón de la Calzada</t>
  </si>
  <si>
    <t xml:space="preserve">1490101001</t>
  </si>
  <si>
    <t xml:space="preserve">1490101002</t>
  </si>
  <si>
    <t xml:space="preserve">              Carretera de Griñón</t>
  </si>
  <si>
    <t xml:space="preserve">1490101003</t>
  </si>
  <si>
    <t xml:space="preserve">              Nuevo Torrejón</t>
  </si>
  <si>
    <t xml:space="preserve">1490101004</t>
  </si>
  <si>
    <t xml:space="preserve">              Parque el Pinar</t>
  </si>
  <si>
    <t xml:space="preserve">1490101005</t>
  </si>
  <si>
    <t xml:space="preserve">1490101006</t>
  </si>
  <si>
    <t xml:space="preserve">1490101007</t>
  </si>
  <si>
    <t xml:space="preserve">              Villas de Torrecalzada, Las</t>
  </si>
  <si>
    <t xml:space="preserve">1490199999</t>
  </si>
  <si>
    <t xml:space="preserve">          Torrejón de la Calzada (Diseminado)</t>
  </si>
  <si>
    <t xml:space="preserve">1490200000</t>
  </si>
  <si>
    <t xml:space="preserve">      Vaciasilos</t>
  </si>
  <si>
    <t xml:space="preserve">1490201000</t>
  </si>
  <si>
    <t xml:space="preserve">          Vaciasilos</t>
  </si>
  <si>
    <t xml:space="preserve">1490201001</t>
  </si>
  <si>
    <t xml:space="preserve">              Vaciasilos</t>
  </si>
  <si>
    <t xml:space="preserve">1490299999</t>
  </si>
  <si>
    <t xml:space="preserve">          Vaciasilos (Diseminado)</t>
  </si>
  <si>
    <t xml:space="preserve">1500000000</t>
  </si>
  <si>
    <t xml:space="preserve">  Torrejón de Velasco</t>
  </si>
  <si>
    <t xml:space="preserve">1500100000</t>
  </si>
  <si>
    <t xml:space="preserve">      Torrejón de Velasco</t>
  </si>
  <si>
    <t xml:space="preserve">1500101000</t>
  </si>
  <si>
    <t xml:space="preserve">          Torrejón de Velasco</t>
  </si>
  <si>
    <t xml:space="preserve">1500101001</t>
  </si>
  <si>
    <t xml:space="preserve">1500101002</t>
  </si>
  <si>
    <t xml:space="preserve">1500199999</t>
  </si>
  <si>
    <t xml:space="preserve">          Torrejón de Velasco (Diseminado)</t>
  </si>
  <si>
    <t xml:space="preserve">1510000000</t>
  </si>
  <si>
    <t xml:space="preserve">  Torrelaguna</t>
  </si>
  <si>
    <t xml:space="preserve">1510100000</t>
  </si>
  <si>
    <t xml:space="preserve">      Torrelaguna</t>
  </si>
  <si>
    <t xml:space="preserve">1510102000</t>
  </si>
  <si>
    <t xml:space="preserve">          Torrelaguna</t>
  </si>
  <si>
    <t xml:space="preserve">1510102001</t>
  </si>
  <si>
    <t xml:space="preserve">1510102002</t>
  </si>
  <si>
    <t xml:space="preserve">              Buenadicha, La</t>
  </si>
  <si>
    <t xml:space="preserve">1510102003</t>
  </si>
  <si>
    <t xml:space="preserve">              Caminillo del Canal</t>
  </si>
  <si>
    <t xml:space="preserve">1510102004</t>
  </si>
  <si>
    <t xml:space="preserve">              Carrasquilla, La</t>
  </si>
  <si>
    <t xml:space="preserve">1510102005</t>
  </si>
  <si>
    <t xml:space="preserve">1510102006</t>
  </si>
  <si>
    <t xml:space="preserve">              Cercas, Las</t>
  </si>
  <si>
    <t xml:space="preserve">1510102007</t>
  </si>
  <si>
    <t xml:space="preserve">1510102008</t>
  </si>
  <si>
    <t xml:space="preserve">1510102009</t>
  </si>
  <si>
    <t xml:space="preserve">              Santa Bárbara</t>
  </si>
  <si>
    <t xml:space="preserve">1510102010</t>
  </si>
  <si>
    <t xml:space="preserve">1510102011</t>
  </si>
  <si>
    <t xml:space="preserve">              Viñagrande</t>
  </si>
  <si>
    <t xml:space="preserve">1510199999</t>
  </si>
  <si>
    <t xml:space="preserve">          Torrelaguna (Diseminado)</t>
  </si>
  <si>
    <t xml:space="preserve">1510200000</t>
  </si>
  <si>
    <t xml:space="preserve">      Tomillares, Los</t>
  </si>
  <si>
    <t xml:space="preserve">1510201000</t>
  </si>
  <si>
    <t xml:space="preserve">          Tomillares, Los</t>
  </si>
  <si>
    <t xml:space="preserve">1510201001</t>
  </si>
  <si>
    <t xml:space="preserve">              Tomillares, Los</t>
  </si>
  <si>
    <t xml:space="preserve">1510299999</t>
  </si>
  <si>
    <t xml:space="preserve">          Tomillares, Los (Diseminado)</t>
  </si>
  <si>
    <t xml:space="preserve">1520000000</t>
  </si>
  <si>
    <t xml:space="preserve">  Torrelodones</t>
  </si>
  <si>
    <t xml:space="preserve">1520200000</t>
  </si>
  <si>
    <t xml:space="preserve">      Berzosilla, La</t>
  </si>
  <si>
    <t xml:space="preserve">1520201000</t>
  </si>
  <si>
    <t xml:space="preserve">          Berzosilla, La</t>
  </si>
  <si>
    <t xml:space="preserve">1520201001</t>
  </si>
  <si>
    <t xml:space="preserve">              Berzosilla, La</t>
  </si>
  <si>
    <t xml:space="preserve">1520201002</t>
  </si>
  <si>
    <t xml:space="preserve">1520299999</t>
  </si>
  <si>
    <t xml:space="preserve">          Berzosilla, La (Diseminado)</t>
  </si>
  <si>
    <t xml:space="preserve">1520300000</t>
  </si>
  <si>
    <t xml:space="preserve">      Canto del Pico</t>
  </si>
  <si>
    <t xml:space="preserve">1520399999</t>
  </si>
  <si>
    <t xml:space="preserve">          Canto del Pico (Diseminado)</t>
  </si>
  <si>
    <t xml:space="preserve">1520400000</t>
  </si>
  <si>
    <t xml:space="preserve">1520401000</t>
  </si>
  <si>
    <t xml:space="preserve">1520401001</t>
  </si>
  <si>
    <t xml:space="preserve">              Bulevar, El</t>
  </si>
  <si>
    <t xml:space="preserve">1520401002</t>
  </si>
  <si>
    <t xml:space="preserve">              Camino Vergara y La Estación</t>
  </si>
  <si>
    <t xml:space="preserve">1520401003</t>
  </si>
  <si>
    <t xml:space="preserve">1520401004</t>
  </si>
  <si>
    <t xml:space="preserve">              Marías, Las</t>
  </si>
  <si>
    <t xml:space="preserve">1520401005</t>
  </si>
  <si>
    <t xml:space="preserve">              Prado Grande</t>
  </si>
  <si>
    <t xml:space="preserve">1520499999</t>
  </si>
  <si>
    <t xml:space="preserve">1520500000</t>
  </si>
  <si>
    <t xml:space="preserve">      Varela</t>
  </si>
  <si>
    <t xml:space="preserve">1520501000</t>
  </si>
  <si>
    <t xml:space="preserve">          Varela</t>
  </si>
  <si>
    <t xml:space="preserve">1520501001</t>
  </si>
  <si>
    <t xml:space="preserve">              Varela</t>
  </si>
  <si>
    <t xml:space="preserve">1520599999</t>
  </si>
  <si>
    <t xml:space="preserve">          Varela (Diseminado)</t>
  </si>
  <si>
    <t xml:space="preserve">1520600000</t>
  </si>
  <si>
    <t xml:space="preserve">      Gasco, El</t>
  </si>
  <si>
    <t xml:space="preserve">1520601000</t>
  </si>
  <si>
    <t xml:space="preserve">          Gasco, El</t>
  </si>
  <si>
    <t xml:space="preserve">1520601001</t>
  </si>
  <si>
    <t xml:space="preserve">              Gasco, El</t>
  </si>
  <si>
    <t xml:space="preserve">1520700000</t>
  </si>
  <si>
    <t xml:space="preserve">      Jarales, Los</t>
  </si>
  <si>
    <t xml:space="preserve">1520799999</t>
  </si>
  <si>
    <t xml:space="preserve">          Jarales, Los (Diseminado)</t>
  </si>
  <si>
    <t xml:space="preserve">1520800000</t>
  </si>
  <si>
    <t xml:space="preserve">      Marías, Las</t>
  </si>
  <si>
    <t xml:space="preserve">1520899999</t>
  </si>
  <si>
    <t xml:space="preserve">          Marías, Las (Diseminado)</t>
  </si>
  <si>
    <t xml:space="preserve">1521100000</t>
  </si>
  <si>
    <t xml:space="preserve">      Peñascales, Los</t>
  </si>
  <si>
    <t xml:space="preserve">1521101000</t>
  </si>
  <si>
    <t xml:space="preserve">          Peñascales, Los</t>
  </si>
  <si>
    <t xml:space="preserve">1521101001</t>
  </si>
  <si>
    <t xml:space="preserve">              Arroyo de Trofas</t>
  </si>
  <si>
    <t xml:space="preserve">1521101002</t>
  </si>
  <si>
    <t xml:space="preserve">              Bella Vista</t>
  </si>
  <si>
    <t xml:space="preserve">1521101003</t>
  </si>
  <si>
    <t xml:space="preserve">              Dos Cerros, Los</t>
  </si>
  <si>
    <t xml:space="preserve">1521101004</t>
  </si>
  <si>
    <t xml:space="preserve">              Enebral, El</t>
  </si>
  <si>
    <t xml:space="preserve">1521101005</t>
  </si>
  <si>
    <t xml:space="preserve">              Lago, El</t>
  </si>
  <si>
    <t xml:space="preserve">1521101006</t>
  </si>
  <si>
    <t xml:space="preserve">              Monte, El</t>
  </si>
  <si>
    <t xml:space="preserve">1521101007</t>
  </si>
  <si>
    <t xml:space="preserve">              Montealegre</t>
  </si>
  <si>
    <t xml:space="preserve">1521101008</t>
  </si>
  <si>
    <t xml:space="preserve">              Peñalar, El</t>
  </si>
  <si>
    <t xml:space="preserve">1521101009</t>
  </si>
  <si>
    <t xml:space="preserve">              Residencia del Ini</t>
  </si>
  <si>
    <t xml:space="preserve">1521101010</t>
  </si>
  <si>
    <t xml:space="preserve">              Salud y Alegría</t>
  </si>
  <si>
    <t xml:space="preserve">1521199999</t>
  </si>
  <si>
    <t xml:space="preserve">          Peñascales, Los (Diseminado)</t>
  </si>
  <si>
    <t xml:space="preserve">1521200000</t>
  </si>
  <si>
    <t xml:space="preserve">      Robles, Los</t>
  </si>
  <si>
    <t xml:space="preserve">1521201000</t>
  </si>
  <si>
    <t xml:space="preserve">          Robles, Los</t>
  </si>
  <si>
    <t xml:space="preserve">1521201001</t>
  </si>
  <si>
    <t xml:space="preserve">1521300000</t>
  </si>
  <si>
    <t xml:space="preserve">      Rozuelas, Las</t>
  </si>
  <si>
    <t xml:space="preserve">1521301000</t>
  </si>
  <si>
    <t xml:space="preserve">          Rozuelas, Las</t>
  </si>
  <si>
    <t xml:space="preserve">1521301001</t>
  </si>
  <si>
    <t xml:space="preserve">              Rozuelas, Las</t>
  </si>
  <si>
    <t xml:space="preserve">1521399999</t>
  </si>
  <si>
    <t xml:space="preserve">          Rozuelas, Las (Diseminado)</t>
  </si>
  <si>
    <t xml:space="preserve">1521400000</t>
  </si>
  <si>
    <t xml:space="preserve">      Torrelodones</t>
  </si>
  <si>
    <t xml:space="preserve">1521401000</t>
  </si>
  <si>
    <t xml:space="preserve">          Torrelodones</t>
  </si>
  <si>
    <t xml:space="preserve">1521401001</t>
  </si>
  <si>
    <t xml:space="preserve">1521401002</t>
  </si>
  <si>
    <t xml:space="preserve">1521401003</t>
  </si>
  <si>
    <t xml:space="preserve">              Corazones, Los</t>
  </si>
  <si>
    <t xml:space="preserve">1521401004</t>
  </si>
  <si>
    <t xml:space="preserve">              Flor de Lys</t>
  </si>
  <si>
    <t xml:space="preserve">1521401005</t>
  </si>
  <si>
    <t xml:space="preserve">              Jaraquemada</t>
  </si>
  <si>
    <t xml:space="preserve">1521401006</t>
  </si>
  <si>
    <t xml:space="preserve">              Monte los Ángeles</t>
  </si>
  <si>
    <t xml:space="preserve">1521499999</t>
  </si>
  <si>
    <t xml:space="preserve">          Torrelodones (Diseminado)</t>
  </si>
  <si>
    <t xml:space="preserve">1530000000</t>
  </si>
  <si>
    <t xml:space="preserve">  Torremocha de Jarama</t>
  </si>
  <si>
    <t xml:space="preserve">1530100000</t>
  </si>
  <si>
    <t xml:space="preserve">      Fábrica, La</t>
  </si>
  <si>
    <t xml:space="preserve">1530199999</t>
  </si>
  <si>
    <t xml:space="preserve">          Fábrica, La (Diseminado)</t>
  </si>
  <si>
    <t xml:space="preserve">1530200000</t>
  </si>
  <si>
    <t xml:space="preserve">      Torremocha de Jarama</t>
  </si>
  <si>
    <t xml:space="preserve">1530201000</t>
  </si>
  <si>
    <t xml:space="preserve">          Torremocha de Jarama</t>
  </si>
  <si>
    <t xml:space="preserve">1530201001</t>
  </si>
  <si>
    <t xml:space="preserve">              Carretera de Uceda</t>
  </si>
  <si>
    <t xml:space="preserve">1530201002</t>
  </si>
  <si>
    <t xml:space="preserve">1530299999</t>
  </si>
  <si>
    <t xml:space="preserve">          Torremocha de Jarama (Diseminado)</t>
  </si>
  <si>
    <t xml:space="preserve">1530300000</t>
  </si>
  <si>
    <t xml:space="preserve">      Casa de Oficios</t>
  </si>
  <si>
    <t xml:space="preserve">1530399999</t>
  </si>
  <si>
    <t xml:space="preserve">          Casa de Oficios (Diseminado)</t>
  </si>
  <si>
    <t xml:space="preserve">1530400000</t>
  </si>
  <si>
    <t xml:space="preserve">      Cerrada, La</t>
  </si>
  <si>
    <t xml:space="preserve">1530401000</t>
  </si>
  <si>
    <t xml:space="preserve">          Cerrada, La</t>
  </si>
  <si>
    <t xml:space="preserve">1530401001</t>
  </si>
  <si>
    <t xml:space="preserve">              Cerrada, La</t>
  </si>
  <si>
    <t xml:space="preserve">1530500000</t>
  </si>
  <si>
    <t xml:space="preserve">      Retiro de Torremocha, El</t>
  </si>
  <si>
    <t xml:space="preserve">1530501000</t>
  </si>
  <si>
    <t xml:space="preserve">          Retiro de Torremocha, El</t>
  </si>
  <si>
    <t xml:space="preserve">1530501001</t>
  </si>
  <si>
    <t xml:space="preserve">              Retiro de Torremocha, El</t>
  </si>
  <si>
    <t xml:space="preserve">1530600000</t>
  </si>
  <si>
    <t xml:space="preserve">1530601000</t>
  </si>
  <si>
    <t xml:space="preserve">1530601001</t>
  </si>
  <si>
    <t xml:space="preserve">1530699999</t>
  </si>
  <si>
    <t xml:space="preserve">1530700000</t>
  </si>
  <si>
    <t xml:space="preserve">1530799999</t>
  </si>
  <si>
    <t xml:space="preserve">1540000000</t>
  </si>
  <si>
    <t xml:space="preserve">  Torres de la Alameda</t>
  </si>
  <si>
    <t xml:space="preserve">1540100000</t>
  </si>
  <si>
    <t xml:space="preserve">      Mariblanca</t>
  </si>
  <si>
    <t xml:space="preserve">1540101000</t>
  </si>
  <si>
    <t xml:space="preserve">          Mariblanca</t>
  </si>
  <si>
    <t xml:space="preserve">1540101001</t>
  </si>
  <si>
    <t xml:space="preserve">              Mariblanca</t>
  </si>
  <si>
    <t xml:space="preserve">1540200000</t>
  </si>
  <si>
    <t xml:space="preserve">      Torres de la Alameda</t>
  </si>
  <si>
    <t xml:space="preserve">1540201000</t>
  </si>
  <si>
    <t xml:space="preserve">          Torres de la Alameda</t>
  </si>
  <si>
    <t xml:space="preserve">1540201001</t>
  </si>
  <si>
    <t xml:space="preserve">              Barguilla, La</t>
  </si>
  <si>
    <t xml:space="preserve">1540201002</t>
  </si>
  <si>
    <t xml:space="preserve">1540201003</t>
  </si>
  <si>
    <t xml:space="preserve">              Cincho, El</t>
  </si>
  <si>
    <t xml:space="preserve">1540201004</t>
  </si>
  <si>
    <t xml:space="preserve">1540201005</t>
  </si>
  <si>
    <t xml:space="preserve">              Santa Susana</t>
  </si>
  <si>
    <t xml:space="preserve">1540201006</t>
  </si>
  <si>
    <t xml:space="preserve">1540201007</t>
  </si>
  <si>
    <t xml:space="preserve">1540299999</t>
  </si>
  <si>
    <t xml:space="preserve">          Torres de la Alameda (Diseminado)</t>
  </si>
  <si>
    <t xml:space="preserve">1540300000</t>
  </si>
  <si>
    <t xml:space="preserve">      Carretera de Loeches</t>
  </si>
  <si>
    <t xml:space="preserve">1540399999</t>
  </si>
  <si>
    <t xml:space="preserve">          Carretera de Loeches (Diseminado)</t>
  </si>
  <si>
    <t xml:space="preserve">1540400000</t>
  </si>
  <si>
    <t xml:space="preserve">      Dehesa de Torres</t>
  </si>
  <si>
    <t xml:space="preserve">1540499999</t>
  </si>
  <si>
    <t xml:space="preserve">          Dehesa de Torres (Diseminado)</t>
  </si>
  <si>
    <t xml:space="preserve">1540500000</t>
  </si>
  <si>
    <t xml:space="preserve">      San Isidro</t>
  </si>
  <si>
    <t xml:space="preserve">1540599999</t>
  </si>
  <si>
    <t xml:space="preserve">          San Isidro (Diseminado)</t>
  </si>
  <si>
    <t xml:space="preserve">1540600000</t>
  </si>
  <si>
    <t xml:space="preserve">      San Juan del Viso</t>
  </si>
  <si>
    <t xml:space="preserve">1540699999</t>
  </si>
  <si>
    <t xml:space="preserve">          San Juan del Viso (Diseminado)</t>
  </si>
  <si>
    <t xml:space="preserve">1540700000</t>
  </si>
  <si>
    <t xml:space="preserve">      Valdelayegua</t>
  </si>
  <si>
    <t xml:space="preserve">1540799999</t>
  </si>
  <si>
    <t xml:space="preserve">          Valdelayegua (Diseminado)</t>
  </si>
  <si>
    <t xml:space="preserve">9030000000</t>
  </si>
  <si>
    <t xml:space="preserve">  Tres Cantos</t>
  </si>
  <si>
    <t xml:space="preserve">9030100000</t>
  </si>
  <si>
    <t xml:space="preserve">      Tres Cantos</t>
  </si>
  <si>
    <t xml:space="preserve">9030101000</t>
  </si>
  <si>
    <t xml:space="preserve">          Moraleja, La</t>
  </si>
  <si>
    <t xml:space="preserve">9030101001</t>
  </si>
  <si>
    <t xml:space="preserve">9030102000</t>
  </si>
  <si>
    <t xml:space="preserve">          Soto de Viñuelas</t>
  </si>
  <si>
    <t xml:space="preserve">9030102001</t>
  </si>
  <si>
    <t xml:space="preserve">              Soto de Viñuelas</t>
  </si>
  <si>
    <t xml:space="preserve">9030103000</t>
  </si>
  <si>
    <t xml:space="preserve">          Tres Cantos</t>
  </si>
  <si>
    <t xml:space="preserve">9030103001</t>
  </si>
  <si>
    <t xml:space="preserve">              Campo Viñuelas</t>
  </si>
  <si>
    <t xml:space="preserve">9030103002</t>
  </si>
  <si>
    <t xml:space="preserve">              Parque Tecnológico de Madrid</t>
  </si>
  <si>
    <t xml:space="preserve">9030103003</t>
  </si>
  <si>
    <t xml:space="preserve">9030103004</t>
  </si>
  <si>
    <t xml:space="preserve">              Industrial</t>
  </si>
  <si>
    <t xml:space="preserve">9030103005</t>
  </si>
  <si>
    <t xml:space="preserve">              Norte</t>
  </si>
  <si>
    <t xml:space="preserve">9030103006</t>
  </si>
  <si>
    <t xml:space="preserve">              Sur</t>
  </si>
  <si>
    <t xml:space="preserve">9030199999</t>
  </si>
  <si>
    <t xml:space="preserve">          Tres Cantos (Diseminado)</t>
  </si>
  <si>
    <t xml:space="preserve">1550000000</t>
  </si>
  <si>
    <t xml:space="preserve">  Valdaracete</t>
  </si>
  <si>
    <t xml:space="preserve">1550100000</t>
  </si>
  <si>
    <t xml:space="preserve">      Valdaracete</t>
  </si>
  <si>
    <t xml:space="preserve">1550101000</t>
  </si>
  <si>
    <t xml:space="preserve">          Valdaracete</t>
  </si>
  <si>
    <t xml:space="preserve">1550101001</t>
  </si>
  <si>
    <t xml:space="preserve">              Campanera, La</t>
  </si>
  <si>
    <t xml:space="preserve">1550101002</t>
  </si>
  <si>
    <t xml:space="preserve">1550101003</t>
  </si>
  <si>
    <t xml:space="preserve">              Soldellana</t>
  </si>
  <si>
    <t xml:space="preserve">1550199999</t>
  </si>
  <si>
    <t xml:space="preserve">          Valdaracete (Diseminado)</t>
  </si>
  <si>
    <t xml:space="preserve">1550200000</t>
  </si>
  <si>
    <t xml:space="preserve">      Fuensauco</t>
  </si>
  <si>
    <t xml:space="preserve">1550299999</t>
  </si>
  <si>
    <t xml:space="preserve">          Fuensauco (Diseminado)</t>
  </si>
  <si>
    <t xml:space="preserve">1560000000</t>
  </si>
  <si>
    <t xml:space="preserve">  Valdeavero</t>
  </si>
  <si>
    <t xml:space="preserve">1560100000</t>
  </si>
  <si>
    <t xml:space="preserve">      Valdeavero</t>
  </si>
  <si>
    <t xml:space="preserve">1560101000</t>
  </si>
  <si>
    <t xml:space="preserve">          Valdeavero</t>
  </si>
  <si>
    <t xml:space="preserve">1560101001</t>
  </si>
  <si>
    <t xml:space="preserve">1560101002</t>
  </si>
  <si>
    <t xml:space="preserve">              Eras</t>
  </si>
  <si>
    <t xml:space="preserve">1560101003</t>
  </si>
  <si>
    <t xml:space="preserve">              Florida Blanca</t>
  </si>
  <si>
    <t xml:space="preserve">1560101004</t>
  </si>
  <si>
    <t xml:space="preserve">              Fuente</t>
  </si>
  <si>
    <t xml:space="preserve">1560101005</t>
  </si>
  <si>
    <t xml:space="preserve">              Pedroso, El</t>
  </si>
  <si>
    <t xml:space="preserve">1560101006</t>
  </si>
  <si>
    <t xml:space="preserve">              Raza</t>
  </si>
  <si>
    <t xml:space="preserve">1560101007</t>
  </si>
  <si>
    <t xml:space="preserve">1560199999</t>
  </si>
  <si>
    <t xml:space="preserve">          Valdeavero (Diseminado)</t>
  </si>
  <si>
    <t xml:space="preserve">1560200000</t>
  </si>
  <si>
    <t xml:space="preserve">      Cardosa, La</t>
  </si>
  <si>
    <t xml:space="preserve">1560201000</t>
  </si>
  <si>
    <t xml:space="preserve">          Cardosa, La</t>
  </si>
  <si>
    <t xml:space="preserve">1560201001</t>
  </si>
  <si>
    <t xml:space="preserve">              Cardosa, La</t>
  </si>
  <si>
    <t xml:space="preserve">1570000000</t>
  </si>
  <si>
    <t xml:space="preserve">  Valdelaguna</t>
  </si>
  <si>
    <t xml:space="preserve">1570100000</t>
  </si>
  <si>
    <t xml:space="preserve">      Valdelaguna</t>
  </si>
  <si>
    <t xml:space="preserve">1570101000</t>
  </si>
  <si>
    <t xml:space="preserve">          Valdelaguna</t>
  </si>
  <si>
    <t xml:space="preserve">1570101001</t>
  </si>
  <si>
    <t xml:space="preserve">              Camino del Bosque</t>
  </si>
  <si>
    <t xml:space="preserve">1570101002</t>
  </si>
  <si>
    <t xml:space="preserve">1570101003</t>
  </si>
  <si>
    <t xml:space="preserve">1570101004</t>
  </si>
  <si>
    <t xml:space="preserve">              Solana Alta</t>
  </si>
  <si>
    <t xml:space="preserve">1570101005</t>
  </si>
  <si>
    <t xml:space="preserve">              Solana Baja</t>
  </si>
  <si>
    <t xml:space="preserve">1570101006</t>
  </si>
  <si>
    <t xml:space="preserve">              Tomillos, Los</t>
  </si>
  <si>
    <t xml:space="preserve">1570199999</t>
  </si>
  <si>
    <t xml:space="preserve">          Valdelaguna (Diseminado)</t>
  </si>
  <si>
    <t xml:space="preserve">1580000000</t>
  </si>
  <si>
    <t xml:space="preserve">  Valdemanco</t>
  </si>
  <si>
    <t xml:space="preserve">1580100000</t>
  </si>
  <si>
    <t xml:space="preserve">      Valdemanco</t>
  </si>
  <si>
    <t xml:space="preserve">1580101000</t>
  </si>
  <si>
    <t xml:space="preserve">          Valdemanco</t>
  </si>
  <si>
    <t xml:space="preserve">1580101001</t>
  </si>
  <si>
    <t xml:space="preserve">1580199999</t>
  </si>
  <si>
    <t xml:space="preserve">          Valdemanco (Diseminado)</t>
  </si>
  <si>
    <t xml:space="preserve">1580200000</t>
  </si>
  <si>
    <t xml:space="preserve">      Cerro Matallera</t>
  </si>
  <si>
    <t xml:space="preserve">1580201000</t>
  </si>
  <si>
    <t xml:space="preserve">          Cerro Matallera</t>
  </si>
  <si>
    <t xml:space="preserve">1580201001</t>
  </si>
  <si>
    <t xml:space="preserve">              Cerro Matallera</t>
  </si>
  <si>
    <t xml:space="preserve">1580201002</t>
  </si>
  <si>
    <t xml:space="preserve">              Inmaculada Concepción</t>
  </si>
  <si>
    <t xml:space="preserve">1580201003</t>
  </si>
  <si>
    <t xml:space="preserve">              Enclave, El</t>
  </si>
  <si>
    <t xml:space="preserve">1580300000</t>
  </si>
  <si>
    <t xml:space="preserve">1580301000</t>
  </si>
  <si>
    <t xml:space="preserve">1580301001</t>
  </si>
  <si>
    <t xml:space="preserve">1580399999</t>
  </si>
  <si>
    <t xml:space="preserve">          Hoya, La (Diseminado)</t>
  </si>
  <si>
    <t xml:space="preserve">1590000000</t>
  </si>
  <si>
    <t xml:space="preserve">  Valdemaqueda</t>
  </si>
  <si>
    <t xml:space="preserve">1590100000</t>
  </si>
  <si>
    <t xml:space="preserve">      Valdemaqueda</t>
  </si>
  <si>
    <t xml:space="preserve">1590101000</t>
  </si>
  <si>
    <t xml:space="preserve">          Valdemaqueda</t>
  </si>
  <si>
    <t xml:space="preserve">1590101001</t>
  </si>
  <si>
    <t xml:space="preserve">1590101002</t>
  </si>
  <si>
    <t xml:space="preserve">              Canto de la Gallina</t>
  </si>
  <si>
    <t xml:space="preserve">1590101003</t>
  </si>
  <si>
    <t xml:space="preserve">1590101004</t>
  </si>
  <si>
    <t xml:space="preserve">              Herrenazo</t>
  </si>
  <si>
    <t xml:space="preserve">1590101005</t>
  </si>
  <si>
    <t xml:space="preserve">              Monte Verde</t>
  </si>
  <si>
    <t xml:space="preserve">1590101006</t>
  </si>
  <si>
    <t xml:space="preserve">1590101007</t>
  </si>
  <si>
    <t xml:space="preserve">1590101008</t>
  </si>
  <si>
    <t xml:space="preserve">              Quejigos, Los</t>
  </si>
  <si>
    <t xml:space="preserve">1590101009</t>
  </si>
  <si>
    <t xml:space="preserve">1590101010</t>
  </si>
  <si>
    <t xml:space="preserve">1590101011</t>
  </si>
  <si>
    <t xml:space="preserve">              Valdepark</t>
  </si>
  <si>
    <t xml:space="preserve">1590101012</t>
  </si>
  <si>
    <t xml:space="preserve">1590101013</t>
  </si>
  <si>
    <t xml:space="preserve">              Virgen, La</t>
  </si>
  <si>
    <t xml:space="preserve">1590199999</t>
  </si>
  <si>
    <t xml:space="preserve">          Valdemaqueda (Diseminado)</t>
  </si>
  <si>
    <t xml:space="preserve">1590200000</t>
  </si>
  <si>
    <t xml:space="preserve">      Río, El</t>
  </si>
  <si>
    <t xml:space="preserve">1590201000</t>
  </si>
  <si>
    <t xml:space="preserve">          Río, El</t>
  </si>
  <si>
    <t xml:space="preserve">1590201001</t>
  </si>
  <si>
    <t xml:space="preserve">1600000000</t>
  </si>
  <si>
    <t xml:space="preserve">  Valdemorillo</t>
  </si>
  <si>
    <t xml:space="preserve">1600200000</t>
  </si>
  <si>
    <t xml:space="preserve">1600201000</t>
  </si>
  <si>
    <t xml:space="preserve">1600201001</t>
  </si>
  <si>
    <t xml:space="preserve">              Cerro Alarcón I</t>
  </si>
  <si>
    <t xml:space="preserve">1600201002</t>
  </si>
  <si>
    <t xml:space="preserve">              Cerro Alarcón II</t>
  </si>
  <si>
    <t xml:space="preserve">1600300000</t>
  </si>
  <si>
    <t xml:space="preserve">1600301000</t>
  </si>
  <si>
    <t xml:space="preserve">1600301001</t>
  </si>
  <si>
    <t xml:space="preserve">              Jarabeltrán</t>
  </si>
  <si>
    <t xml:space="preserve">1600301002</t>
  </si>
  <si>
    <t xml:space="preserve">              Isla Blanca</t>
  </si>
  <si>
    <t xml:space="preserve">1600301003</t>
  </si>
  <si>
    <t xml:space="preserve">              Mirador del Romero, El</t>
  </si>
  <si>
    <t xml:space="preserve">1600301004</t>
  </si>
  <si>
    <t xml:space="preserve">              Puentelasierra</t>
  </si>
  <si>
    <t xml:space="preserve">1600500000</t>
  </si>
  <si>
    <t xml:space="preserve">      Dehesa</t>
  </si>
  <si>
    <t xml:space="preserve">1600501000</t>
  </si>
  <si>
    <t xml:space="preserve">          Dehesa</t>
  </si>
  <si>
    <t xml:space="preserve">1600501001</t>
  </si>
  <si>
    <t xml:space="preserve">              Mojadillas</t>
  </si>
  <si>
    <t xml:space="preserve">1600501002</t>
  </si>
  <si>
    <t xml:space="preserve">              Parque de las Infantas</t>
  </si>
  <si>
    <t xml:space="preserve">1600501003</t>
  </si>
  <si>
    <t xml:space="preserve">              Tres Dehesas</t>
  </si>
  <si>
    <t xml:space="preserve">1600600000</t>
  </si>
  <si>
    <t xml:space="preserve">      Paraíso, El</t>
  </si>
  <si>
    <t xml:space="preserve">1600601000</t>
  </si>
  <si>
    <t xml:space="preserve">          Paraíso, El</t>
  </si>
  <si>
    <t xml:space="preserve">1600601001</t>
  </si>
  <si>
    <t xml:space="preserve">1600800000</t>
  </si>
  <si>
    <t xml:space="preserve">      Pino Alto</t>
  </si>
  <si>
    <t xml:space="preserve">1600801000</t>
  </si>
  <si>
    <t xml:space="preserve">          Pino Alto</t>
  </si>
  <si>
    <t xml:space="preserve">1600801001</t>
  </si>
  <si>
    <t xml:space="preserve">              Cazadero Real</t>
  </si>
  <si>
    <t xml:space="preserve">1600801002</t>
  </si>
  <si>
    <t xml:space="preserve">              Sector Sur</t>
  </si>
  <si>
    <t xml:space="preserve">1600801003</t>
  </si>
  <si>
    <t xml:space="preserve">              Camping San Juan</t>
  </si>
  <si>
    <t xml:space="preserve">1600900000</t>
  </si>
  <si>
    <t xml:space="preserve">      Pizarrera, La</t>
  </si>
  <si>
    <t xml:space="preserve">1600901000</t>
  </si>
  <si>
    <t xml:space="preserve">          Pizarrera, La</t>
  </si>
  <si>
    <t xml:space="preserve">1600901001</t>
  </si>
  <si>
    <t xml:space="preserve">              Casa de la Pizarrera</t>
  </si>
  <si>
    <t xml:space="preserve">1600901002</t>
  </si>
  <si>
    <t xml:space="preserve">              Pizarrera, La</t>
  </si>
  <si>
    <t xml:space="preserve">1601200000</t>
  </si>
  <si>
    <t xml:space="preserve">      Valdemorillo</t>
  </si>
  <si>
    <t xml:space="preserve">1601201000</t>
  </si>
  <si>
    <t xml:space="preserve">          Camping de Valdemorillo</t>
  </si>
  <si>
    <t xml:space="preserve">1601201001</t>
  </si>
  <si>
    <t xml:space="preserve">              Camping de Valdemorillo</t>
  </si>
  <si>
    <t xml:space="preserve">1601202000</t>
  </si>
  <si>
    <t xml:space="preserve">          Valdemorillo</t>
  </si>
  <si>
    <t xml:space="preserve">1601202001</t>
  </si>
  <si>
    <t xml:space="preserve">              Bartunal, El</t>
  </si>
  <si>
    <t xml:space="preserve">1601202002</t>
  </si>
  <si>
    <t xml:space="preserve">1601202003</t>
  </si>
  <si>
    <t xml:space="preserve">1601202004</t>
  </si>
  <si>
    <t xml:space="preserve">              Gazuela, La</t>
  </si>
  <si>
    <t xml:space="preserve">1601202005</t>
  </si>
  <si>
    <t xml:space="preserve">              Eras Cerradas</t>
  </si>
  <si>
    <t xml:space="preserve">1601202006</t>
  </si>
  <si>
    <t xml:space="preserve">              Nava, La</t>
  </si>
  <si>
    <t xml:space="preserve">1601202007</t>
  </si>
  <si>
    <t xml:space="preserve">1601202008</t>
  </si>
  <si>
    <t xml:space="preserve">1601202009</t>
  </si>
  <si>
    <t xml:space="preserve">1601203000</t>
  </si>
  <si>
    <t xml:space="preserve">          Charquillas, Las</t>
  </si>
  <si>
    <t xml:space="preserve">1601203001</t>
  </si>
  <si>
    <t xml:space="preserve">              Charquillas, Las</t>
  </si>
  <si>
    <t xml:space="preserve">1601299999</t>
  </si>
  <si>
    <t xml:space="preserve">          Valdemorillo (Diseminado)</t>
  </si>
  <si>
    <t xml:space="preserve">1601300000</t>
  </si>
  <si>
    <t xml:space="preserve">1601399999</t>
  </si>
  <si>
    <t xml:space="preserve">          Barrancos, Los (Diseminado)</t>
  </si>
  <si>
    <t xml:space="preserve">1601500000</t>
  </si>
  <si>
    <t xml:space="preserve">      Montemorillo</t>
  </si>
  <si>
    <t xml:space="preserve">1601501000</t>
  </si>
  <si>
    <t xml:space="preserve">          Montemorillo</t>
  </si>
  <si>
    <t xml:space="preserve">1601501001</t>
  </si>
  <si>
    <t xml:space="preserve">              Montemorillo</t>
  </si>
  <si>
    <t xml:space="preserve">1610000000</t>
  </si>
  <si>
    <t xml:space="preserve">  Valdemoro</t>
  </si>
  <si>
    <t xml:space="preserve">1610100000</t>
  </si>
  <si>
    <t xml:space="preserve">      Valdemoro</t>
  </si>
  <si>
    <t xml:space="preserve">1610101000</t>
  </si>
  <si>
    <t xml:space="preserve">          Valdemoro</t>
  </si>
  <si>
    <t xml:space="preserve">1610101001</t>
  </si>
  <si>
    <t xml:space="preserve">              Albresa</t>
  </si>
  <si>
    <t xml:space="preserve">1610101002</t>
  </si>
  <si>
    <t xml:space="preserve">              Brezo</t>
  </si>
  <si>
    <t xml:space="preserve">1610101003</t>
  </si>
  <si>
    <t xml:space="preserve">              Campo Olivar</t>
  </si>
  <si>
    <t xml:space="preserve">1610101004</t>
  </si>
  <si>
    <t xml:space="preserve">1610101005</t>
  </si>
  <si>
    <t xml:space="preserve">              Corte Inglés, El</t>
  </si>
  <si>
    <t xml:space="preserve">1610101006</t>
  </si>
  <si>
    <t xml:space="preserve">              Duque de Ahumada</t>
  </si>
  <si>
    <t xml:space="preserve">1610101007</t>
  </si>
  <si>
    <t xml:space="preserve">              Egido del Cristo</t>
  </si>
  <si>
    <t xml:space="preserve">1610101008</t>
  </si>
  <si>
    <t xml:space="preserve">              Eras de la Cruz</t>
  </si>
  <si>
    <t xml:space="preserve">1610101009</t>
  </si>
  <si>
    <t xml:space="preserve">              Eras de la Marquesa</t>
  </si>
  <si>
    <t xml:space="preserve">1610101010</t>
  </si>
  <si>
    <t xml:space="preserve">              Eras del Sol</t>
  </si>
  <si>
    <t xml:space="preserve">1610101011</t>
  </si>
  <si>
    <t xml:space="preserve">              Fuente de la Villa</t>
  </si>
  <si>
    <t xml:space="preserve">1610101012</t>
  </si>
  <si>
    <t xml:space="preserve">1610101013</t>
  </si>
  <si>
    <t xml:space="preserve">              Iglesia, La</t>
  </si>
  <si>
    <t xml:space="preserve">1610101014</t>
  </si>
  <si>
    <t xml:space="preserve">              Marquesa de Villa Antonia</t>
  </si>
  <si>
    <t xml:space="preserve">1610101015</t>
  </si>
  <si>
    <t xml:space="preserve">              Nuevo Valdemoro</t>
  </si>
  <si>
    <t xml:space="preserve">1610101016</t>
  </si>
  <si>
    <t xml:space="preserve">1610101017</t>
  </si>
  <si>
    <t xml:space="preserve">              Paseo del Prado</t>
  </si>
  <si>
    <t xml:space="preserve">1610101018</t>
  </si>
  <si>
    <t xml:space="preserve">1610101019</t>
  </si>
  <si>
    <t xml:space="preserve">              Plaza de Castilla</t>
  </si>
  <si>
    <t xml:space="preserve">1610101020</t>
  </si>
  <si>
    <t xml:space="preserve">              Postura, La</t>
  </si>
  <si>
    <t xml:space="preserve">1610101021</t>
  </si>
  <si>
    <t xml:space="preserve">              Puente, El</t>
  </si>
  <si>
    <t xml:space="preserve">1610101022</t>
  </si>
  <si>
    <t xml:space="preserve">              Puerta del Moro</t>
  </si>
  <si>
    <t xml:space="preserve">1610101023</t>
  </si>
  <si>
    <t xml:space="preserve">1610101024</t>
  </si>
  <si>
    <t xml:space="preserve">              Río Nilo</t>
  </si>
  <si>
    <t xml:space="preserve">1610101025</t>
  </si>
  <si>
    <t xml:space="preserve">1610101026</t>
  </si>
  <si>
    <t xml:space="preserve">              San Vicente Paul</t>
  </si>
  <si>
    <t xml:space="preserve">1610101027</t>
  </si>
  <si>
    <t xml:space="preserve">1610101028</t>
  </si>
  <si>
    <t xml:space="preserve">              Tinto Enrique</t>
  </si>
  <si>
    <t xml:space="preserve">1610199999</t>
  </si>
  <si>
    <t xml:space="preserve">          Valdemoro (Diseminado)</t>
  </si>
  <si>
    <t xml:space="preserve">1610200000</t>
  </si>
  <si>
    <t xml:space="preserve">      Camino Hondo</t>
  </si>
  <si>
    <t xml:space="preserve">1610299999</t>
  </si>
  <si>
    <t xml:space="preserve">          Camino Hondo (Diseminado)</t>
  </si>
  <si>
    <t xml:space="preserve">1610600000</t>
  </si>
  <si>
    <t xml:space="preserve">      Valmor</t>
  </si>
  <si>
    <t xml:space="preserve">1610601000</t>
  </si>
  <si>
    <t xml:space="preserve">          Valmor</t>
  </si>
  <si>
    <t xml:space="preserve">1610601001</t>
  </si>
  <si>
    <t xml:space="preserve">              Valmor</t>
  </si>
  <si>
    <t xml:space="preserve">1610800000</t>
  </si>
  <si>
    <t xml:space="preserve">      Centro Penitenciario Madrid III</t>
  </si>
  <si>
    <t xml:space="preserve">1610899999</t>
  </si>
  <si>
    <t xml:space="preserve">          Centro Penitenciario (Diseminado)</t>
  </si>
  <si>
    <t xml:space="preserve">1610900000</t>
  </si>
  <si>
    <t xml:space="preserve">      Juncarejo, El</t>
  </si>
  <si>
    <t xml:space="preserve">1610999999</t>
  </si>
  <si>
    <t xml:space="preserve">          Juncarejo, El (Diseminado)</t>
  </si>
  <si>
    <t xml:space="preserve">1611000000</t>
  </si>
  <si>
    <t xml:space="preserve">      Rompecubas</t>
  </si>
  <si>
    <t xml:space="preserve">1611001000</t>
  </si>
  <si>
    <t xml:space="preserve">          Rompecubas</t>
  </si>
  <si>
    <t xml:space="preserve">1611001001</t>
  </si>
  <si>
    <t xml:space="preserve">              Rompecubas</t>
  </si>
  <si>
    <t xml:space="preserve">1620000000</t>
  </si>
  <si>
    <t xml:space="preserve">  Valdeolmos-Alalpardo</t>
  </si>
  <si>
    <t xml:space="preserve">1620100000</t>
  </si>
  <si>
    <t xml:space="preserve">      Alalpardo</t>
  </si>
  <si>
    <t xml:space="preserve">1620101000</t>
  </si>
  <si>
    <t xml:space="preserve">          Alalpardo</t>
  </si>
  <si>
    <t xml:space="preserve">1620101001</t>
  </si>
  <si>
    <t xml:space="preserve">1620101002</t>
  </si>
  <si>
    <t xml:space="preserve">1620101003</t>
  </si>
  <si>
    <t xml:space="preserve">              Ejidos, Los</t>
  </si>
  <si>
    <t xml:space="preserve">1620101004</t>
  </si>
  <si>
    <t xml:space="preserve">1620101005</t>
  </si>
  <si>
    <t xml:space="preserve">1620101006</t>
  </si>
  <si>
    <t xml:space="preserve">1620199999</t>
  </si>
  <si>
    <t xml:space="preserve">          Alalpardo (Diseminado)</t>
  </si>
  <si>
    <t xml:space="preserve">1620200000</t>
  </si>
  <si>
    <t xml:space="preserve">      Valdeolmos</t>
  </si>
  <si>
    <t xml:space="preserve">1620201000</t>
  </si>
  <si>
    <t xml:space="preserve">          Valdeolmos</t>
  </si>
  <si>
    <t xml:space="preserve">1620201001</t>
  </si>
  <si>
    <t xml:space="preserve">              Carretera de Valdeolmos</t>
  </si>
  <si>
    <t xml:space="preserve">1620201002</t>
  </si>
  <si>
    <t xml:space="preserve">1620201003</t>
  </si>
  <si>
    <t xml:space="preserve">1620201004</t>
  </si>
  <si>
    <t xml:space="preserve">              Estrechas de la Dehesa, Las</t>
  </si>
  <si>
    <t xml:space="preserve">1620201005</t>
  </si>
  <si>
    <t xml:space="preserve">              Iglesia</t>
  </si>
  <si>
    <t xml:space="preserve">1620299999</t>
  </si>
  <si>
    <t xml:space="preserve">          Valdeolmos (Diseminado)</t>
  </si>
  <si>
    <t xml:space="preserve">1620300000</t>
  </si>
  <si>
    <t xml:space="preserve">      Miraval</t>
  </si>
  <si>
    <t xml:space="preserve">1620301000</t>
  </si>
  <si>
    <t xml:space="preserve">          Miraval</t>
  </si>
  <si>
    <t xml:space="preserve">1620301001</t>
  </si>
  <si>
    <t xml:space="preserve">1620399999</t>
  </si>
  <si>
    <t xml:space="preserve">          Miraval (Diseminado)</t>
  </si>
  <si>
    <t xml:space="preserve">1630000000</t>
  </si>
  <si>
    <t xml:space="preserve">  Valdepiélagos</t>
  </si>
  <si>
    <t xml:space="preserve">1630100000</t>
  </si>
  <si>
    <t xml:space="preserve">      Valdepiélagos</t>
  </si>
  <si>
    <t xml:space="preserve">1630101000</t>
  </si>
  <si>
    <t xml:space="preserve">          Valdepiélagos</t>
  </si>
  <si>
    <t xml:space="preserve">1630101001</t>
  </si>
  <si>
    <t xml:space="preserve">1630101002</t>
  </si>
  <si>
    <t xml:space="preserve">              Eras de San Roque, Las</t>
  </si>
  <si>
    <t xml:space="preserve">1630102000</t>
  </si>
  <si>
    <t xml:space="preserve">          Frontal, El</t>
  </si>
  <si>
    <t xml:space="preserve">1630102001</t>
  </si>
  <si>
    <t xml:space="preserve">1630199999</t>
  </si>
  <si>
    <t xml:space="preserve">          Valdepiélagos (Diseminado)</t>
  </si>
  <si>
    <t xml:space="preserve">1630200000</t>
  </si>
  <si>
    <t xml:space="preserve">      Coto de San Benito</t>
  </si>
  <si>
    <t xml:space="preserve">1630299999</t>
  </si>
  <si>
    <t xml:space="preserve">          Coto de San Benito (Diseminado)</t>
  </si>
  <si>
    <t xml:space="preserve">1640000000</t>
  </si>
  <si>
    <t xml:space="preserve">  Valdetorres de Jarama</t>
  </si>
  <si>
    <t xml:space="preserve">1640100000</t>
  </si>
  <si>
    <t xml:space="preserve">      Silillos</t>
  </si>
  <si>
    <t xml:space="preserve">1640101000</t>
  </si>
  <si>
    <t xml:space="preserve">          Silillos</t>
  </si>
  <si>
    <t xml:space="preserve">1640101001</t>
  </si>
  <si>
    <t xml:space="preserve">              Silillos</t>
  </si>
  <si>
    <t xml:space="preserve">1640199999</t>
  </si>
  <si>
    <t xml:space="preserve">          Silillos (Diseminado)</t>
  </si>
  <si>
    <t xml:space="preserve">1640200000</t>
  </si>
  <si>
    <t xml:space="preserve">      Valdetorres de Jarama</t>
  </si>
  <si>
    <t xml:space="preserve">1640201000</t>
  </si>
  <si>
    <t xml:space="preserve">          Valdetorres de Jarama</t>
  </si>
  <si>
    <t xml:space="preserve">1640201001</t>
  </si>
  <si>
    <t xml:space="preserve">              Camino del Soto</t>
  </si>
  <si>
    <t xml:space="preserve">1640201002</t>
  </si>
  <si>
    <t xml:space="preserve">              Carretera de Torrelaguna</t>
  </si>
  <si>
    <t xml:space="preserve">1640201003</t>
  </si>
  <si>
    <t xml:space="preserve">1640201004</t>
  </si>
  <si>
    <t xml:space="preserve">              San Martín</t>
  </si>
  <si>
    <t xml:space="preserve">1640201005</t>
  </si>
  <si>
    <t xml:space="preserve">1640201006</t>
  </si>
  <si>
    <t xml:space="preserve">              Valdelamiel</t>
  </si>
  <si>
    <t xml:space="preserve">1640201007</t>
  </si>
  <si>
    <t xml:space="preserve">              Llano, El</t>
  </si>
  <si>
    <t xml:space="preserve">1640201008</t>
  </si>
  <si>
    <t xml:space="preserve">              Valdenorte</t>
  </si>
  <si>
    <t xml:space="preserve">1640299999</t>
  </si>
  <si>
    <t xml:space="preserve">          Valdetorres de Jarama (Diseminado)</t>
  </si>
  <si>
    <t xml:space="preserve">1640300000</t>
  </si>
  <si>
    <t xml:space="preserve">      Cueva, La</t>
  </si>
  <si>
    <t xml:space="preserve">1640301000</t>
  </si>
  <si>
    <t xml:space="preserve">          Cueva, La</t>
  </si>
  <si>
    <t xml:space="preserve">1640301001</t>
  </si>
  <si>
    <t xml:space="preserve">1640400000</t>
  </si>
  <si>
    <t xml:space="preserve">      Escarabajosa, La</t>
  </si>
  <si>
    <t xml:space="preserve">1640401000</t>
  </si>
  <si>
    <t xml:space="preserve">          Escarabajosa, La</t>
  </si>
  <si>
    <t xml:space="preserve">1640401001</t>
  </si>
  <si>
    <t xml:space="preserve">              Escarabajosa, La</t>
  </si>
  <si>
    <t xml:space="preserve">1640500000</t>
  </si>
  <si>
    <t xml:space="preserve">      Mirador, El</t>
  </si>
  <si>
    <t xml:space="preserve">1640501000</t>
  </si>
  <si>
    <t xml:space="preserve">          Mirador, El</t>
  </si>
  <si>
    <t xml:space="preserve">1640501001</t>
  </si>
  <si>
    <t xml:space="preserve">1640600000</t>
  </si>
  <si>
    <t xml:space="preserve">1640699999</t>
  </si>
  <si>
    <t xml:space="preserve">1650000000</t>
  </si>
  <si>
    <t xml:space="preserve">  Valdilecha</t>
  </si>
  <si>
    <t xml:space="preserve">1650100000</t>
  </si>
  <si>
    <t xml:space="preserve">      Valdilecha</t>
  </si>
  <si>
    <t xml:space="preserve">1650101000</t>
  </si>
  <si>
    <t xml:space="preserve">          Valdilecha</t>
  </si>
  <si>
    <t xml:space="preserve">1650101001</t>
  </si>
  <si>
    <t xml:space="preserve">1650101002</t>
  </si>
  <si>
    <t xml:space="preserve">1650101003</t>
  </si>
  <si>
    <t xml:space="preserve">              Carazo</t>
  </si>
  <si>
    <t xml:space="preserve">1650101004</t>
  </si>
  <si>
    <t xml:space="preserve">              Casasola</t>
  </si>
  <si>
    <t xml:space="preserve">1650101005</t>
  </si>
  <si>
    <t xml:space="preserve">1650101006</t>
  </si>
  <si>
    <t xml:space="preserve">1650199999</t>
  </si>
  <si>
    <t xml:space="preserve">          Valdilecha (Diseminado)</t>
  </si>
  <si>
    <t xml:space="preserve">1660000000</t>
  </si>
  <si>
    <t xml:space="preserve">  Valverde de Alcalá</t>
  </si>
  <si>
    <t xml:space="preserve">1660100000</t>
  </si>
  <si>
    <t xml:space="preserve">      Valverde de Alcalá</t>
  </si>
  <si>
    <t xml:space="preserve">1660101000</t>
  </si>
  <si>
    <t xml:space="preserve">          Valverde de Alcalá</t>
  </si>
  <si>
    <t xml:space="preserve">1660101001</t>
  </si>
  <si>
    <t xml:space="preserve">              Cambrones, Los</t>
  </si>
  <si>
    <t xml:space="preserve">1660101002</t>
  </si>
  <si>
    <t xml:space="preserve">              Cañuelo, El</t>
  </si>
  <si>
    <t xml:space="preserve">1660101003</t>
  </si>
  <si>
    <t xml:space="preserve">1660101004</t>
  </si>
  <si>
    <t xml:space="preserve">1660101005</t>
  </si>
  <si>
    <t xml:space="preserve">              Sotos, Los</t>
  </si>
  <si>
    <t xml:space="preserve">1660199999</t>
  </si>
  <si>
    <t xml:space="preserve">          Valverde de Alcalá (Diseminado)</t>
  </si>
  <si>
    <t xml:space="preserve">1670000000</t>
  </si>
  <si>
    <t xml:space="preserve">  Velilla de San Antonio</t>
  </si>
  <si>
    <t xml:space="preserve">1670100000</t>
  </si>
  <si>
    <t xml:space="preserve">      Velilla de San Antonio</t>
  </si>
  <si>
    <t xml:space="preserve">1670101000</t>
  </si>
  <si>
    <t xml:space="preserve">          Velilla de San Antonio</t>
  </si>
  <si>
    <t xml:space="preserve">1670101001</t>
  </si>
  <si>
    <t xml:space="preserve">1670101002</t>
  </si>
  <si>
    <t xml:space="preserve">              Girasoles, Los</t>
  </si>
  <si>
    <t xml:space="preserve">1670101003</t>
  </si>
  <si>
    <t xml:space="preserve">1670101004</t>
  </si>
  <si>
    <t xml:space="preserve">1670101005</t>
  </si>
  <si>
    <t xml:space="preserve">              Nuestra Señora de África</t>
  </si>
  <si>
    <t xml:space="preserve">1670101006</t>
  </si>
  <si>
    <t xml:space="preserve">1670101007</t>
  </si>
  <si>
    <t xml:space="preserve">1670101008</t>
  </si>
  <si>
    <t xml:space="preserve">              Covital</t>
  </si>
  <si>
    <t xml:space="preserve">1670101009</t>
  </si>
  <si>
    <t xml:space="preserve">              Madroños, Los</t>
  </si>
  <si>
    <t xml:space="preserve">1670199999</t>
  </si>
  <si>
    <t xml:space="preserve">          Velilla de San Antonio (Diseminado)</t>
  </si>
  <si>
    <t xml:space="preserve">1680000000</t>
  </si>
  <si>
    <t xml:space="preserve">  Vellón, El</t>
  </si>
  <si>
    <t xml:space="preserve">1680100000</t>
  </si>
  <si>
    <t xml:space="preserve">      Espartal, El</t>
  </si>
  <si>
    <t xml:space="preserve">1680101000</t>
  </si>
  <si>
    <t xml:space="preserve">          Espartal, El</t>
  </si>
  <si>
    <t xml:space="preserve">1680101001</t>
  </si>
  <si>
    <t xml:space="preserve">              Espartal, El</t>
  </si>
  <si>
    <t xml:space="preserve">1680199999</t>
  </si>
  <si>
    <t xml:space="preserve">          Espartal, El (Diseminado)</t>
  </si>
  <si>
    <t xml:space="preserve">1680200000</t>
  </si>
  <si>
    <t xml:space="preserve">      Vellón, El</t>
  </si>
  <si>
    <t xml:space="preserve">1680201000</t>
  </si>
  <si>
    <t xml:space="preserve">          Vellón, El</t>
  </si>
  <si>
    <t xml:space="preserve">1680201001</t>
  </si>
  <si>
    <t xml:space="preserve">1680201002</t>
  </si>
  <si>
    <t xml:space="preserve">              Camino de San Sebastián</t>
  </si>
  <si>
    <t xml:space="preserve">1680201003</t>
  </si>
  <si>
    <t xml:space="preserve">1680201004</t>
  </si>
  <si>
    <t xml:space="preserve">              Cuesta Romana</t>
  </si>
  <si>
    <t xml:space="preserve">1680201005</t>
  </si>
  <si>
    <t xml:space="preserve">              Hontanilla, La</t>
  </si>
  <si>
    <t xml:space="preserve">1680201006</t>
  </si>
  <si>
    <t xml:space="preserve">              Magdalena, La</t>
  </si>
  <si>
    <t xml:space="preserve">1680299999</t>
  </si>
  <si>
    <t xml:space="preserve">          Vellón, El (Diseminado)</t>
  </si>
  <si>
    <t xml:space="preserve">1680300000</t>
  </si>
  <si>
    <t xml:space="preserve">1680399999</t>
  </si>
  <si>
    <t xml:space="preserve">1680400000</t>
  </si>
  <si>
    <t xml:space="preserve">      Ermita de San Blas</t>
  </si>
  <si>
    <t xml:space="preserve">1680499999</t>
  </si>
  <si>
    <t xml:space="preserve">          Ermita de San Blas (Diseminado)</t>
  </si>
  <si>
    <t xml:space="preserve">1680500000</t>
  </si>
  <si>
    <t xml:space="preserve">      Quintas, Las</t>
  </si>
  <si>
    <t xml:space="preserve">1680599999</t>
  </si>
  <si>
    <t xml:space="preserve">          Quintas, Las (Diseminado)</t>
  </si>
  <si>
    <t xml:space="preserve">1680600000</t>
  </si>
  <si>
    <t xml:space="preserve">1680699999</t>
  </si>
  <si>
    <t xml:space="preserve">1680700000</t>
  </si>
  <si>
    <t xml:space="preserve">      Calvero, El</t>
  </si>
  <si>
    <t xml:space="preserve">1680701000</t>
  </si>
  <si>
    <t xml:space="preserve">          Calvero, El</t>
  </si>
  <si>
    <t xml:space="preserve">1680701001</t>
  </si>
  <si>
    <t xml:space="preserve">              Calvero, El</t>
  </si>
  <si>
    <t xml:space="preserve">1690000000</t>
  </si>
  <si>
    <t xml:space="preserve">  Venturada</t>
  </si>
  <si>
    <t xml:space="preserve">1690100000</t>
  </si>
  <si>
    <t xml:space="preserve">      Venturada</t>
  </si>
  <si>
    <t xml:space="preserve">1690101000</t>
  </si>
  <si>
    <t xml:space="preserve">          Venturada</t>
  </si>
  <si>
    <t xml:space="preserve">1690101001</t>
  </si>
  <si>
    <t xml:space="preserve">              Camino de la Callejuela</t>
  </si>
  <si>
    <t xml:space="preserve">1690101002</t>
  </si>
  <si>
    <t xml:space="preserve">1690101003</t>
  </si>
  <si>
    <t xml:space="preserve">1690101004</t>
  </si>
  <si>
    <t xml:space="preserve">              Rocinal, El</t>
  </si>
  <si>
    <t xml:space="preserve">1690101005</t>
  </si>
  <si>
    <t xml:space="preserve">              Tolle-Lege</t>
  </si>
  <si>
    <t xml:space="preserve">1690199999</t>
  </si>
  <si>
    <t xml:space="preserve">          Venturada (Diseminado)</t>
  </si>
  <si>
    <t xml:space="preserve">1690200000</t>
  </si>
  <si>
    <t xml:space="preserve">      Cotos de Monterrey</t>
  </si>
  <si>
    <t xml:space="preserve">1690201000</t>
  </si>
  <si>
    <t xml:space="preserve">          Cotos de Monterrey</t>
  </si>
  <si>
    <t xml:space="preserve">1690201001</t>
  </si>
  <si>
    <t xml:space="preserve">              Cotos de Monterrey</t>
  </si>
  <si>
    <t xml:space="preserve">1690299999</t>
  </si>
  <si>
    <t xml:space="preserve">          Cotos de Monterrey (Diseminado)</t>
  </si>
  <si>
    <t xml:space="preserve">1690300000</t>
  </si>
  <si>
    <t xml:space="preserve">1690301000</t>
  </si>
  <si>
    <t xml:space="preserve">          Rosales, Los</t>
  </si>
  <si>
    <t xml:space="preserve">1690301001</t>
  </si>
  <si>
    <t xml:space="preserve">1700000000</t>
  </si>
  <si>
    <t xml:space="preserve">  Villaconejos</t>
  </si>
  <si>
    <t xml:space="preserve">1700100000</t>
  </si>
  <si>
    <t xml:space="preserve">      Villaconejos</t>
  </si>
  <si>
    <t xml:space="preserve">1700101000</t>
  </si>
  <si>
    <t xml:space="preserve">          Villaconejos</t>
  </si>
  <si>
    <t xml:space="preserve">1700101001</t>
  </si>
  <si>
    <t xml:space="preserve">              Barrio Alto</t>
  </si>
  <si>
    <t xml:space="preserve">1700101002</t>
  </si>
  <si>
    <t xml:space="preserve">1700101003</t>
  </si>
  <si>
    <t xml:space="preserve">1700101004</t>
  </si>
  <si>
    <t xml:space="preserve">              Clérigos,Los</t>
  </si>
  <si>
    <t xml:space="preserve">1700199999</t>
  </si>
  <si>
    <t xml:space="preserve">          Villaconejos (Diseminado)</t>
  </si>
  <si>
    <t xml:space="preserve">1700200000</t>
  </si>
  <si>
    <t xml:space="preserve">      Dehesa y Valsalido, La</t>
  </si>
  <si>
    <t xml:space="preserve">1700299999</t>
  </si>
  <si>
    <t xml:space="preserve">          Dehesa y Valsalido, La (Diseminado)</t>
  </si>
  <si>
    <t xml:space="preserve">1700300000</t>
  </si>
  <si>
    <t xml:space="preserve">1700399999</t>
  </si>
  <si>
    <t xml:space="preserve">          Raso, El (Diseminado)</t>
  </si>
  <si>
    <t xml:space="preserve">1710000000</t>
  </si>
  <si>
    <t xml:space="preserve">  Villa del Prado</t>
  </si>
  <si>
    <t xml:space="preserve">1710100000</t>
  </si>
  <si>
    <t xml:space="preserve">      Alamín</t>
  </si>
  <si>
    <t xml:space="preserve">1710101000</t>
  </si>
  <si>
    <t xml:space="preserve">          Alamín</t>
  </si>
  <si>
    <t xml:space="preserve">1710101001</t>
  </si>
  <si>
    <t xml:space="preserve">              Alamín</t>
  </si>
  <si>
    <t xml:space="preserve">1710199999</t>
  </si>
  <si>
    <t xml:space="preserve">          Alamín (Diseminado)</t>
  </si>
  <si>
    <t xml:space="preserve">1710300000</t>
  </si>
  <si>
    <t xml:space="preserve">      Encinar del Alberche</t>
  </si>
  <si>
    <t xml:space="preserve">1710301000</t>
  </si>
  <si>
    <t xml:space="preserve">          Encinar del Alberche</t>
  </si>
  <si>
    <t xml:space="preserve">1710301001</t>
  </si>
  <si>
    <t xml:space="preserve">              Encinar del Alberche</t>
  </si>
  <si>
    <t xml:space="preserve">1710301002</t>
  </si>
  <si>
    <t xml:space="preserve">              San Francisco Meredo</t>
  </si>
  <si>
    <t xml:space="preserve">1710399999</t>
  </si>
  <si>
    <t xml:space="preserve">          Encinar del Alberche (Diseminado)</t>
  </si>
  <si>
    <t xml:space="preserve">1710800000</t>
  </si>
  <si>
    <t xml:space="preserve">      Villa del Prado</t>
  </si>
  <si>
    <t xml:space="preserve">1710802000</t>
  </si>
  <si>
    <t xml:space="preserve">          Villa del Prado</t>
  </si>
  <si>
    <t xml:space="preserve">1710802001</t>
  </si>
  <si>
    <t xml:space="preserve">              Arroyo Juanes</t>
  </si>
  <si>
    <t xml:space="preserve">1710802002</t>
  </si>
  <si>
    <t xml:space="preserve">1710802003</t>
  </si>
  <si>
    <t xml:space="preserve">              Cristo de la Sangre</t>
  </si>
  <si>
    <t xml:space="preserve">1710802004</t>
  </si>
  <si>
    <t xml:space="preserve">              Era, La</t>
  </si>
  <si>
    <t xml:space="preserve">1710802005</t>
  </si>
  <si>
    <t xml:space="preserve">1710802006</t>
  </si>
  <si>
    <t xml:space="preserve">              Ferrocarril, El</t>
  </si>
  <si>
    <t xml:space="preserve">1710802007</t>
  </si>
  <si>
    <t xml:space="preserve">1710802008</t>
  </si>
  <si>
    <t xml:space="preserve">1710802009</t>
  </si>
  <si>
    <t xml:space="preserve">1710802010</t>
  </si>
  <si>
    <t xml:space="preserve">1710803000</t>
  </si>
  <si>
    <t xml:space="preserve">          Blanca, La</t>
  </si>
  <si>
    <t xml:space="preserve">1710803001</t>
  </si>
  <si>
    <t xml:space="preserve">              Blanca, La</t>
  </si>
  <si>
    <t xml:space="preserve">1710899999</t>
  </si>
  <si>
    <t xml:space="preserve">          Villa del Prado (Diseminado)</t>
  </si>
  <si>
    <t xml:space="preserve">1710900000</t>
  </si>
  <si>
    <t xml:space="preserve">      Cinco Sotos, Los</t>
  </si>
  <si>
    <t xml:space="preserve">1710999999</t>
  </si>
  <si>
    <t xml:space="preserve">          Cinco Sotos, Los (Diseminado)</t>
  </si>
  <si>
    <t xml:space="preserve">1711000000</t>
  </si>
  <si>
    <t xml:space="preserve">      Dehesa Alamar y Los Parrales</t>
  </si>
  <si>
    <t xml:space="preserve">1711001000</t>
  </si>
  <si>
    <t xml:space="preserve">          Hospital, El</t>
  </si>
  <si>
    <t xml:space="preserve">1711001001</t>
  </si>
  <si>
    <t xml:space="preserve">              Hospital, El</t>
  </si>
  <si>
    <t xml:space="preserve">1711099999</t>
  </si>
  <si>
    <t xml:space="preserve">          Dehesa Alamar y Los Parrales (Diseminado)</t>
  </si>
  <si>
    <t xml:space="preserve">1711100000</t>
  </si>
  <si>
    <t xml:space="preserve">      Hoyas, Las</t>
  </si>
  <si>
    <t xml:space="preserve">1711101000</t>
  </si>
  <si>
    <t xml:space="preserve">          Hoyas, Las</t>
  </si>
  <si>
    <t xml:space="preserve">1711101001</t>
  </si>
  <si>
    <t xml:space="preserve">              Hoyas, Las</t>
  </si>
  <si>
    <t xml:space="preserve">1711199999</t>
  </si>
  <si>
    <t xml:space="preserve">          Hoyas, Las (Diseminado)</t>
  </si>
  <si>
    <t xml:space="preserve">1711200000</t>
  </si>
  <si>
    <t xml:space="preserve">      Poveda y Los Albañalanes</t>
  </si>
  <si>
    <t xml:space="preserve">1711299999</t>
  </si>
  <si>
    <t xml:space="preserve">          Poveda y Los Albañalanes (Diseminado)</t>
  </si>
  <si>
    <t xml:space="preserve">1720000000</t>
  </si>
  <si>
    <t xml:space="preserve">  Villalbilla</t>
  </si>
  <si>
    <t xml:space="preserve">1720200000</t>
  </si>
  <si>
    <t xml:space="preserve">      Gurugú, El</t>
  </si>
  <si>
    <t xml:space="preserve">1720201000</t>
  </si>
  <si>
    <t xml:space="preserve">          Gurugú, El</t>
  </si>
  <si>
    <t xml:space="preserve">1720201001</t>
  </si>
  <si>
    <t xml:space="preserve">              Gurugú, El</t>
  </si>
  <si>
    <t xml:space="preserve">1720299999</t>
  </si>
  <si>
    <t xml:space="preserve">          Gurugú, El (Diseminado)</t>
  </si>
  <si>
    <t xml:space="preserve">1720300000</t>
  </si>
  <si>
    <t xml:space="preserve">      Hueros, Los</t>
  </si>
  <si>
    <t xml:space="preserve">1720301000</t>
  </si>
  <si>
    <t xml:space="preserve">          Hueros, Los</t>
  </si>
  <si>
    <t xml:space="preserve">1720301001</t>
  </si>
  <si>
    <t xml:space="preserve">1720301002</t>
  </si>
  <si>
    <t xml:space="preserve">              Cerro de la Iglesia</t>
  </si>
  <si>
    <t xml:space="preserve">1720301003</t>
  </si>
  <si>
    <t xml:space="preserve">              Cerro del Moral</t>
  </si>
  <si>
    <t xml:space="preserve">1720301004</t>
  </si>
  <si>
    <t xml:space="preserve">              Eras Viejas</t>
  </si>
  <si>
    <t xml:space="preserve">1720399999</t>
  </si>
  <si>
    <t xml:space="preserve">          Hueros, Los (Diseminado)</t>
  </si>
  <si>
    <t xml:space="preserve">1720500000</t>
  </si>
  <si>
    <t xml:space="preserve">      Zulema</t>
  </si>
  <si>
    <t xml:space="preserve">1720501000</t>
  </si>
  <si>
    <t xml:space="preserve">          Zulema</t>
  </si>
  <si>
    <t xml:space="preserve">1720501001</t>
  </si>
  <si>
    <t xml:space="preserve">              Zulema</t>
  </si>
  <si>
    <t xml:space="preserve">1720501002</t>
  </si>
  <si>
    <t xml:space="preserve">              Peñas Albas</t>
  </si>
  <si>
    <t xml:space="preserve">1720600000</t>
  </si>
  <si>
    <t xml:space="preserve">      Villalbilla</t>
  </si>
  <si>
    <t xml:space="preserve">1720601000</t>
  </si>
  <si>
    <t xml:space="preserve">          Villalbilla</t>
  </si>
  <si>
    <t xml:space="preserve">1720601001</t>
  </si>
  <si>
    <t xml:space="preserve">1720601002</t>
  </si>
  <si>
    <t xml:space="preserve">              Valhondo</t>
  </si>
  <si>
    <t xml:space="preserve">1720601003</t>
  </si>
  <si>
    <t xml:space="preserve">              Vega de Retuenga</t>
  </si>
  <si>
    <t xml:space="preserve">1720699999</t>
  </si>
  <si>
    <t xml:space="preserve">          Villalbilla (Diseminado)</t>
  </si>
  <si>
    <t xml:space="preserve">1720700000</t>
  </si>
  <si>
    <t xml:space="preserve">      Dehesa de los Hueros</t>
  </si>
  <si>
    <t xml:space="preserve">1720799999</t>
  </si>
  <si>
    <t xml:space="preserve">          Dehesa de los Hueros (Diseminado)</t>
  </si>
  <si>
    <t xml:space="preserve">1720800000</t>
  </si>
  <si>
    <t xml:space="preserve">      Valdeláguila - El Robledal</t>
  </si>
  <si>
    <t xml:space="preserve">1720801000</t>
  </si>
  <si>
    <t xml:space="preserve">          Valdeláguila - El Robledal</t>
  </si>
  <si>
    <t xml:space="preserve">1720801001</t>
  </si>
  <si>
    <t xml:space="preserve">              Robledal, El</t>
  </si>
  <si>
    <t xml:space="preserve">1720801002</t>
  </si>
  <si>
    <t xml:space="preserve">              Valdeláguila</t>
  </si>
  <si>
    <t xml:space="preserve">1730000000</t>
  </si>
  <si>
    <t xml:space="preserve">  Villamanrique de Tajo</t>
  </si>
  <si>
    <t xml:space="preserve">1730100000</t>
  </si>
  <si>
    <t xml:space="preserve">      Buenamesón</t>
  </si>
  <si>
    <t xml:space="preserve">1730199999</t>
  </si>
  <si>
    <t xml:space="preserve">          Buenamesón (Diseminado)</t>
  </si>
  <si>
    <t xml:space="preserve">1730200000</t>
  </si>
  <si>
    <t xml:space="preserve">      Castillo de Tajo</t>
  </si>
  <si>
    <t xml:space="preserve">1730201000</t>
  </si>
  <si>
    <t xml:space="preserve">          Castillo de Tajo</t>
  </si>
  <si>
    <t xml:space="preserve">1730201001</t>
  </si>
  <si>
    <t xml:space="preserve">              Castillo de Tajo</t>
  </si>
  <si>
    <t xml:space="preserve">1730299999</t>
  </si>
  <si>
    <t xml:space="preserve">          Castillo de Tajo (Diseminado)</t>
  </si>
  <si>
    <t xml:space="preserve">1730300000</t>
  </si>
  <si>
    <t xml:space="preserve">      Villamanrique de Tajo</t>
  </si>
  <si>
    <t xml:space="preserve">1730301000</t>
  </si>
  <si>
    <t xml:space="preserve">          Villamanrique de Tajo</t>
  </si>
  <si>
    <t xml:space="preserve">1730301001</t>
  </si>
  <si>
    <t xml:space="preserve">1730301002</t>
  </si>
  <si>
    <t xml:space="preserve">              Cuevas del Sur</t>
  </si>
  <si>
    <t xml:space="preserve">1730301003</t>
  </si>
  <si>
    <t xml:space="preserve">1730301004</t>
  </si>
  <si>
    <t xml:space="preserve">1730301005</t>
  </si>
  <si>
    <t xml:space="preserve">              Maite</t>
  </si>
  <si>
    <t xml:space="preserve">1730301006</t>
  </si>
  <si>
    <t xml:space="preserve">              Mira el Río</t>
  </si>
  <si>
    <t xml:space="preserve">1730301007</t>
  </si>
  <si>
    <t xml:space="preserve">              Mirador del Tajo</t>
  </si>
  <si>
    <t xml:space="preserve">1730399999</t>
  </si>
  <si>
    <t xml:space="preserve">          Villamanrique de Tajo (Diseminado)</t>
  </si>
  <si>
    <t xml:space="preserve">1730400000</t>
  </si>
  <si>
    <t xml:space="preserve">      Hoya de Simancas</t>
  </si>
  <si>
    <t xml:space="preserve">1730499999</t>
  </si>
  <si>
    <t xml:space="preserve">          Hoya de Simancas (Diseminado)</t>
  </si>
  <si>
    <t xml:space="preserve">1730500000</t>
  </si>
  <si>
    <t xml:space="preserve">      Vega de los Bodegones</t>
  </si>
  <si>
    <t xml:space="preserve">1730599999</t>
  </si>
  <si>
    <t xml:space="preserve">          Vega de los Bodegones (Diseminado)</t>
  </si>
  <si>
    <t xml:space="preserve">1740000000</t>
  </si>
  <si>
    <t xml:space="preserve">  Villamanta</t>
  </si>
  <si>
    <t xml:space="preserve">1740100000</t>
  </si>
  <si>
    <t xml:space="preserve">      Villamanta</t>
  </si>
  <si>
    <t xml:space="preserve">1740101000</t>
  </si>
  <si>
    <t xml:space="preserve">          Villamanta</t>
  </si>
  <si>
    <t xml:space="preserve">1740101001</t>
  </si>
  <si>
    <t xml:space="preserve">              Arboleda, La</t>
  </si>
  <si>
    <t xml:space="preserve">1740101002</t>
  </si>
  <si>
    <t xml:space="preserve">              Barranco del Caño</t>
  </si>
  <si>
    <t xml:space="preserve">1740101003</t>
  </si>
  <si>
    <t xml:space="preserve">              Bavysa</t>
  </si>
  <si>
    <t xml:space="preserve">1740101004</t>
  </si>
  <si>
    <t xml:space="preserve">              Cañada Segoviana</t>
  </si>
  <si>
    <t xml:space="preserve">1740101005</t>
  </si>
  <si>
    <t xml:space="preserve">1740101006</t>
  </si>
  <si>
    <t xml:space="preserve">1740101007</t>
  </si>
  <si>
    <t xml:space="preserve">1740101008</t>
  </si>
  <si>
    <t xml:space="preserve">1740101009</t>
  </si>
  <si>
    <t xml:space="preserve">1740101010</t>
  </si>
  <si>
    <t xml:space="preserve">              Guindalera, La</t>
  </si>
  <si>
    <t xml:space="preserve">1740101011</t>
  </si>
  <si>
    <t xml:space="preserve">              Mantua Carpetana</t>
  </si>
  <si>
    <t xml:space="preserve">1740101012</t>
  </si>
  <si>
    <t xml:space="preserve">1740101013</t>
  </si>
  <si>
    <t xml:space="preserve">              Zuvasa</t>
  </si>
  <si>
    <t xml:space="preserve">1740199999</t>
  </si>
  <si>
    <t xml:space="preserve">          Villamanta (Diseminado)</t>
  </si>
  <si>
    <t xml:space="preserve">1740200000</t>
  </si>
  <si>
    <t xml:space="preserve">      Jirfa</t>
  </si>
  <si>
    <t xml:space="preserve">1740201000</t>
  </si>
  <si>
    <t xml:space="preserve">          Jirfa</t>
  </si>
  <si>
    <t xml:space="preserve">1740201001</t>
  </si>
  <si>
    <t xml:space="preserve">              Jirfa</t>
  </si>
  <si>
    <t xml:space="preserve">1740300000</t>
  </si>
  <si>
    <t xml:space="preserve">      Malpuesta, La</t>
  </si>
  <si>
    <t xml:space="preserve">1740301000</t>
  </si>
  <si>
    <t xml:space="preserve">          Malpuesta, La</t>
  </si>
  <si>
    <t xml:space="preserve">1740301001</t>
  </si>
  <si>
    <t xml:space="preserve">              Malpuesta, La</t>
  </si>
  <si>
    <t xml:space="preserve">1740400000</t>
  </si>
  <si>
    <t xml:space="preserve">1740401000</t>
  </si>
  <si>
    <t xml:space="preserve">1740401001</t>
  </si>
  <si>
    <t xml:space="preserve">1750000000</t>
  </si>
  <si>
    <t xml:space="preserve">  Villamantilla</t>
  </si>
  <si>
    <t xml:space="preserve">1750100000</t>
  </si>
  <si>
    <t xml:space="preserve">      Villamantilla</t>
  </si>
  <si>
    <t xml:space="preserve">1750101000</t>
  </si>
  <si>
    <t xml:space="preserve">          Villamantilla</t>
  </si>
  <si>
    <t xml:space="preserve">1750101001</t>
  </si>
  <si>
    <t xml:space="preserve">1750101002</t>
  </si>
  <si>
    <t xml:space="preserve">1750101003</t>
  </si>
  <si>
    <t xml:space="preserve">1750101004</t>
  </si>
  <si>
    <t xml:space="preserve">1750199999</t>
  </si>
  <si>
    <t xml:space="preserve">          Villamantilla (Diseminado)</t>
  </si>
  <si>
    <t xml:space="preserve">1750200000</t>
  </si>
  <si>
    <t xml:space="preserve">      Aguilara, La</t>
  </si>
  <si>
    <t xml:space="preserve">1750299999</t>
  </si>
  <si>
    <t xml:space="preserve">          Aguilara, La (Diseminado)</t>
  </si>
  <si>
    <t xml:space="preserve">1750300000</t>
  </si>
  <si>
    <t xml:space="preserve">      Bosque, El</t>
  </si>
  <si>
    <t xml:space="preserve">1750399999</t>
  </si>
  <si>
    <t xml:space="preserve">          Bosque, El (Diseminado)</t>
  </si>
  <si>
    <t xml:space="preserve">1750400000</t>
  </si>
  <si>
    <t xml:space="preserve">      Cerromesino y Galapaguera</t>
  </si>
  <si>
    <t xml:space="preserve">1750499999</t>
  </si>
  <si>
    <t xml:space="preserve">          Cerromesino y Galapaguera (Diseminado)</t>
  </si>
  <si>
    <t xml:space="preserve">1750500000</t>
  </si>
  <si>
    <t xml:space="preserve">      Mercadas, Las</t>
  </si>
  <si>
    <t xml:space="preserve">1750599999</t>
  </si>
  <si>
    <t xml:space="preserve">          Mercadas, Las (Diseminado)</t>
  </si>
  <si>
    <t xml:space="preserve">1750600000</t>
  </si>
  <si>
    <t xml:space="preserve">1750699999</t>
  </si>
  <si>
    <t xml:space="preserve">1760000000</t>
  </si>
  <si>
    <t xml:space="preserve">  Villanueva de la Cañada</t>
  </si>
  <si>
    <t xml:space="preserve">1760400000</t>
  </si>
  <si>
    <t xml:space="preserve">      Villanueva de la Cañada</t>
  </si>
  <si>
    <t xml:space="preserve">1760401000</t>
  </si>
  <si>
    <t xml:space="preserve">          Villanueva de la Cañada</t>
  </si>
  <si>
    <t xml:space="preserve">1760401001</t>
  </si>
  <si>
    <t xml:space="preserve">              Baltasara, La</t>
  </si>
  <si>
    <t xml:space="preserve">1760401002</t>
  </si>
  <si>
    <t xml:space="preserve">              Camargo, El</t>
  </si>
  <si>
    <t xml:space="preserve">1760401003</t>
  </si>
  <si>
    <t xml:space="preserve">1760401004</t>
  </si>
  <si>
    <t xml:space="preserve">1760401005</t>
  </si>
  <si>
    <t xml:space="preserve">1760401006</t>
  </si>
  <si>
    <t xml:space="preserve">1760401007</t>
  </si>
  <si>
    <t xml:space="preserve">              Moralas, Las</t>
  </si>
  <si>
    <t xml:space="preserve">1760401008</t>
  </si>
  <si>
    <t xml:space="preserve">1760401009</t>
  </si>
  <si>
    <t xml:space="preserve">              Venero, El</t>
  </si>
  <si>
    <t xml:space="preserve">1760499999</t>
  </si>
  <si>
    <t xml:space="preserve">          Villanueva de la Cañada (Diseminado)</t>
  </si>
  <si>
    <t xml:space="preserve">1760600000</t>
  </si>
  <si>
    <t xml:space="preserve">1760603000</t>
  </si>
  <si>
    <t xml:space="preserve">          Raya del Palancar - Guadamonte, La</t>
  </si>
  <si>
    <t xml:space="preserve">1760603001</t>
  </si>
  <si>
    <t xml:space="preserve">              Raya del Palancar, La</t>
  </si>
  <si>
    <t xml:space="preserve">1760603002</t>
  </si>
  <si>
    <t xml:space="preserve">              Guadamonte</t>
  </si>
  <si>
    <t xml:space="preserve">1760699999</t>
  </si>
  <si>
    <t xml:space="preserve">          El Palancar (Diseminado)</t>
  </si>
  <si>
    <t xml:space="preserve">1760700000</t>
  </si>
  <si>
    <t xml:space="preserve">      Villafranca del Castillo</t>
  </si>
  <si>
    <t xml:space="preserve">1760701000</t>
  </si>
  <si>
    <t xml:space="preserve">1760701001</t>
  </si>
  <si>
    <t xml:space="preserve">1760704000</t>
  </si>
  <si>
    <t xml:space="preserve">          Villafranca del Castillo - La Mocha Chica</t>
  </si>
  <si>
    <t xml:space="preserve">1760704001</t>
  </si>
  <si>
    <t xml:space="preserve">              Villafranca del Castillo</t>
  </si>
  <si>
    <t xml:space="preserve">1760704002</t>
  </si>
  <si>
    <t xml:space="preserve">              Mocha Chica, La</t>
  </si>
  <si>
    <t xml:space="preserve">1760799999</t>
  </si>
  <si>
    <t xml:space="preserve">          Villafranca del Castillo (Diseminado)</t>
  </si>
  <si>
    <t xml:space="preserve">1770000000</t>
  </si>
  <si>
    <t xml:space="preserve">  Villanueva del Pardillo</t>
  </si>
  <si>
    <t xml:space="preserve">1770100000</t>
  </si>
  <si>
    <t xml:space="preserve">      Villanueva del Pardillo</t>
  </si>
  <si>
    <t xml:space="preserve">1770101000</t>
  </si>
  <si>
    <t xml:space="preserve">          Villanueva del Pardillo</t>
  </si>
  <si>
    <t xml:space="preserve">1770101001</t>
  </si>
  <si>
    <t xml:space="preserve">1770101002</t>
  </si>
  <si>
    <t xml:space="preserve">              Cruz Chica, La</t>
  </si>
  <si>
    <t xml:space="preserve">1770101003</t>
  </si>
  <si>
    <t xml:space="preserve">              Valle Pardo</t>
  </si>
  <si>
    <t xml:space="preserve">1770199999</t>
  </si>
  <si>
    <t xml:space="preserve">          Villanueva del Pardillo (Diseminado)</t>
  </si>
  <si>
    <t xml:space="preserve">1770400000</t>
  </si>
  <si>
    <t xml:space="preserve">      Vegas - Santa María, Las</t>
  </si>
  <si>
    <t xml:space="preserve">1770401000</t>
  </si>
  <si>
    <t xml:space="preserve">          Vegas - Santa María, Las</t>
  </si>
  <si>
    <t xml:space="preserve">1770401001</t>
  </si>
  <si>
    <t xml:space="preserve">1770401002</t>
  </si>
  <si>
    <t xml:space="preserve">1780000000</t>
  </si>
  <si>
    <t xml:space="preserve">  Villanueva de Perales</t>
  </si>
  <si>
    <t xml:space="preserve">1780100000</t>
  </si>
  <si>
    <t xml:space="preserve">      Villanueva de Perales</t>
  </si>
  <si>
    <t xml:space="preserve">1780101000</t>
  </si>
  <si>
    <t xml:space="preserve">          Villanueva de Perales</t>
  </si>
  <si>
    <t xml:space="preserve">1780101001</t>
  </si>
  <si>
    <t xml:space="preserve">1780101002</t>
  </si>
  <si>
    <t xml:space="preserve">1780101003</t>
  </si>
  <si>
    <t xml:space="preserve">1780101004</t>
  </si>
  <si>
    <t xml:space="preserve">              Granja Escuela</t>
  </si>
  <si>
    <t xml:space="preserve">1780199999</t>
  </si>
  <si>
    <t xml:space="preserve">          Villanueva de Perales (Diseminado)</t>
  </si>
  <si>
    <t xml:space="preserve">1780200000</t>
  </si>
  <si>
    <t xml:space="preserve">      Cepilla, La</t>
  </si>
  <si>
    <t xml:space="preserve">1780299999</t>
  </si>
  <si>
    <t xml:space="preserve">          Cepilla, La (Diseminado)</t>
  </si>
  <si>
    <t xml:space="preserve">1780300000</t>
  </si>
  <si>
    <t xml:space="preserve">      Encrucijada, La</t>
  </si>
  <si>
    <t xml:space="preserve">1780399999</t>
  </si>
  <si>
    <t xml:space="preserve">          Encrucijada, La (Diseminado)</t>
  </si>
  <si>
    <t xml:space="preserve">1780400000</t>
  </si>
  <si>
    <t xml:space="preserve">      Milla</t>
  </si>
  <si>
    <t xml:space="preserve">1780499999</t>
  </si>
  <si>
    <t xml:space="preserve">          Milla (Diseminado)</t>
  </si>
  <si>
    <t xml:space="preserve">1780500000</t>
  </si>
  <si>
    <t xml:space="preserve">      Monte de Perales</t>
  </si>
  <si>
    <t xml:space="preserve">1780599999</t>
  </si>
  <si>
    <t xml:space="preserve">          Monte de Perales (Diseminado)</t>
  </si>
  <si>
    <t xml:space="preserve">1780600000</t>
  </si>
  <si>
    <t xml:space="preserve">      Valdetablas</t>
  </si>
  <si>
    <t xml:space="preserve">1780699999</t>
  </si>
  <si>
    <t xml:space="preserve">          Valdetablas (Diseminado)</t>
  </si>
  <si>
    <t xml:space="preserve">1790000000</t>
  </si>
  <si>
    <t xml:space="preserve">  Villar del Olmo</t>
  </si>
  <si>
    <t xml:space="preserve">1790100000</t>
  </si>
  <si>
    <t xml:space="preserve">      Eurovillas</t>
  </si>
  <si>
    <t xml:space="preserve">1790101000</t>
  </si>
  <si>
    <t xml:space="preserve">          Eurovillas</t>
  </si>
  <si>
    <t xml:space="preserve">1790101001</t>
  </si>
  <si>
    <t xml:space="preserve">1790200000</t>
  </si>
  <si>
    <t xml:space="preserve">      Villar del Olmo</t>
  </si>
  <si>
    <t xml:space="preserve">1790201000</t>
  </si>
  <si>
    <t xml:space="preserve">          Villar del Olmo</t>
  </si>
  <si>
    <t xml:space="preserve">1790201001</t>
  </si>
  <si>
    <t xml:space="preserve">1790201002</t>
  </si>
  <si>
    <t xml:space="preserve">1790201003</t>
  </si>
  <si>
    <t xml:space="preserve">1790201004</t>
  </si>
  <si>
    <t xml:space="preserve">1790299999</t>
  </si>
  <si>
    <t xml:space="preserve">          Villar del Olmo (Diseminado)</t>
  </si>
  <si>
    <t xml:space="preserve">1800000000</t>
  </si>
  <si>
    <t xml:space="preserve">  Villarejo de Salvanés</t>
  </si>
  <si>
    <t xml:space="preserve">1800100000</t>
  </si>
  <si>
    <t xml:space="preserve">      Villarejo de Salvanés</t>
  </si>
  <si>
    <t xml:space="preserve">1800101000</t>
  </si>
  <si>
    <t xml:space="preserve">          Villarejo de Salvanés</t>
  </si>
  <si>
    <t xml:space="preserve">1800101001</t>
  </si>
  <si>
    <t xml:space="preserve">1800101002</t>
  </si>
  <si>
    <t xml:space="preserve">              Barrio del Pesebrejo</t>
  </si>
  <si>
    <t xml:space="preserve">1800101003</t>
  </si>
  <si>
    <t xml:space="preserve">1800101004</t>
  </si>
  <si>
    <t xml:space="preserve">1800101005</t>
  </si>
  <si>
    <t xml:space="preserve">1800101006</t>
  </si>
  <si>
    <t xml:space="preserve">              Cañuelo - Mojón del Rey</t>
  </si>
  <si>
    <t xml:space="preserve">1800101007</t>
  </si>
  <si>
    <t xml:space="preserve">              Cerrada de San Roque, La</t>
  </si>
  <si>
    <t xml:space="preserve">1800101008</t>
  </si>
  <si>
    <t xml:space="preserve">              Convento, El</t>
  </si>
  <si>
    <t xml:space="preserve">1800101009</t>
  </si>
  <si>
    <t xml:space="preserve">              Jardín de Villarejo</t>
  </si>
  <si>
    <t xml:space="preserve">1800101010</t>
  </si>
  <si>
    <t xml:space="preserve">              Pingüino, El</t>
  </si>
  <si>
    <t xml:space="preserve">1800101011</t>
  </si>
  <si>
    <t xml:space="preserve">              Pozo Marcos</t>
  </si>
  <si>
    <t xml:space="preserve">1800101012</t>
  </si>
  <si>
    <t xml:space="preserve">              Pozo Nuevo - La Gatera</t>
  </si>
  <si>
    <t xml:space="preserve">1800101013</t>
  </si>
  <si>
    <t xml:space="preserve">              Pozuelo - El Toril</t>
  </si>
  <si>
    <t xml:space="preserve">1800101014</t>
  </si>
  <si>
    <t xml:space="preserve">1800101015</t>
  </si>
  <si>
    <t xml:space="preserve">1800101016</t>
  </si>
  <si>
    <t xml:space="preserve">              Tamborilero, El</t>
  </si>
  <si>
    <t xml:space="preserve">1800199999</t>
  </si>
  <si>
    <t xml:space="preserve">          Villarejo de Salvanés (Diseminado)</t>
  </si>
  <si>
    <t xml:space="preserve">1800200000</t>
  </si>
  <si>
    <t xml:space="preserve">      Huertas de Villarejo, Las</t>
  </si>
  <si>
    <t xml:space="preserve">1800201000</t>
  </si>
  <si>
    <t xml:space="preserve">          Hijosas, Las</t>
  </si>
  <si>
    <t xml:space="preserve">1800201001</t>
  </si>
  <si>
    <t xml:space="preserve">              Hijosas, Las</t>
  </si>
  <si>
    <t xml:space="preserve">1800299999</t>
  </si>
  <si>
    <t xml:space="preserve">          Huertas de Villarejo, Las (Diseminado)</t>
  </si>
  <si>
    <t xml:space="preserve">1800300000</t>
  </si>
  <si>
    <t xml:space="preserve">      Varga, La</t>
  </si>
  <si>
    <t xml:space="preserve">1800399999</t>
  </si>
  <si>
    <t xml:space="preserve">          Varga, La (Diseminado)</t>
  </si>
  <si>
    <t xml:space="preserve">1800400000</t>
  </si>
  <si>
    <t xml:space="preserve">      Vega Corbera</t>
  </si>
  <si>
    <t xml:space="preserve">1800499999</t>
  </si>
  <si>
    <t xml:space="preserve">          Vega Corbera (Diseminado)</t>
  </si>
  <si>
    <t xml:space="preserve">1800500000</t>
  </si>
  <si>
    <t xml:space="preserve">      Buena Mesón</t>
  </si>
  <si>
    <t xml:space="preserve">1800599999</t>
  </si>
  <si>
    <t xml:space="preserve">          Buena Mesón (Diseminado)</t>
  </si>
  <si>
    <t xml:space="preserve">1810000000</t>
  </si>
  <si>
    <t xml:space="preserve">  Villaviciosa de Odón</t>
  </si>
  <si>
    <t xml:space="preserve">1810100000</t>
  </si>
  <si>
    <t xml:space="preserve">      Villaviciosa de Odón</t>
  </si>
  <si>
    <t xml:space="preserve">1810101000</t>
  </si>
  <si>
    <t xml:space="preserve">          Villaviciosa de Odón</t>
  </si>
  <si>
    <t xml:space="preserve">1810101001</t>
  </si>
  <si>
    <t xml:space="preserve">1810101002</t>
  </si>
  <si>
    <t xml:space="preserve">1810101003</t>
  </si>
  <si>
    <t xml:space="preserve">              Bruja, La</t>
  </si>
  <si>
    <t xml:space="preserve">1810101004</t>
  </si>
  <si>
    <t xml:space="preserve">1810101005</t>
  </si>
  <si>
    <t xml:space="preserve">              Carretera de Móstoles</t>
  </si>
  <si>
    <t xml:space="preserve">1810101006</t>
  </si>
  <si>
    <t xml:space="preserve">1810101007</t>
  </si>
  <si>
    <t xml:space="preserve">              Castillo de Villaviciosa</t>
  </si>
  <si>
    <t xml:space="preserve">1810101008</t>
  </si>
  <si>
    <t xml:space="preserve">1810101009</t>
  </si>
  <si>
    <t xml:space="preserve">              Cerro de las Nieves</t>
  </si>
  <si>
    <t xml:space="preserve">1810101010</t>
  </si>
  <si>
    <t xml:space="preserve">1810101011</t>
  </si>
  <si>
    <t xml:space="preserve">              Cueva de la Mora</t>
  </si>
  <si>
    <t xml:space="preserve">1810101012</t>
  </si>
  <si>
    <t xml:space="preserve">1810101013</t>
  </si>
  <si>
    <t xml:space="preserve">1810101014</t>
  </si>
  <si>
    <t xml:space="preserve">              Jardines de Villaodón</t>
  </si>
  <si>
    <t xml:space="preserve">1810101015</t>
  </si>
  <si>
    <t xml:space="preserve">              Málaga</t>
  </si>
  <si>
    <t xml:space="preserve">1810101016</t>
  </si>
  <si>
    <t xml:space="preserve">              Mirador de Villaviciosa, El</t>
  </si>
  <si>
    <t xml:space="preserve">1810101017</t>
  </si>
  <si>
    <t xml:space="preserve">1810101018</t>
  </si>
  <si>
    <t xml:space="preserve">              Sacedón</t>
  </si>
  <si>
    <t xml:space="preserve">1810101019</t>
  </si>
  <si>
    <t xml:space="preserve">              Señorío de Villaviciosa</t>
  </si>
  <si>
    <t xml:space="preserve">1810101020</t>
  </si>
  <si>
    <t xml:space="preserve">              Vaillo, El</t>
  </si>
  <si>
    <t xml:space="preserve">1810199999</t>
  </si>
  <si>
    <t xml:space="preserve">          Villaviciosa de Odón (Diseminado)</t>
  </si>
  <si>
    <t xml:space="preserve">1810200000</t>
  </si>
  <si>
    <t xml:space="preserve">1810201000</t>
  </si>
  <si>
    <t xml:space="preserve">          Bosque, El</t>
  </si>
  <si>
    <t xml:space="preserve">1810201001</t>
  </si>
  <si>
    <t xml:space="preserve">              Bosque Alto, El</t>
  </si>
  <si>
    <t xml:space="preserve">1810201002</t>
  </si>
  <si>
    <t xml:space="preserve">              Bosque Bajo, El</t>
  </si>
  <si>
    <t xml:space="preserve">1810299999</t>
  </si>
  <si>
    <t xml:space="preserve">1810300000</t>
  </si>
  <si>
    <t xml:space="preserve">      Dehesa del Sotillo</t>
  </si>
  <si>
    <t xml:space="preserve">1810301000</t>
  </si>
  <si>
    <t xml:space="preserve">          Residencia de Ancianos</t>
  </si>
  <si>
    <t xml:space="preserve">1810301001</t>
  </si>
  <si>
    <t xml:space="preserve">1810399999</t>
  </si>
  <si>
    <t xml:space="preserve">          Dehesa del Sotillo (Diseminado)</t>
  </si>
  <si>
    <t xml:space="preserve">1810400000</t>
  </si>
  <si>
    <t xml:space="preserve">      Monreal</t>
  </si>
  <si>
    <t xml:space="preserve">1810499999</t>
  </si>
  <si>
    <t xml:space="preserve">          Monreal (Diseminado)</t>
  </si>
  <si>
    <t xml:space="preserve">1810500000</t>
  </si>
  <si>
    <t xml:space="preserve">      Río Guadarrama y Casa de Roque</t>
  </si>
  <si>
    <t xml:space="preserve">1810501000</t>
  </si>
  <si>
    <t xml:space="preserve">          Salinas, Las</t>
  </si>
  <si>
    <t xml:space="preserve">1810501001</t>
  </si>
  <si>
    <t xml:space="preserve">              Salinas, Las</t>
  </si>
  <si>
    <t xml:space="preserve">1810599999</t>
  </si>
  <si>
    <t xml:space="preserve">          Río Guadarrama y Casa de Roque (Dis.)</t>
  </si>
  <si>
    <t xml:space="preserve">1810600000</t>
  </si>
  <si>
    <t xml:space="preserve">      Sacedón</t>
  </si>
  <si>
    <t xml:space="preserve">1810699999</t>
  </si>
  <si>
    <t xml:space="preserve">          Sacedón (Diseminado)</t>
  </si>
  <si>
    <t xml:space="preserve">1810700000</t>
  </si>
  <si>
    <t xml:space="preserve">1810701000</t>
  </si>
  <si>
    <t xml:space="preserve">          Arco Iris</t>
  </si>
  <si>
    <t xml:space="preserve">1810701001</t>
  </si>
  <si>
    <t xml:space="preserve">              Arco Iris</t>
  </si>
  <si>
    <t xml:space="preserve">1810799999</t>
  </si>
  <si>
    <t xml:space="preserve">1820000000</t>
  </si>
  <si>
    <t xml:space="preserve">  Villavieja del Lozoya</t>
  </si>
  <si>
    <t xml:space="preserve">1820200000</t>
  </si>
  <si>
    <t xml:space="preserve">1820201000</t>
  </si>
  <si>
    <t xml:space="preserve">          Llanos, Los</t>
  </si>
  <si>
    <t xml:space="preserve">1820201001</t>
  </si>
  <si>
    <t xml:space="preserve">1820300000</t>
  </si>
  <si>
    <t xml:space="preserve">1820301000</t>
  </si>
  <si>
    <t xml:space="preserve">          Cabezas, Las</t>
  </si>
  <si>
    <t xml:space="preserve">1820301001</t>
  </si>
  <si>
    <t xml:space="preserve">              Cabezas, Las</t>
  </si>
  <si>
    <t xml:space="preserve">1820399999</t>
  </si>
  <si>
    <t xml:space="preserve">1820400000</t>
  </si>
  <si>
    <t xml:space="preserve">      Tercio de la Laguna, El</t>
  </si>
  <si>
    <t xml:space="preserve">1820401000</t>
  </si>
  <si>
    <t xml:space="preserve">          Tercio de la Laguna, El</t>
  </si>
  <si>
    <t xml:space="preserve">1820401001</t>
  </si>
  <si>
    <t xml:space="preserve">              Tercio de la Laguna, El</t>
  </si>
  <si>
    <t xml:space="preserve">1820500000</t>
  </si>
  <si>
    <t xml:space="preserve">      Villavieja del Lozoya</t>
  </si>
  <si>
    <t xml:space="preserve">1820501000</t>
  </si>
  <si>
    <t xml:space="preserve">          Villavieja del Lozoya</t>
  </si>
  <si>
    <t xml:space="preserve">1820501001</t>
  </si>
  <si>
    <t xml:space="preserve">1820501002</t>
  </si>
  <si>
    <t xml:space="preserve">1820599999</t>
  </si>
  <si>
    <t xml:space="preserve">          Villavieja del Lozoya (Diseminado)</t>
  </si>
  <si>
    <t xml:space="preserve">1820600000</t>
  </si>
  <si>
    <t xml:space="preserve">      Cañada, La</t>
  </si>
  <si>
    <t xml:space="preserve">1820601000</t>
  </si>
  <si>
    <t xml:space="preserve">          Cañada, La</t>
  </si>
  <si>
    <t xml:space="preserve">1820601001</t>
  </si>
  <si>
    <t xml:space="preserve">1820699999</t>
  </si>
  <si>
    <t xml:space="preserve">          Cañada, La (Diseminado)</t>
  </si>
  <si>
    <t xml:space="preserve">1820700000</t>
  </si>
  <si>
    <t xml:space="preserve">1820701000</t>
  </si>
  <si>
    <t xml:space="preserve">1820701001</t>
  </si>
  <si>
    <t xml:space="preserve">1830000000</t>
  </si>
  <si>
    <t xml:space="preserve">  Zarzalejo</t>
  </si>
  <si>
    <t xml:space="preserve">1830100000</t>
  </si>
  <si>
    <t xml:space="preserve">      Estación y Pajares, La</t>
  </si>
  <si>
    <t xml:space="preserve">1830101000</t>
  </si>
  <si>
    <t xml:space="preserve">          Estación y Pajares, La</t>
  </si>
  <si>
    <t xml:space="preserve">1830101001</t>
  </si>
  <si>
    <t xml:space="preserve">              Estación y Pajares, La</t>
  </si>
  <si>
    <t xml:space="preserve">1830199999</t>
  </si>
  <si>
    <t xml:space="preserve">          Estación y Pajares, La (Diseminado)</t>
  </si>
  <si>
    <t xml:space="preserve">1830200000</t>
  </si>
  <si>
    <t xml:space="preserve">      Peña Rosal</t>
  </si>
  <si>
    <t xml:space="preserve">1830201000</t>
  </si>
  <si>
    <t xml:space="preserve">          Peña Rosal</t>
  </si>
  <si>
    <t xml:space="preserve">1830201001</t>
  </si>
  <si>
    <t xml:space="preserve">              Peña Rosal</t>
  </si>
  <si>
    <t xml:space="preserve">1830299999</t>
  </si>
  <si>
    <t xml:space="preserve">          Peña Rosal (Diseminado)</t>
  </si>
  <si>
    <t xml:space="preserve">1830300000</t>
  </si>
  <si>
    <t xml:space="preserve">      Zarzalejo</t>
  </si>
  <si>
    <t xml:space="preserve">1830301000</t>
  </si>
  <si>
    <t xml:space="preserve">          Zarzalejo</t>
  </si>
  <si>
    <t xml:space="preserve">1830301001</t>
  </si>
  <si>
    <t xml:space="preserve">              Cañonuevo</t>
  </si>
  <si>
    <t xml:space="preserve">1830301002</t>
  </si>
  <si>
    <t xml:space="preserve">1830301003</t>
  </si>
  <si>
    <t xml:space="preserve">              Charcones, Los</t>
  </si>
  <si>
    <t xml:space="preserve">1830301004</t>
  </si>
  <si>
    <t xml:space="preserve">              Charcuela, La</t>
  </si>
  <si>
    <t xml:space="preserve">1830301005</t>
  </si>
  <si>
    <t xml:space="preserve">1830301006</t>
  </si>
  <si>
    <t xml:space="preserve">              Majar de Vacas</t>
  </si>
  <si>
    <t xml:space="preserve">1830301007</t>
  </si>
  <si>
    <t xml:space="preserve">              Ontanilla</t>
  </si>
  <si>
    <t xml:space="preserve">1830301008</t>
  </si>
  <si>
    <t xml:space="preserve">              Poza Linar</t>
  </si>
  <si>
    <t xml:space="preserve">1830301009</t>
  </si>
  <si>
    <t xml:space="preserve">              Pradillo, El</t>
  </si>
  <si>
    <t xml:space="preserve">1830399999</t>
  </si>
  <si>
    <t xml:space="preserve">          Zarzalejo (Diseminado)</t>
  </si>
  <si>
    <t xml:space="preserve">1830400000</t>
  </si>
  <si>
    <t xml:space="preserve">      Casera, La</t>
  </si>
  <si>
    <t xml:space="preserve">1830499999</t>
  </si>
  <si>
    <t xml:space="preserve">          Casera, La (Diseminado)</t>
  </si>
  <si>
    <t xml:space="preserve">1830500000</t>
  </si>
  <si>
    <t xml:space="preserve">      Gargantilla, La</t>
  </si>
  <si>
    <t xml:space="preserve">1830599999</t>
  </si>
  <si>
    <t xml:space="preserve">          Gargantilla, La (Diseminado)</t>
  </si>
  <si>
    <t xml:space="preserve">1830600000</t>
  </si>
  <si>
    <t xml:space="preserve">18306999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0"/>
  <sheetViews>
    <sheetView showFormulas="false" showGridLines="true" showRowColHeaders="true" showZeros="true" rightToLeft="false" tabSelected="true" showOutlineSymbols="true" defaultGridColor="true" view="normal" topLeftCell="A2225" colorId="64" zoomScale="100" zoomScaleNormal="100" zoomScalePageLayoutView="100" workbookViewId="0">
      <selection pane="topLeft" activeCell="B2242" activeCellId="0" sqref="B22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33.87"/>
    <col collapsed="false" customWidth="true" hidden="false" outlineLevel="0" max="13" min="3" style="1" width="12.76"/>
    <col collapsed="false" customWidth="false" hidden="false" outlineLevel="0" max="257" min="14" style="1" width="11.55"/>
  </cols>
  <sheetData>
    <row r="1" customFormat="false" ht="10.2" hidden="false" customHeight="false" outlineLevel="0" collapsed="false">
      <c r="A1" s="2" t="s">
        <v>0</v>
      </c>
    </row>
    <row r="3" customFormat="false" ht="13.2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/>
      <c r="F3" s="7"/>
      <c r="G3" s="7"/>
      <c r="H3" s="7"/>
      <c r="I3" s="7"/>
      <c r="J3" s="7"/>
      <c r="K3" s="7"/>
      <c r="L3" s="7"/>
      <c r="M3" s="8"/>
    </row>
    <row r="4" customFormat="false" ht="13.2" hidden="false" customHeight="true" outlineLevel="0" collapsed="false">
      <c r="A4" s="9"/>
      <c r="B4" s="10" t="s">
        <v>4</v>
      </c>
      <c r="C4" s="11"/>
      <c r="D4" s="6" t="s">
        <v>5</v>
      </c>
      <c r="E4" s="7"/>
      <c r="F4" s="8"/>
      <c r="G4" s="12" t="s">
        <v>6</v>
      </c>
      <c r="H4" s="12"/>
      <c r="I4" s="12"/>
      <c r="J4" s="6" t="s">
        <v>7</v>
      </c>
      <c r="K4" s="12"/>
      <c r="L4" s="12"/>
      <c r="M4" s="11"/>
    </row>
    <row r="5" customFormat="false" ht="13.2" hidden="false" customHeight="true" outlineLevel="0" collapsed="false">
      <c r="A5" s="9"/>
      <c r="B5" s="10" t="s">
        <v>8</v>
      </c>
      <c r="C5" s="11"/>
      <c r="D5" s="5"/>
      <c r="E5" s="5"/>
      <c r="F5" s="5" t="s">
        <v>9</v>
      </c>
      <c r="G5" s="5"/>
      <c r="H5" s="5" t="s">
        <v>10</v>
      </c>
      <c r="I5" s="5" t="s">
        <v>11</v>
      </c>
      <c r="J5" s="5"/>
      <c r="K5" s="5" t="s">
        <v>10</v>
      </c>
      <c r="L5" s="13" t="s">
        <v>11</v>
      </c>
      <c r="M5" s="11" t="s">
        <v>12</v>
      </c>
    </row>
    <row r="6" customFormat="false" ht="10.2" hidden="false" customHeight="false" outlineLevel="0" collapsed="false">
      <c r="A6" s="9"/>
      <c r="B6" s="10" t="s">
        <v>13</v>
      </c>
      <c r="C6" s="11"/>
      <c r="D6" s="11"/>
      <c r="E6" s="11" t="s">
        <v>14</v>
      </c>
      <c r="F6" s="11" t="s">
        <v>15</v>
      </c>
      <c r="G6" s="11"/>
      <c r="H6" s="11" t="s">
        <v>16</v>
      </c>
      <c r="I6" s="11" t="s">
        <v>16</v>
      </c>
      <c r="J6" s="11"/>
      <c r="K6" s="11" t="s">
        <v>16</v>
      </c>
      <c r="L6" s="14" t="s">
        <v>16</v>
      </c>
      <c r="M6" s="11" t="s">
        <v>17</v>
      </c>
    </row>
    <row r="7" customFormat="false" ht="10.2" hidden="false" customHeight="false" outlineLevel="0" collapsed="false">
      <c r="A7" s="9"/>
      <c r="B7" s="10"/>
      <c r="C7" s="11"/>
      <c r="D7" s="11" t="s">
        <v>18</v>
      </c>
      <c r="E7" s="11" t="s">
        <v>19</v>
      </c>
      <c r="F7" s="11" t="s">
        <v>20</v>
      </c>
      <c r="G7" s="11" t="s">
        <v>18</v>
      </c>
      <c r="H7" s="11" t="s">
        <v>21</v>
      </c>
      <c r="I7" s="11" t="s">
        <v>21</v>
      </c>
      <c r="J7" s="11" t="s">
        <v>18</v>
      </c>
      <c r="K7" s="11" t="s">
        <v>21</v>
      </c>
      <c r="L7" s="11" t="s">
        <v>21</v>
      </c>
      <c r="M7" s="11" t="s">
        <v>22</v>
      </c>
    </row>
    <row r="8" customFormat="false" ht="10.2" hidden="false" customHeight="fals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0.2" hidden="false" customHeight="fals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1" customFormat="false" ht="10.2" hidden="false" customHeight="false" outlineLevel="0" collapsed="false">
      <c r="B11" s="18" t="s">
        <v>2</v>
      </c>
      <c r="C11" s="18" t="n">
        <v>1626434</v>
      </c>
      <c r="D11" s="18" t="n">
        <f aca="false">+E11+F11</f>
        <v>312132</v>
      </c>
      <c r="E11" s="18" t="n">
        <v>256658</v>
      </c>
      <c r="F11" s="18" t="n">
        <v>55474</v>
      </c>
      <c r="G11" s="18" t="n">
        <f aca="false">+H11+I11</f>
        <v>1274948</v>
      </c>
      <c r="H11" s="18" t="n">
        <v>1165052</v>
      </c>
      <c r="I11" s="18" t="n">
        <v>109896</v>
      </c>
      <c r="J11" s="18" t="n">
        <f aca="false">+K11+L11</f>
        <v>37892</v>
      </c>
      <c r="K11" s="18" t="n">
        <v>33396</v>
      </c>
      <c r="L11" s="18" t="n">
        <v>4496</v>
      </c>
      <c r="M11" s="18" t="n">
        <v>1462</v>
      </c>
    </row>
    <row r="13" customFormat="false" ht="10.2" hidden="false" customHeight="false" outlineLevel="0" collapsed="false">
      <c r="A13" s="1" t="s">
        <v>23</v>
      </c>
      <c r="B13" s="1" t="s">
        <v>24</v>
      </c>
      <c r="C13" s="1" t="n">
        <v>25</v>
      </c>
      <c r="D13" s="1" t="n">
        <f aca="false">+E13+F13</f>
        <v>9</v>
      </c>
      <c r="E13" s="1" t="n">
        <v>9</v>
      </c>
      <c r="F13" s="1" t="n">
        <v>0</v>
      </c>
      <c r="G13" s="1" t="n">
        <f aca="false">+H13+I13</f>
        <v>15</v>
      </c>
      <c r="H13" s="1" t="n">
        <v>14</v>
      </c>
      <c r="I13" s="1" t="n">
        <v>1</v>
      </c>
      <c r="J13" s="1" t="n">
        <f aca="false">+K13+L13</f>
        <v>1</v>
      </c>
      <c r="K13" s="1" t="n">
        <v>1</v>
      </c>
      <c r="L13" s="1" t="n">
        <v>0</v>
      </c>
      <c r="M13" s="1" t="n">
        <v>0</v>
      </c>
    </row>
    <row r="14" customFormat="false" ht="10.2" hidden="false" customHeight="false" outlineLevel="0" collapsed="false">
      <c r="A14" s="1" t="s">
        <v>25</v>
      </c>
      <c r="B14" s="1" t="s">
        <v>26</v>
      </c>
      <c r="C14" s="1" t="n">
        <v>25</v>
      </c>
      <c r="D14" s="1" t="n">
        <f aca="false">+E14+F14</f>
        <v>9</v>
      </c>
      <c r="E14" s="1" t="n">
        <v>9</v>
      </c>
      <c r="F14" s="1" t="n">
        <v>0</v>
      </c>
      <c r="G14" s="1" t="n">
        <f aca="false">+H14+I14</f>
        <v>15</v>
      </c>
      <c r="H14" s="1" t="n">
        <v>14</v>
      </c>
      <c r="I14" s="1" t="n">
        <v>1</v>
      </c>
      <c r="J14" s="1" t="n">
        <f aca="false">+K14+L14</f>
        <v>1</v>
      </c>
      <c r="K14" s="1" t="n">
        <v>1</v>
      </c>
      <c r="L14" s="1" t="n">
        <v>0</v>
      </c>
      <c r="M14" s="1" t="n">
        <v>0</v>
      </c>
    </row>
    <row r="15" customFormat="false" ht="10.2" hidden="false" customHeight="false" outlineLevel="0" collapsed="false">
      <c r="A15" s="1" t="s">
        <v>27</v>
      </c>
      <c r="B15" s="1" t="s">
        <v>28</v>
      </c>
      <c r="C15" s="1" t="n">
        <v>24</v>
      </c>
      <c r="D15" s="1" t="n">
        <f aca="false">+E15+F15</f>
        <v>9</v>
      </c>
      <c r="E15" s="1" t="n">
        <v>9</v>
      </c>
      <c r="F15" s="1" t="n">
        <v>0</v>
      </c>
      <c r="G15" s="1" t="n">
        <f aca="false">+H15+I15</f>
        <v>14</v>
      </c>
      <c r="H15" s="1" t="n">
        <v>13</v>
      </c>
      <c r="I15" s="1" t="n">
        <v>1</v>
      </c>
      <c r="J15" s="1" t="n">
        <f aca="false">+K15+L15</f>
        <v>1</v>
      </c>
      <c r="K15" s="1" t="n">
        <v>1</v>
      </c>
      <c r="L15" s="1" t="n">
        <v>0</v>
      </c>
      <c r="M15" s="1" t="n">
        <v>0</v>
      </c>
    </row>
    <row r="16" customFormat="false" ht="10.2" hidden="false" customHeight="false" outlineLevel="0" collapsed="false">
      <c r="A16" s="1" t="s">
        <v>29</v>
      </c>
      <c r="B16" s="1" t="s">
        <v>30</v>
      </c>
      <c r="C16" s="1" t="n">
        <v>24</v>
      </c>
      <c r="D16" s="1" t="n">
        <f aca="false">+E16+F16</f>
        <v>9</v>
      </c>
      <c r="E16" s="1" t="n">
        <v>9</v>
      </c>
      <c r="F16" s="1" t="n">
        <v>0</v>
      </c>
      <c r="G16" s="1" t="n">
        <f aca="false">+H16+I16</f>
        <v>14</v>
      </c>
      <c r="H16" s="1" t="n">
        <v>13</v>
      </c>
      <c r="I16" s="1" t="n">
        <v>1</v>
      </c>
      <c r="J16" s="1" t="n">
        <f aca="false">+K16+L16</f>
        <v>1</v>
      </c>
      <c r="K16" s="1" t="n">
        <v>1</v>
      </c>
      <c r="L16" s="1" t="n">
        <v>0</v>
      </c>
      <c r="M16" s="1" t="n">
        <v>0</v>
      </c>
    </row>
    <row r="17" customFormat="false" ht="10.2" hidden="false" customHeight="false" outlineLevel="0" collapsed="false">
      <c r="A17" s="1" t="s">
        <v>31</v>
      </c>
      <c r="B17" s="1" t="s">
        <v>32</v>
      </c>
      <c r="C17" s="1" t="n">
        <v>1</v>
      </c>
      <c r="D17" s="1" t="n">
        <f aca="false">+E17+F17</f>
        <v>0</v>
      </c>
      <c r="E17" s="1" t="n">
        <v>0</v>
      </c>
      <c r="F17" s="1" t="n">
        <v>0</v>
      </c>
      <c r="G17" s="1" t="n">
        <f aca="false">+H17+I17</f>
        <v>1</v>
      </c>
      <c r="H17" s="1" t="n">
        <v>1</v>
      </c>
      <c r="I17" s="1" t="n">
        <v>0</v>
      </c>
      <c r="J17" s="1" t="n">
        <f aca="false">+K17+L17</f>
        <v>0</v>
      </c>
      <c r="K17" s="1" t="n">
        <v>0</v>
      </c>
      <c r="L17" s="1" t="n">
        <v>0</v>
      </c>
      <c r="M17" s="1" t="n">
        <v>0</v>
      </c>
    </row>
    <row r="18" customFormat="false" ht="10.2" hidden="false" customHeight="false" outlineLevel="0" collapsed="false">
      <c r="A18" s="1" t="s">
        <v>33</v>
      </c>
      <c r="B18" s="1" t="s">
        <v>34</v>
      </c>
      <c r="C18" s="1" t="n">
        <v>433</v>
      </c>
      <c r="D18" s="1" t="n">
        <f aca="false">+E18+F18</f>
        <v>47</v>
      </c>
      <c r="E18" s="1" t="n">
        <v>35</v>
      </c>
      <c r="F18" s="1" t="n">
        <v>12</v>
      </c>
      <c r="G18" s="1" t="n">
        <f aca="false">+H18+I18</f>
        <v>371</v>
      </c>
      <c r="H18" s="1" t="n">
        <v>331</v>
      </c>
      <c r="I18" s="1" t="n">
        <v>40</v>
      </c>
      <c r="J18" s="1" t="n">
        <f aca="false">+K18+L18</f>
        <v>14</v>
      </c>
      <c r="K18" s="1" t="n">
        <v>10</v>
      </c>
      <c r="L18" s="1" t="n">
        <v>4</v>
      </c>
      <c r="M18" s="1" t="n">
        <v>1</v>
      </c>
    </row>
    <row r="19" customFormat="false" ht="10.2" hidden="false" customHeight="false" outlineLevel="0" collapsed="false">
      <c r="A19" s="1" t="s">
        <v>35</v>
      </c>
      <c r="B19" s="1" t="s">
        <v>36</v>
      </c>
      <c r="C19" s="1" t="n">
        <v>433</v>
      </c>
      <c r="D19" s="1" t="n">
        <f aca="false">+E19+F19</f>
        <v>47</v>
      </c>
      <c r="E19" s="1" t="n">
        <v>35</v>
      </c>
      <c r="F19" s="1" t="n">
        <v>12</v>
      </c>
      <c r="G19" s="1" t="n">
        <f aca="false">+H19+I19</f>
        <v>371</v>
      </c>
      <c r="H19" s="1" t="n">
        <v>331</v>
      </c>
      <c r="I19" s="1" t="n">
        <v>40</v>
      </c>
      <c r="J19" s="1" t="n">
        <f aca="false">+K19+L19</f>
        <v>14</v>
      </c>
      <c r="K19" s="1" t="n">
        <v>10</v>
      </c>
      <c r="L19" s="1" t="n">
        <v>4</v>
      </c>
      <c r="M19" s="1" t="n">
        <v>1</v>
      </c>
    </row>
    <row r="20" customFormat="false" ht="10.2" hidden="false" customHeight="false" outlineLevel="0" collapsed="false">
      <c r="A20" s="1" t="s">
        <v>37</v>
      </c>
      <c r="B20" s="1" t="s">
        <v>38</v>
      </c>
      <c r="C20" s="1" t="n">
        <v>432</v>
      </c>
      <c r="D20" s="1" t="n">
        <f aca="false">+E20+F20</f>
        <v>47</v>
      </c>
      <c r="E20" s="1" t="n">
        <v>35</v>
      </c>
      <c r="F20" s="1" t="n">
        <v>12</v>
      </c>
      <c r="G20" s="1" t="n">
        <f aca="false">+H20+I20</f>
        <v>370</v>
      </c>
      <c r="H20" s="1" t="n">
        <v>330</v>
      </c>
      <c r="I20" s="1" t="n">
        <v>40</v>
      </c>
      <c r="J20" s="1" t="n">
        <f aca="false">+K20+L20</f>
        <v>14</v>
      </c>
      <c r="K20" s="1" t="n">
        <v>10</v>
      </c>
      <c r="L20" s="1" t="n">
        <v>4</v>
      </c>
      <c r="M20" s="1" t="n">
        <v>1</v>
      </c>
    </row>
    <row r="21" customFormat="false" ht="10.2" hidden="false" customHeight="false" outlineLevel="0" collapsed="false">
      <c r="A21" s="1" t="s">
        <v>39</v>
      </c>
      <c r="B21" s="1" t="s">
        <v>40</v>
      </c>
      <c r="C21" s="1" t="n">
        <v>0</v>
      </c>
      <c r="D21" s="1" t="n">
        <f aca="false">+E21+F21</f>
        <v>0</v>
      </c>
      <c r="E21" s="1" t="n">
        <v>0</v>
      </c>
      <c r="F21" s="1" t="n">
        <v>0</v>
      </c>
      <c r="G21" s="1" t="n">
        <f aca="false">+H21+I21</f>
        <v>0</v>
      </c>
      <c r="H21" s="1" t="n">
        <v>0</v>
      </c>
      <c r="I21" s="1" t="n">
        <v>0</v>
      </c>
      <c r="J21" s="1" t="n">
        <f aca="false">+K21+L21</f>
        <v>0</v>
      </c>
      <c r="K21" s="1" t="n">
        <v>0</v>
      </c>
      <c r="L21" s="1" t="n">
        <v>0</v>
      </c>
      <c r="M21" s="1" t="n">
        <v>0</v>
      </c>
    </row>
    <row r="22" customFormat="false" ht="10.2" hidden="false" customHeight="false" outlineLevel="0" collapsed="false">
      <c r="A22" s="1" t="s">
        <v>41</v>
      </c>
      <c r="B22" s="1" t="s">
        <v>42</v>
      </c>
      <c r="C22" s="1" t="n">
        <v>35</v>
      </c>
      <c r="D22" s="1" t="n">
        <f aca="false">+E22+F22</f>
        <v>0</v>
      </c>
      <c r="E22" s="1" t="n">
        <v>0</v>
      </c>
      <c r="F22" s="1" t="n">
        <v>0</v>
      </c>
      <c r="G22" s="1" t="n">
        <f aca="false">+H22+I22</f>
        <v>34</v>
      </c>
      <c r="H22" s="1" t="n">
        <v>29</v>
      </c>
      <c r="I22" s="1" t="n">
        <v>5</v>
      </c>
      <c r="J22" s="1" t="n">
        <f aca="false">+K22+L22</f>
        <v>1</v>
      </c>
      <c r="K22" s="1" t="n">
        <v>1</v>
      </c>
      <c r="L22" s="1" t="n">
        <v>0</v>
      </c>
      <c r="M22" s="1" t="n">
        <v>0</v>
      </c>
    </row>
    <row r="23" customFormat="false" ht="10.2" hidden="false" customHeight="false" outlineLevel="0" collapsed="false">
      <c r="A23" s="1" t="s">
        <v>43</v>
      </c>
      <c r="B23" s="1" t="s">
        <v>44</v>
      </c>
      <c r="C23" s="1" t="n">
        <v>0</v>
      </c>
      <c r="D23" s="1" t="n">
        <f aca="false">+E23+F23</f>
        <v>0</v>
      </c>
      <c r="E23" s="1" t="n">
        <v>0</v>
      </c>
      <c r="F23" s="1" t="n">
        <v>0</v>
      </c>
      <c r="G23" s="1" t="n">
        <f aca="false">+H23+I23</f>
        <v>0</v>
      </c>
      <c r="H23" s="1" t="n">
        <v>0</v>
      </c>
      <c r="I23" s="1" t="n">
        <v>0</v>
      </c>
      <c r="J23" s="1" t="n">
        <f aca="false">+K23+L23</f>
        <v>0</v>
      </c>
      <c r="K23" s="1" t="n">
        <v>0</v>
      </c>
      <c r="L23" s="1" t="n">
        <v>0</v>
      </c>
      <c r="M23" s="1" t="n">
        <v>0</v>
      </c>
    </row>
    <row r="24" customFormat="false" ht="10.2" hidden="false" customHeight="false" outlineLevel="0" collapsed="false">
      <c r="A24" s="1" t="s">
        <v>45</v>
      </c>
      <c r="B24" s="1" t="s">
        <v>30</v>
      </c>
      <c r="C24" s="1" t="n">
        <v>188</v>
      </c>
      <c r="D24" s="1" t="n">
        <f aca="false">+E24+F24</f>
        <v>30</v>
      </c>
      <c r="E24" s="1" t="n">
        <v>23</v>
      </c>
      <c r="F24" s="1" t="n">
        <v>7</v>
      </c>
      <c r="G24" s="1" t="n">
        <f aca="false">+H24+I24</f>
        <v>148</v>
      </c>
      <c r="H24" s="1" t="n">
        <v>129</v>
      </c>
      <c r="I24" s="1" t="n">
        <v>19</v>
      </c>
      <c r="J24" s="1" t="n">
        <f aca="false">+K24+L24</f>
        <v>10</v>
      </c>
      <c r="K24" s="1" t="n">
        <v>8</v>
      </c>
      <c r="L24" s="1" t="n">
        <v>2</v>
      </c>
      <c r="M24" s="1" t="n">
        <v>0</v>
      </c>
    </row>
    <row r="25" customFormat="false" ht="10.2" hidden="false" customHeight="false" outlineLevel="0" collapsed="false">
      <c r="A25" s="1" t="s">
        <v>46</v>
      </c>
      <c r="B25" s="1" t="s">
        <v>47</v>
      </c>
      <c r="C25" s="1" t="n">
        <v>0</v>
      </c>
      <c r="D25" s="1" t="n">
        <f aca="false">+E25+F25</f>
        <v>0</v>
      </c>
      <c r="E25" s="1" t="n">
        <v>0</v>
      </c>
      <c r="F25" s="1" t="n">
        <v>0</v>
      </c>
      <c r="G25" s="1" t="n">
        <f aca="false">+H25+I25</f>
        <v>0</v>
      </c>
      <c r="H25" s="1" t="n">
        <v>0</v>
      </c>
      <c r="I25" s="1" t="n">
        <v>0</v>
      </c>
      <c r="J25" s="1" t="n">
        <f aca="false">+K25+L25</f>
        <v>0</v>
      </c>
      <c r="K25" s="1" t="n">
        <v>0</v>
      </c>
      <c r="L25" s="1" t="n">
        <v>0</v>
      </c>
      <c r="M25" s="1" t="n">
        <v>0</v>
      </c>
    </row>
    <row r="26" customFormat="false" ht="10.2" hidden="false" customHeight="false" outlineLevel="0" collapsed="false">
      <c r="A26" s="1" t="s">
        <v>48</v>
      </c>
      <c r="B26" s="1" t="s">
        <v>49</v>
      </c>
      <c r="C26" s="1" t="n">
        <v>0</v>
      </c>
      <c r="D26" s="1" t="n">
        <f aca="false">+E26+F26</f>
        <v>0</v>
      </c>
      <c r="E26" s="1" t="n">
        <v>0</v>
      </c>
      <c r="F26" s="1" t="n">
        <v>0</v>
      </c>
      <c r="G26" s="1" t="n">
        <f aca="false">+H26+I26</f>
        <v>0</v>
      </c>
      <c r="H26" s="1" t="n">
        <v>0</v>
      </c>
      <c r="I26" s="1" t="n">
        <v>0</v>
      </c>
      <c r="J26" s="1" t="n">
        <f aca="false">+K26+L26</f>
        <v>0</v>
      </c>
      <c r="K26" s="1" t="n">
        <v>0</v>
      </c>
      <c r="L26" s="1" t="n">
        <v>0</v>
      </c>
      <c r="M26" s="1" t="n">
        <v>0</v>
      </c>
    </row>
    <row r="27" customFormat="false" ht="10.2" hidden="false" customHeight="false" outlineLevel="0" collapsed="false">
      <c r="A27" s="1" t="s">
        <v>50</v>
      </c>
      <c r="B27" s="1" t="s">
        <v>51</v>
      </c>
      <c r="C27" s="1" t="n">
        <v>104</v>
      </c>
      <c r="D27" s="1" t="n">
        <f aca="false">+E27+F27</f>
        <v>10</v>
      </c>
      <c r="E27" s="1" t="n">
        <v>8</v>
      </c>
      <c r="F27" s="1" t="n">
        <v>2</v>
      </c>
      <c r="G27" s="1" t="n">
        <f aca="false">+H27+I27</f>
        <v>93</v>
      </c>
      <c r="H27" s="1" t="n">
        <v>85</v>
      </c>
      <c r="I27" s="1" t="n">
        <v>8</v>
      </c>
      <c r="J27" s="1" t="n">
        <f aca="false">+K27+L27</f>
        <v>1</v>
      </c>
      <c r="K27" s="1" t="n">
        <v>1</v>
      </c>
      <c r="L27" s="1" t="n">
        <v>0</v>
      </c>
      <c r="M27" s="1" t="n">
        <v>0</v>
      </c>
    </row>
    <row r="28" customFormat="false" ht="10.2" hidden="false" customHeight="false" outlineLevel="0" collapsed="false">
      <c r="A28" s="1" t="s">
        <v>52</v>
      </c>
      <c r="B28" s="1" t="s">
        <v>53</v>
      </c>
      <c r="C28" s="1" t="n">
        <v>1</v>
      </c>
      <c r="D28" s="1" t="n">
        <f aca="false">+E28+F28</f>
        <v>0</v>
      </c>
      <c r="E28" s="1" t="n">
        <v>0</v>
      </c>
      <c r="F28" s="1" t="n">
        <v>0</v>
      </c>
      <c r="G28" s="1" t="n">
        <f aca="false">+H28+I28</f>
        <v>1</v>
      </c>
      <c r="H28" s="1" t="n">
        <v>1</v>
      </c>
      <c r="I28" s="1" t="n">
        <v>0</v>
      </c>
      <c r="J28" s="1" t="n">
        <f aca="false">+K28+L28</f>
        <v>0</v>
      </c>
      <c r="K28" s="1" t="n">
        <v>0</v>
      </c>
      <c r="L28" s="1" t="n">
        <v>0</v>
      </c>
      <c r="M28" s="1" t="n">
        <v>0</v>
      </c>
    </row>
    <row r="29" customFormat="false" ht="10.2" hidden="false" customHeight="false" outlineLevel="0" collapsed="false">
      <c r="A29" s="1" t="s">
        <v>54</v>
      </c>
      <c r="B29" s="1" t="s">
        <v>55</v>
      </c>
      <c r="C29" s="1" t="n">
        <v>0</v>
      </c>
      <c r="D29" s="1" t="n">
        <f aca="false">+E29+F29</f>
        <v>0</v>
      </c>
      <c r="E29" s="1" t="n">
        <v>0</v>
      </c>
      <c r="F29" s="1" t="n">
        <v>0</v>
      </c>
      <c r="G29" s="1" t="n">
        <f aca="false">+H29+I29</f>
        <v>0</v>
      </c>
      <c r="H29" s="1" t="n">
        <v>0</v>
      </c>
      <c r="I29" s="1" t="n">
        <v>0</v>
      </c>
      <c r="J29" s="1" t="n">
        <f aca="false">+K29+L29</f>
        <v>0</v>
      </c>
      <c r="K29" s="1" t="n">
        <v>0</v>
      </c>
      <c r="L29" s="1" t="n">
        <v>0</v>
      </c>
      <c r="M29" s="1" t="n">
        <v>0</v>
      </c>
    </row>
    <row r="30" customFormat="false" ht="10.2" hidden="false" customHeight="false" outlineLevel="0" collapsed="false">
      <c r="A30" s="1" t="s">
        <v>56</v>
      </c>
      <c r="B30" s="1" t="s">
        <v>57</v>
      </c>
      <c r="C30" s="1" t="n">
        <v>104</v>
      </c>
      <c r="D30" s="1" t="n">
        <f aca="false">+E30+F30</f>
        <v>7</v>
      </c>
      <c r="E30" s="1" t="n">
        <v>4</v>
      </c>
      <c r="F30" s="1" t="n">
        <v>3</v>
      </c>
      <c r="G30" s="1" t="n">
        <f aca="false">+H30+I30</f>
        <v>94</v>
      </c>
      <c r="H30" s="1" t="n">
        <v>86</v>
      </c>
      <c r="I30" s="1" t="n">
        <v>8</v>
      </c>
      <c r="J30" s="1" t="n">
        <f aca="false">+K30+L30</f>
        <v>2</v>
      </c>
      <c r="K30" s="1" t="n">
        <v>0</v>
      </c>
      <c r="L30" s="1" t="n">
        <v>2</v>
      </c>
      <c r="M30" s="1" t="n">
        <v>1</v>
      </c>
    </row>
    <row r="31" customFormat="false" ht="10.2" hidden="false" customHeight="false" outlineLevel="0" collapsed="false">
      <c r="A31" s="1" t="s">
        <v>58</v>
      </c>
      <c r="B31" s="1" t="s">
        <v>59</v>
      </c>
      <c r="C31" s="1" t="n">
        <v>1</v>
      </c>
      <c r="D31" s="1" t="n">
        <f aca="false">+E31+F31</f>
        <v>0</v>
      </c>
      <c r="E31" s="1" t="n">
        <v>0</v>
      </c>
      <c r="F31" s="1" t="n">
        <v>0</v>
      </c>
      <c r="G31" s="1" t="n">
        <f aca="false">+H31+I31</f>
        <v>1</v>
      </c>
      <c r="H31" s="1" t="n">
        <v>1</v>
      </c>
      <c r="I31" s="1" t="n">
        <v>0</v>
      </c>
      <c r="J31" s="1" t="n">
        <f aca="false">+K31+L31</f>
        <v>0</v>
      </c>
      <c r="K31" s="1" t="n">
        <v>0</v>
      </c>
      <c r="L31" s="1" t="n">
        <v>0</v>
      </c>
      <c r="M31" s="1" t="n">
        <v>0</v>
      </c>
    </row>
    <row r="32" customFormat="false" ht="10.2" hidden="false" customHeight="false" outlineLevel="0" collapsed="false">
      <c r="A32" s="1" t="s">
        <v>60</v>
      </c>
      <c r="B32" s="1" t="s">
        <v>61</v>
      </c>
      <c r="C32" s="1" t="n">
        <v>67</v>
      </c>
      <c r="D32" s="1" t="n">
        <f aca="false">+E32+F32</f>
        <v>23</v>
      </c>
      <c r="E32" s="1" t="n">
        <v>20</v>
      </c>
      <c r="F32" s="1" t="n">
        <v>3</v>
      </c>
      <c r="G32" s="1" t="n">
        <f aca="false">+H32+I32</f>
        <v>44</v>
      </c>
      <c r="H32" s="1" t="n">
        <v>35</v>
      </c>
      <c r="I32" s="1" t="n">
        <v>9</v>
      </c>
      <c r="J32" s="1" t="n">
        <f aca="false">+K32+L32</f>
        <v>0</v>
      </c>
      <c r="K32" s="1" t="n">
        <v>0</v>
      </c>
      <c r="L32" s="1" t="n">
        <v>0</v>
      </c>
      <c r="M32" s="1" t="n">
        <v>0</v>
      </c>
    </row>
    <row r="33" customFormat="false" ht="10.2" hidden="false" customHeight="false" outlineLevel="0" collapsed="false">
      <c r="A33" s="1" t="s">
        <v>62</v>
      </c>
      <c r="B33" s="1" t="s">
        <v>63</v>
      </c>
      <c r="C33" s="1" t="n">
        <v>67</v>
      </c>
      <c r="D33" s="1" t="n">
        <f aca="false">+E33+F33</f>
        <v>23</v>
      </c>
      <c r="E33" s="1" t="n">
        <v>20</v>
      </c>
      <c r="F33" s="1" t="n">
        <v>3</v>
      </c>
      <c r="G33" s="1" t="n">
        <f aca="false">+H33+I33</f>
        <v>44</v>
      </c>
      <c r="H33" s="1" t="n">
        <v>35</v>
      </c>
      <c r="I33" s="1" t="n">
        <v>9</v>
      </c>
      <c r="J33" s="1" t="n">
        <f aca="false">+K33+L33</f>
        <v>0</v>
      </c>
      <c r="K33" s="1" t="n">
        <v>0</v>
      </c>
      <c r="L33" s="1" t="n">
        <v>0</v>
      </c>
      <c r="M33" s="1" t="n">
        <v>0</v>
      </c>
    </row>
    <row r="34" customFormat="false" ht="10.2" hidden="false" customHeight="false" outlineLevel="0" collapsed="false">
      <c r="A34" s="1" t="s">
        <v>64</v>
      </c>
      <c r="B34" s="1" t="s">
        <v>65</v>
      </c>
      <c r="C34" s="1" t="n">
        <v>66</v>
      </c>
      <c r="D34" s="1" t="n">
        <f aca="false">+E34+F34</f>
        <v>22</v>
      </c>
      <c r="E34" s="1" t="n">
        <v>20</v>
      </c>
      <c r="F34" s="1" t="n">
        <v>2</v>
      </c>
      <c r="G34" s="1" t="n">
        <f aca="false">+H34+I34</f>
        <v>44</v>
      </c>
      <c r="H34" s="1" t="n">
        <v>35</v>
      </c>
      <c r="I34" s="1" t="n">
        <v>9</v>
      </c>
      <c r="J34" s="1" t="n">
        <f aca="false">+K34+L34</f>
        <v>0</v>
      </c>
      <c r="K34" s="1" t="n">
        <v>0</v>
      </c>
      <c r="L34" s="1" t="n">
        <v>0</v>
      </c>
      <c r="M34" s="1" t="n">
        <v>0</v>
      </c>
    </row>
    <row r="35" customFormat="false" ht="10.2" hidden="false" customHeight="false" outlineLevel="0" collapsed="false">
      <c r="A35" s="1" t="s">
        <v>66</v>
      </c>
      <c r="B35" s="1" t="s">
        <v>67</v>
      </c>
      <c r="C35" s="1" t="n">
        <v>8</v>
      </c>
      <c r="D35" s="1" t="n">
        <f aca="false">+E35+F35</f>
        <v>2</v>
      </c>
      <c r="E35" s="1" t="n">
        <v>2</v>
      </c>
      <c r="F35" s="1" t="n">
        <v>0</v>
      </c>
      <c r="G35" s="1" t="n">
        <f aca="false">+H35+I35</f>
        <v>6</v>
      </c>
      <c r="H35" s="1" t="n">
        <v>5</v>
      </c>
      <c r="I35" s="1" t="n">
        <v>1</v>
      </c>
      <c r="J35" s="1" t="n">
        <f aca="false">+K35+L35</f>
        <v>0</v>
      </c>
      <c r="K35" s="1" t="n">
        <v>0</v>
      </c>
      <c r="L35" s="1" t="n">
        <v>0</v>
      </c>
      <c r="M35" s="1" t="n">
        <v>0</v>
      </c>
    </row>
    <row r="36" customFormat="false" ht="10.2" hidden="false" customHeight="false" outlineLevel="0" collapsed="false">
      <c r="A36" s="1" t="s">
        <v>68</v>
      </c>
      <c r="B36" s="1" t="s">
        <v>69</v>
      </c>
      <c r="C36" s="1" t="n">
        <v>7</v>
      </c>
      <c r="D36" s="1" t="n">
        <f aca="false">+E36+F36</f>
        <v>0</v>
      </c>
      <c r="E36" s="1" t="n">
        <v>0</v>
      </c>
      <c r="F36" s="1" t="n">
        <v>0</v>
      </c>
      <c r="G36" s="1" t="n">
        <f aca="false">+H36+I36</f>
        <v>7</v>
      </c>
      <c r="H36" s="1" t="n">
        <v>5</v>
      </c>
      <c r="I36" s="1" t="n">
        <v>2</v>
      </c>
      <c r="J36" s="1" t="n">
        <f aca="false">+K36+L36</f>
        <v>0</v>
      </c>
      <c r="K36" s="1" t="n">
        <v>0</v>
      </c>
      <c r="L36" s="1" t="n">
        <v>0</v>
      </c>
      <c r="M36" s="1" t="n">
        <v>0</v>
      </c>
    </row>
    <row r="37" customFormat="false" ht="10.2" hidden="false" customHeight="false" outlineLevel="0" collapsed="false">
      <c r="A37" s="1" t="s">
        <v>70</v>
      </c>
      <c r="B37" s="1" t="s">
        <v>71</v>
      </c>
      <c r="C37" s="1" t="n">
        <v>42</v>
      </c>
      <c r="D37" s="1" t="n">
        <f aca="false">+E37+F37</f>
        <v>14</v>
      </c>
      <c r="E37" s="1" t="n">
        <v>12</v>
      </c>
      <c r="F37" s="1" t="n">
        <v>2</v>
      </c>
      <c r="G37" s="1" t="n">
        <f aca="false">+H37+I37</f>
        <v>28</v>
      </c>
      <c r="H37" s="1" t="n">
        <v>22</v>
      </c>
      <c r="I37" s="1" t="n">
        <v>6</v>
      </c>
      <c r="J37" s="1" t="n">
        <f aca="false">+K37+L37</f>
        <v>0</v>
      </c>
      <c r="K37" s="1" t="n">
        <v>0</v>
      </c>
      <c r="L37" s="1" t="n">
        <v>0</v>
      </c>
      <c r="M37" s="1" t="n">
        <v>0</v>
      </c>
    </row>
    <row r="38" customFormat="false" ht="10.2" hidden="false" customHeight="false" outlineLevel="0" collapsed="false">
      <c r="A38" s="1" t="s">
        <v>72</v>
      </c>
      <c r="B38" s="1" t="s">
        <v>73</v>
      </c>
      <c r="C38" s="1" t="n">
        <v>0</v>
      </c>
      <c r="D38" s="1" t="n">
        <f aca="false">+E38+F38</f>
        <v>0</v>
      </c>
      <c r="E38" s="1" t="n">
        <v>0</v>
      </c>
      <c r="F38" s="1" t="n">
        <v>0</v>
      </c>
      <c r="G38" s="1" t="n">
        <f aca="false">+H38+I38</f>
        <v>0</v>
      </c>
      <c r="H38" s="1" t="n">
        <v>0</v>
      </c>
      <c r="I38" s="1" t="n">
        <v>0</v>
      </c>
      <c r="J38" s="1" t="n">
        <f aca="false">+K38+L38</f>
        <v>0</v>
      </c>
      <c r="K38" s="1" t="n">
        <v>0</v>
      </c>
      <c r="L38" s="1" t="n">
        <v>0</v>
      </c>
      <c r="M38" s="1" t="n">
        <v>0</v>
      </c>
    </row>
    <row r="39" customFormat="false" ht="10.2" hidden="false" customHeight="false" outlineLevel="0" collapsed="false">
      <c r="A39" s="1" t="s">
        <v>74</v>
      </c>
      <c r="B39" s="1" t="s">
        <v>75</v>
      </c>
      <c r="C39" s="1" t="n">
        <v>8</v>
      </c>
      <c r="D39" s="1" t="n">
        <f aca="false">+E39+F39</f>
        <v>6</v>
      </c>
      <c r="E39" s="1" t="n">
        <v>6</v>
      </c>
      <c r="F39" s="1" t="n">
        <v>0</v>
      </c>
      <c r="G39" s="1" t="n">
        <f aca="false">+H39+I39</f>
        <v>2</v>
      </c>
      <c r="H39" s="1" t="n">
        <v>2</v>
      </c>
      <c r="I39" s="1" t="n">
        <v>0</v>
      </c>
      <c r="J39" s="1" t="n">
        <f aca="false">+K39+L39</f>
        <v>0</v>
      </c>
      <c r="K39" s="1" t="n">
        <v>0</v>
      </c>
      <c r="L39" s="1" t="n">
        <v>0</v>
      </c>
      <c r="M39" s="1" t="n">
        <v>0</v>
      </c>
    </row>
    <row r="40" customFormat="false" ht="10.2" hidden="false" customHeight="false" outlineLevel="0" collapsed="false">
      <c r="A40" s="1" t="s">
        <v>76</v>
      </c>
      <c r="B40" s="1" t="s">
        <v>77</v>
      </c>
      <c r="C40" s="1" t="n">
        <v>1</v>
      </c>
      <c r="D40" s="1" t="n">
        <f aca="false">+E40+F40</f>
        <v>0</v>
      </c>
      <c r="E40" s="1" t="n">
        <v>0</v>
      </c>
      <c r="F40" s="1" t="n">
        <v>0</v>
      </c>
      <c r="G40" s="1" t="n">
        <f aca="false">+H40+I40</f>
        <v>1</v>
      </c>
      <c r="H40" s="1" t="n">
        <v>1</v>
      </c>
      <c r="I40" s="1" t="n">
        <v>0</v>
      </c>
      <c r="J40" s="1" t="n">
        <f aca="false">+K40+L40</f>
        <v>0</v>
      </c>
      <c r="K40" s="1" t="n">
        <v>0</v>
      </c>
      <c r="L40" s="1" t="n">
        <v>0</v>
      </c>
      <c r="M40" s="1" t="n">
        <v>0</v>
      </c>
    </row>
    <row r="41" customFormat="false" ht="10.2" hidden="false" customHeight="false" outlineLevel="0" collapsed="false">
      <c r="A41" s="1" t="s">
        <v>78</v>
      </c>
      <c r="B41" s="1" t="s">
        <v>79</v>
      </c>
      <c r="C41" s="1" t="n">
        <v>1</v>
      </c>
      <c r="D41" s="1" t="n">
        <f aca="false">+E41+F41</f>
        <v>1</v>
      </c>
      <c r="E41" s="1" t="n">
        <v>0</v>
      </c>
      <c r="F41" s="1" t="n">
        <v>1</v>
      </c>
      <c r="G41" s="1" t="n">
        <f aca="false">+H41+I41</f>
        <v>0</v>
      </c>
      <c r="H41" s="1" t="n">
        <v>0</v>
      </c>
      <c r="I41" s="1" t="n">
        <v>0</v>
      </c>
      <c r="J41" s="1" t="n">
        <f aca="false">+K41+L41</f>
        <v>0</v>
      </c>
      <c r="K41" s="1" t="n">
        <v>0</v>
      </c>
      <c r="L41" s="1" t="n">
        <v>0</v>
      </c>
      <c r="M41" s="1" t="n">
        <v>0</v>
      </c>
    </row>
    <row r="42" customFormat="false" ht="10.2" hidden="false" customHeight="false" outlineLevel="0" collapsed="false">
      <c r="A42" s="1" t="s">
        <v>80</v>
      </c>
      <c r="B42" s="1" t="s">
        <v>81</v>
      </c>
      <c r="C42" s="1" t="n">
        <v>1178</v>
      </c>
      <c r="D42" s="1" t="n">
        <f aca="false">+E42+F42</f>
        <v>165</v>
      </c>
      <c r="E42" s="1" t="n">
        <v>145</v>
      </c>
      <c r="F42" s="1" t="n">
        <v>20</v>
      </c>
      <c r="G42" s="1" t="n">
        <f aca="false">+H42+I42</f>
        <v>967</v>
      </c>
      <c r="H42" s="1" t="n">
        <v>892</v>
      </c>
      <c r="I42" s="1" t="n">
        <v>75</v>
      </c>
      <c r="J42" s="1" t="n">
        <f aca="false">+K42+L42</f>
        <v>45</v>
      </c>
      <c r="K42" s="1" t="n">
        <v>35</v>
      </c>
      <c r="L42" s="1" t="n">
        <v>10</v>
      </c>
      <c r="M42" s="1" t="n">
        <v>1</v>
      </c>
    </row>
    <row r="43" customFormat="false" ht="10.2" hidden="false" customHeight="false" outlineLevel="0" collapsed="false">
      <c r="A43" s="1" t="s">
        <v>82</v>
      </c>
      <c r="B43" s="1" t="s">
        <v>83</v>
      </c>
      <c r="C43" s="1" t="n">
        <v>1162</v>
      </c>
      <c r="D43" s="1" t="n">
        <f aca="false">+E43+F43</f>
        <v>162</v>
      </c>
      <c r="E43" s="1" t="n">
        <v>143</v>
      </c>
      <c r="F43" s="1" t="n">
        <v>19</v>
      </c>
      <c r="G43" s="1" t="n">
        <f aca="false">+H43+I43</f>
        <v>956</v>
      </c>
      <c r="H43" s="1" t="n">
        <v>881</v>
      </c>
      <c r="I43" s="1" t="n">
        <v>75</v>
      </c>
      <c r="J43" s="1" t="n">
        <f aca="false">+K43+L43</f>
        <v>44</v>
      </c>
      <c r="K43" s="1" t="n">
        <v>34</v>
      </c>
      <c r="L43" s="1" t="n">
        <v>10</v>
      </c>
      <c r="M43" s="1" t="n">
        <v>0</v>
      </c>
    </row>
    <row r="44" customFormat="false" ht="10.2" hidden="false" customHeight="false" outlineLevel="0" collapsed="false">
      <c r="A44" s="1" t="s">
        <v>84</v>
      </c>
      <c r="B44" s="1" t="s">
        <v>85</v>
      </c>
      <c r="C44" s="1" t="n">
        <v>1152</v>
      </c>
      <c r="D44" s="1" t="n">
        <f aca="false">+E44+F44</f>
        <v>161</v>
      </c>
      <c r="E44" s="1" t="n">
        <v>142</v>
      </c>
      <c r="F44" s="1" t="n">
        <v>19</v>
      </c>
      <c r="G44" s="1" t="n">
        <f aca="false">+H44+I44</f>
        <v>947</v>
      </c>
      <c r="H44" s="1" t="n">
        <v>873</v>
      </c>
      <c r="I44" s="1" t="n">
        <v>74</v>
      </c>
      <c r="J44" s="1" t="n">
        <f aca="false">+K44+L44</f>
        <v>44</v>
      </c>
      <c r="K44" s="1" t="n">
        <v>34</v>
      </c>
      <c r="L44" s="1" t="n">
        <v>10</v>
      </c>
      <c r="M44" s="1" t="n">
        <v>0</v>
      </c>
    </row>
    <row r="45" customFormat="false" ht="10.2" hidden="false" customHeight="false" outlineLevel="0" collapsed="false">
      <c r="A45" s="1" t="s">
        <v>86</v>
      </c>
      <c r="B45" s="1" t="s">
        <v>87</v>
      </c>
      <c r="C45" s="1" t="n">
        <v>29</v>
      </c>
      <c r="D45" s="1" t="n">
        <f aca="false">+E45+F45</f>
        <v>3</v>
      </c>
      <c r="E45" s="1" t="n">
        <v>3</v>
      </c>
      <c r="F45" s="1" t="n">
        <v>0</v>
      </c>
      <c r="G45" s="1" t="n">
        <f aca="false">+H45+I45</f>
        <v>24</v>
      </c>
      <c r="H45" s="1" t="n">
        <v>22</v>
      </c>
      <c r="I45" s="1" t="n">
        <v>2</v>
      </c>
      <c r="J45" s="1" t="n">
        <f aca="false">+K45+L45</f>
        <v>2</v>
      </c>
      <c r="K45" s="1" t="n">
        <v>1</v>
      </c>
      <c r="L45" s="1" t="n">
        <v>1</v>
      </c>
      <c r="M45" s="1" t="n">
        <v>0</v>
      </c>
    </row>
    <row r="46" customFormat="false" ht="10.2" hidden="false" customHeight="false" outlineLevel="0" collapsed="false">
      <c r="A46" s="1" t="s">
        <v>88</v>
      </c>
      <c r="B46" s="1" t="s">
        <v>89</v>
      </c>
      <c r="C46" s="1" t="n">
        <v>146</v>
      </c>
      <c r="D46" s="1" t="n">
        <f aca="false">+E46+F46</f>
        <v>13</v>
      </c>
      <c r="E46" s="1" t="n">
        <v>10</v>
      </c>
      <c r="F46" s="1" t="n">
        <v>3</v>
      </c>
      <c r="G46" s="1" t="n">
        <f aca="false">+H46+I46</f>
        <v>128</v>
      </c>
      <c r="H46" s="1" t="n">
        <v>116</v>
      </c>
      <c r="I46" s="1" t="n">
        <v>12</v>
      </c>
      <c r="J46" s="1" t="n">
        <f aca="false">+K46+L46</f>
        <v>5</v>
      </c>
      <c r="K46" s="1" t="n">
        <v>4</v>
      </c>
      <c r="L46" s="1" t="n">
        <v>1</v>
      </c>
      <c r="M46" s="1" t="n">
        <v>0</v>
      </c>
    </row>
    <row r="47" customFormat="false" ht="10.2" hidden="false" customHeight="false" outlineLevel="0" collapsed="false">
      <c r="A47" s="1" t="s">
        <v>90</v>
      </c>
      <c r="B47" s="1" t="s">
        <v>30</v>
      </c>
      <c r="C47" s="1" t="n">
        <v>505</v>
      </c>
      <c r="D47" s="1" t="n">
        <f aca="false">+E47+F47</f>
        <v>100</v>
      </c>
      <c r="E47" s="1" t="n">
        <v>90</v>
      </c>
      <c r="F47" s="1" t="n">
        <v>10</v>
      </c>
      <c r="G47" s="1" t="n">
        <f aca="false">+H47+I47</f>
        <v>386</v>
      </c>
      <c r="H47" s="1" t="n">
        <v>353</v>
      </c>
      <c r="I47" s="1" t="n">
        <v>33</v>
      </c>
      <c r="J47" s="1" t="n">
        <f aca="false">+K47+L47</f>
        <v>19</v>
      </c>
      <c r="K47" s="1" t="n">
        <v>15</v>
      </c>
      <c r="L47" s="1" t="n">
        <v>4</v>
      </c>
      <c r="M47" s="1" t="n">
        <v>0</v>
      </c>
    </row>
    <row r="48" customFormat="false" ht="10.2" hidden="false" customHeight="false" outlineLevel="0" collapsed="false">
      <c r="A48" s="1" t="s">
        <v>91</v>
      </c>
      <c r="B48" s="1" t="s">
        <v>92</v>
      </c>
      <c r="C48" s="1" t="n">
        <v>92</v>
      </c>
      <c r="D48" s="1" t="n">
        <f aca="false">+E48+F48</f>
        <v>9</v>
      </c>
      <c r="E48" s="1" t="n">
        <v>8</v>
      </c>
      <c r="F48" s="1" t="n">
        <v>1</v>
      </c>
      <c r="G48" s="1" t="n">
        <f aca="false">+H48+I48</f>
        <v>79</v>
      </c>
      <c r="H48" s="1" t="n">
        <v>73</v>
      </c>
      <c r="I48" s="1" t="n">
        <v>6</v>
      </c>
      <c r="J48" s="1" t="n">
        <f aca="false">+K48+L48</f>
        <v>4</v>
      </c>
      <c r="K48" s="1" t="n">
        <v>4</v>
      </c>
      <c r="L48" s="1" t="n">
        <v>0</v>
      </c>
      <c r="M48" s="1" t="n">
        <v>0</v>
      </c>
    </row>
    <row r="49" customFormat="false" ht="10.2" hidden="false" customHeight="false" outlineLevel="0" collapsed="false">
      <c r="A49" s="1" t="s">
        <v>93</v>
      </c>
      <c r="B49" s="1" t="s">
        <v>94</v>
      </c>
      <c r="C49" s="1" t="n">
        <v>0</v>
      </c>
      <c r="D49" s="1" t="n">
        <f aca="false">+E49+F49</f>
        <v>0</v>
      </c>
      <c r="E49" s="1" t="n">
        <v>0</v>
      </c>
      <c r="F49" s="1" t="n">
        <v>0</v>
      </c>
      <c r="G49" s="1" t="n">
        <f aca="false">+H49+I49</f>
        <v>0</v>
      </c>
      <c r="H49" s="1" t="n">
        <v>0</v>
      </c>
      <c r="I49" s="1" t="n">
        <v>0</v>
      </c>
      <c r="J49" s="1" t="n">
        <f aca="false">+K49+L49</f>
        <v>0</v>
      </c>
      <c r="K49" s="1" t="n">
        <v>0</v>
      </c>
      <c r="L49" s="1" t="n">
        <v>0</v>
      </c>
      <c r="M49" s="1" t="n">
        <v>0</v>
      </c>
    </row>
    <row r="50" customFormat="false" ht="10.2" hidden="false" customHeight="false" outlineLevel="0" collapsed="false">
      <c r="A50" s="1" t="s">
        <v>95</v>
      </c>
      <c r="B50" s="1" t="s">
        <v>96</v>
      </c>
      <c r="C50" s="1" t="n">
        <v>63</v>
      </c>
      <c r="D50" s="1" t="n">
        <f aca="false">+E50+F50</f>
        <v>3</v>
      </c>
      <c r="E50" s="1" t="n">
        <v>2</v>
      </c>
      <c r="F50" s="1" t="n">
        <v>1</v>
      </c>
      <c r="G50" s="1" t="n">
        <f aca="false">+H50+I50</f>
        <v>58</v>
      </c>
      <c r="H50" s="1" t="n">
        <v>56</v>
      </c>
      <c r="I50" s="1" t="n">
        <v>2</v>
      </c>
      <c r="J50" s="1" t="n">
        <f aca="false">+K50+L50</f>
        <v>2</v>
      </c>
      <c r="K50" s="1" t="n">
        <v>2</v>
      </c>
      <c r="L50" s="1" t="n">
        <v>0</v>
      </c>
      <c r="M50" s="1" t="n">
        <v>0</v>
      </c>
    </row>
    <row r="51" customFormat="false" ht="10.2" hidden="false" customHeight="false" outlineLevel="0" collapsed="false">
      <c r="A51" s="1" t="s">
        <v>97</v>
      </c>
      <c r="B51" s="1" t="s">
        <v>98</v>
      </c>
      <c r="C51" s="1" t="n">
        <v>122</v>
      </c>
      <c r="D51" s="1" t="n">
        <f aca="false">+E51+F51</f>
        <v>11</v>
      </c>
      <c r="E51" s="1" t="n">
        <v>11</v>
      </c>
      <c r="F51" s="1" t="n">
        <v>0</v>
      </c>
      <c r="G51" s="1" t="n">
        <f aca="false">+H51+I51</f>
        <v>107</v>
      </c>
      <c r="H51" s="1" t="n">
        <v>96</v>
      </c>
      <c r="I51" s="1" t="n">
        <v>11</v>
      </c>
      <c r="J51" s="1" t="n">
        <f aca="false">+K51+L51</f>
        <v>4</v>
      </c>
      <c r="K51" s="1" t="n">
        <v>2</v>
      </c>
      <c r="L51" s="1" t="n">
        <v>2</v>
      </c>
      <c r="M51" s="1" t="n">
        <v>0</v>
      </c>
    </row>
    <row r="52" customFormat="false" ht="10.2" hidden="false" customHeight="false" outlineLevel="0" collapsed="false">
      <c r="A52" s="1" t="s">
        <v>99</v>
      </c>
      <c r="B52" s="1" t="s">
        <v>100</v>
      </c>
      <c r="C52" s="1" t="n">
        <v>111</v>
      </c>
      <c r="D52" s="1" t="n">
        <f aca="false">+E52+F52</f>
        <v>10</v>
      </c>
      <c r="E52" s="1" t="n">
        <v>7</v>
      </c>
      <c r="F52" s="1" t="n">
        <v>3</v>
      </c>
      <c r="G52" s="1" t="n">
        <f aca="false">+H52+I52</f>
        <v>98</v>
      </c>
      <c r="H52" s="1" t="n">
        <v>93</v>
      </c>
      <c r="I52" s="1" t="n">
        <v>5</v>
      </c>
      <c r="J52" s="1" t="n">
        <f aca="false">+K52+L52</f>
        <v>3</v>
      </c>
      <c r="K52" s="1" t="n">
        <v>2</v>
      </c>
      <c r="L52" s="1" t="n">
        <v>1</v>
      </c>
      <c r="M52" s="1" t="n">
        <v>0</v>
      </c>
    </row>
    <row r="53" customFormat="false" ht="10.2" hidden="false" customHeight="false" outlineLevel="0" collapsed="false">
      <c r="A53" s="1" t="s">
        <v>101</v>
      </c>
      <c r="B53" s="1" t="s">
        <v>102</v>
      </c>
      <c r="C53" s="1" t="n">
        <v>14</v>
      </c>
      <c r="D53" s="1" t="n">
        <f aca="false">+E53+F53</f>
        <v>3</v>
      </c>
      <c r="E53" s="1" t="n">
        <v>3</v>
      </c>
      <c r="F53" s="1" t="n">
        <v>0</v>
      </c>
      <c r="G53" s="1" t="n">
        <f aca="false">+H53+I53</f>
        <v>11</v>
      </c>
      <c r="H53" s="1" t="n">
        <v>10</v>
      </c>
      <c r="I53" s="1" t="n">
        <v>1</v>
      </c>
      <c r="J53" s="1" t="n">
        <f aca="false">+K53+L53</f>
        <v>0</v>
      </c>
      <c r="K53" s="1" t="n">
        <v>0</v>
      </c>
      <c r="L53" s="1" t="n">
        <v>0</v>
      </c>
      <c r="M53" s="1" t="n">
        <v>0</v>
      </c>
    </row>
    <row r="54" customFormat="false" ht="10.2" hidden="false" customHeight="false" outlineLevel="0" collapsed="false">
      <c r="A54" s="1" t="s">
        <v>103</v>
      </c>
      <c r="B54" s="1" t="s">
        <v>104</v>
      </c>
      <c r="C54" s="1" t="n">
        <v>70</v>
      </c>
      <c r="D54" s="1" t="n">
        <f aca="false">+E54+F54</f>
        <v>9</v>
      </c>
      <c r="E54" s="1" t="n">
        <v>8</v>
      </c>
      <c r="F54" s="1" t="n">
        <v>1</v>
      </c>
      <c r="G54" s="1" t="n">
        <f aca="false">+H54+I54</f>
        <v>56</v>
      </c>
      <c r="H54" s="1" t="n">
        <v>54</v>
      </c>
      <c r="I54" s="1" t="n">
        <v>2</v>
      </c>
      <c r="J54" s="1" t="n">
        <f aca="false">+K54+L54</f>
        <v>5</v>
      </c>
      <c r="K54" s="1" t="n">
        <v>4</v>
      </c>
      <c r="L54" s="1" t="n">
        <v>1</v>
      </c>
      <c r="M54" s="1" t="n">
        <v>0</v>
      </c>
    </row>
    <row r="55" customFormat="false" ht="10.2" hidden="false" customHeight="false" outlineLevel="0" collapsed="false">
      <c r="A55" s="1" t="s">
        <v>105</v>
      </c>
      <c r="B55" s="1" t="s">
        <v>106</v>
      </c>
      <c r="C55" s="1" t="n">
        <v>10</v>
      </c>
      <c r="D55" s="1" t="n">
        <f aca="false">+E55+F55</f>
        <v>1</v>
      </c>
      <c r="E55" s="1" t="n">
        <v>1</v>
      </c>
      <c r="F55" s="1" t="n">
        <v>0</v>
      </c>
      <c r="G55" s="1" t="n">
        <f aca="false">+H55+I55</f>
        <v>9</v>
      </c>
      <c r="H55" s="1" t="n">
        <v>8</v>
      </c>
      <c r="I55" s="1" t="n">
        <v>1</v>
      </c>
      <c r="J55" s="1" t="n">
        <f aca="false">+K55+L55</f>
        <v>0</v>
      </c>
      <c r="K55" s="1" t="n">
        <v>0</v>
      </c>
      <c r="L55" s="1" t="n">
        <v>0</v>
      </c>
      <c r="M55" s="1" t="n">
        <v>0</v>
      </c>
    </row>
    <row r="56" customFormat="false" ht="10.2" hidden="false" customHeight="false" outlineLevel="0" collapsed="false">
      <c r="A56" s="1" t="s">
        <v>107</v>
      </c>
      <c r="B56" s="1" t="s">
        <v>108</v>
      </c>
      <c r="C56" s="1" t="n">
        <v>16</v>
      </c>
      <c r="D56" s="1" t="n">
        <f aca="false">+E56+F56</f>
        <v>3</v>
      </c>
      <c r="E56" s="1" t="n">
        <v>2</v>
      </c>
      <c r="F56" s="1" t="n">
        <v>1</v>
      </c>
      <c r="G56" s="1" t="n">
        <f aca="false">+H56+I56</f>
        <v>11</v>
      </c>
      <c r="H56" s="1" t="n">
        <v>11</v>
      </c>
      <c r="I56" s="1" t="n">
        <v>0</v>
      </c>
      <c r="J56" s="1" t="n">
        <f aca="false">+K56+L56</f>
        <v>1</v>
      </c>
      <c r="K56" s="1" t="n">
        <v>1</v>
      </c>
      <c r="L56" s="1" t="n">
        <v>0</v>
      </c>
      <c r="M56" s="1" t="n">
        <v>1</v>
      </c>
    </row>
    <row r="57" customFormat="false" ht="10.2" hidden="false" customHeight="false" outlineLevel="0" collapsed="false">
      <c r="A57" s="1" t="s">
        <v>109</v>
      </c>
      <c r="B57" s="1" t="s">
        <v>110</v>
      </c>
      <c r="C57" s="1" t="n">
        <v>16</v>
      </c>
      <c r="D57" s="1" t="n">
        <f aca="false">+E57+F57</f>
        <v>3</v>
      </c>
      <c r="E57" s="1" t="n">
        <v>2</v>
      </c>
      <c r="F57" s="1" t="n">
        <v>1</v>
      </c>
      <c r="G57" s="1" t="n">
        <f aca="false">+H57+I57</f>
        <v>11</v>
      </c>
      <c r="H57" s="1" t="n">
        <v>11</v>
      </c>
      <c r="I57" s="1" t="n">
        <v>0</v>
      </c>
      <c r="J57" s="1" t="n">
        <f aca="false">+K57+L57</f>
        <v>1</v>
      </c>
      <c r="K57" s="1" t="n">
        <v>1</v>
      </c>
      <c r="L57" s="1" t="n">
        <v>0</v>
      </c>
      <c r="M57" s="1" t="n">
        <v>1</v>
      </c>
    </row>
    <row r="58" customFormat="false" ht="10.2" hidden="false" customHeight="false" outlineLevel="0" collapsed="false">
      <c r="A58" s="1" t="s">
        <v>111</v>
      </c>
      <c r="B58" s="1" t="s">
        <v>112</v>
      </c>
      <c r="C58" s="1" t="n">
        <v>47884</v>
      </c>
      <c r="D58" s="1" t="n">
        <f aca="false">+E58+F58</f>
        <v>5420</v>
      </c>
      <c r="E58" s="1" t="n">
        <v>4479</v>
      </c>
      <c r="F58" s="1" t="n">
        <v>941</v>
      </c>
      <c r="G58" s="1" t="n">
        <f aca="false">+H58+I58</f>
        <v>41458</v>
      </c>
      <c r="H58" s="1" t="n">
        <v>38675</v>
      </c>
      <c r="I58" s="1" t="n">
        <v>2783</v>
      </c>
      <c r="J58" s="1" t="n">
        <f aca="false">+K58+L58</f>
        <v>979</v>
      </c>
      <c r="K58" s="1" t="n">
        <v>873</v>
      </c>
      <c r="L58" s="1" t="n">
        <v>106</v>
      </c>
      <c r="M58" s="1" t="n">
        <v>27</v>
      </c>
    </row>
    <row r="59" customFormat="false" ht="10.2" hidden="false" customHeight="false" outlineLevel="0" collapsed="false">
      <c r="A59" s="1" t="s">
        <v>113</v>
      </c>
      <c r="B59" s="1" t="s">
        <v>114</v>
      </c>
      <c r="C59" s="1" t="n">
        <v>47881</v>
      </c>
      <c r="D59" s="1" t="n">
        <f aca="false">+E59+F59</f>
        <v>5420</v>
      </c>
      <c r="E59" s="1" t="n">
        <v>4479</v>
      </c>
      <c r="F59" s="1" t="n">
        <v>941</v>
      </c>
      <c r="G59" s="1" t="n">
        <f aca="false">+H59+I59</f>
        <v>41455</v>
      </c>
      <c r="H59" s="1" t="n">
        <v>38672</v>
      </c>
      <c r="I59" s="1" t="n">
        <v>2783</v>
      </c>
      <c r="J59" s="1" t="n">
        <f aca="false">+K59+L59</f>
        <v>979</v>
      </c>
      <c r="K59" s="1" t="n">
        <v>873</v>
      </c>
      <c r="L59" s="1" t="n">
        <v>106</v>
      </c>
      <c r="M59" s="1" t="n">
        <v>27</v>
      </c>
    </row>
    <row r="60" customFormat="false" ht="10.2" hidden="false" customHeight="false" outlineLevel="0" collapsed="false">
      <c r="A60" s="1" t="s">
        <v>115</v>
      </c>
      <c r="B60" s="1" t="s">
        <v>116</v>
      </c>
      <c r="C60" s="1" t="n">
        <v>47880</v>
      </c>
      <c r="D60" s="1" t="n">
        <f aca="false">+E60+F60</f>
        <v>5420</v>
      </c>
      <c r="E60" s="1" t="n">
        <v>4479</v>
      </c>
      <c r="F60" s="1" t="n">
        <v>941</v>
      </c>
      <c r="G60" s="1" t="n">
        <f aca="false">+H60+I60</f>
        <v>41454</v>
      </c>
      <c r="H60" s="1" t="n">
        <v>38671</v>
      </c>
      <c r="I60" s="1" t="n">
        <v>2783</v>
      </c>
      <c r="J60" s="1" t="n">
        <f aca="false">+K60+L60</f>
        <v>979</v>
      </c>
      <c r="K60" s="1" t="n">
        <v>873</v>
      </c>
      <c r="L60" s="1" t="n">
        <v>106</v>
      </c>
      <c r="M60" s="1" t="n">
        <v>27</v>
      </c>
    </row>
    <row r="61" customFormat="false" ht="10.2" hidden="false" customHeight="false" outlineLevel="0" collapsed="false">
      <c r="A61" s="1" t="s">
        <v>117</v>
      </c>
      <c r="B61" s="1" t="s">
        <v>118</v>
      </c>
      <c r="C61" s="1" t="n">
        <v>2</v>
      </c>
      <c r="D61" s="1" t="n">
        <f aca="false">+E61+F61</f>
        <v>0</v>
      </c>
      <c r="E61" s="1" t="n">
        <v>0</v>
      </c>
      <c r="F61" s="1" t="n">
        <v>0</v>
      </c>
      <c r="G61" s="1" t="n">
        <f aca="false">+H61+I61</f>
        <v>2</v>
      </c>
      <c r="H61" s="1" t="n">
        <v>2</v>
      </c>
      <c r="I61" s="1" t="n">
        <v>0</v>
      </c>
      <c r="J61" s="1" t="n">
        <f aca="false">+K61+L61</f>
        <v>0</v>
      </c>
      <c r="K61" s="1" t="n">
        <v>0</v>
      </c>
      <c r="L61" s="1" t="n">
        <v>0</v>
      </c>
      <c r="M61" s="1" t="n">
        <v>0</v>
      </c>
    </row>
    <row r="62" customFormat="false" ht="10.2" hidden="false" customHeight="false" outlineLevel="0" collapsed="false">
      <c r="A62" s="1" t="s">
        <v>119</v>
      </c>
      <c r="B62" s="1" t="s">
        <v>120</v>
      </c>
      <c r="C62" s="1" t="n">
        <v>0</v>
      </c>
      <c r="D62" s="1" t="n">
        <f aca="false">+E62+F62</f>
        <v>0</v>
      </c>
      <c r="E62" s="1" t="n">
        <v>0</v>
      </c>
      <c r="F62" s="1" t="n">
        <v>0</v>
      </c>
      <c r="G62" s="1" t="n">
        <f aca="false">+H62+I62</f>
        <v>0</v>
      </c>
      <c r="H62" s="1" t="n">
        <v>0</v>
      </c>
      <c r="I62" s="1" t="n">
        <v>0</v>
      </c>
      <c r="J62" s="1" t="n">
        <f aca="false">+K62+L62</f>
        <v>0</v>
      </c>
      <c r="K62" s="1" t="n">
        <v>0</v>
      </c>
      <c r="L62" s="1" t="n">
        <v>0</v>
      </c>
      <c r="M62" s="1" t="n">
        <v>0</v>
      </c>
    </row>
    <row r="63" customFormat="false" ht="10.2" hidden="false" customHeight="false" outlineLevel="0" collapsed="false">
      <c r="A63" s="1" t="s">
        <v>121</v>
      </c>
      <c r="B63" s="1" t="s">
        <v>122</v>
      </c>
      <c r="C63" s="1" t="n">
        <v>14</v>
      </c>
      <c r="D63" s="1" t="n">
        <f aca="false">+E63+F63</f>
        <v>9</v>
      </c>
      <c r="E63" s="1" t="n">
        <v>9</v>
      </c>
      <c r="F63" s="1" t="n">
        <v>0</v>
      </c>
      <c r="G63" s="1" t="n">
        <f aca="false">+H63+I63</f>
        <v>5</v>
      </c>
      <c r="H63" s="1" t="n">
        <v>4</v>
      </c>
      <c r="I63" s="1" t="n">
        <v>1</v>
      </c>
      <c r="J63" s="1" t="n">
        <f aca="false">+K63+L63</f>
        <v>0</v>
      </c>
      <c r="K63" s="1" t="n">
        <v>0</v>
      </c>
      <c r="L63" s="1" t="n">
        <v>0</v>
      </c>
      <c r="M63" s="1" t="n">
        <v>0</v>
      </c>
    </row>
    <row r="64" customFormat="false" ht="10.2" hidden="false" customHeight="false" outlineLevel="0" collapsed="false">
      <c r="A64" s="1" t="s">
        <v>123</v>
      </c>
      <c r="B64" s="1" t="s">
        <v>124</v>
      </c>
      <c r="C64" s="1" t="n">
        <v>2594</v>
      </c>
      <c r="D64" s="1" t="n">
        <f aca="false">+E64+F64</f>
        <v>306</v>
      </c>
      <c r="E64" s="1" t="n">
        <v>232</v>
      </c>
      <c r="F64" s="1" t="n">
        <v>74</v>
      </c>
      <c r="G64" s="1" t="n">
        <f aca="false">+H64+I64</f>
        <v>2245</v>
      </c>
      <c r="H64" s="1" t="n">
        <v>2077</v>
      </c>
      <c r="I64" s="1" t="n">
        <v>168</v>
      </c>
      <c r="J64" s="1" t="n">
        <f aca="false">+K64+L64</f>
        <v>43</v>
      </c>
      <c r="K64" s="1" t="n">
        <v>38</v>
      </c>
      <c r="L64" s="1" t="n">
        <v>5</v>
      </c>
      <c r="M64" s="1" t="n">
        <v>0</v>
      </c>
    </row>
    <row r="65" customFormat="false" ht="10.2" hidden="false" customHeight="false" outlineLevel="0" collapsed="false">
      <c r="A65" s="1" t="s">
        <v>125</v>
      </c>
      <c r="B65" s="1" t="s">
        <v>126</v>
      </c>
      <c r="C65" s="1" t="n">
        <v>0</v>
      </c>
      <c r="D65" s="1" t="n">
        <f aca="false">+E65+F65</f>
        <v>0</v>
      </c>
      <c r="E65" s="1" t="n">
        <v>0</v>
      </c>
      <c r="F65" s="1" t="n">
        <v>0</v>
      </c>
      <c r="G65" s="1" t="n">
        <f aca="false">+H65+I65</f>
        <v>0</v>
      </c>
      <c r="H65" s="1" t="n">
        <v>0</v>
      </c>
      <c r="I65" s="1" t="n">
        <v>0</v>
      </c>
      <c r="J65" s="1" t="n">
        <f aca="false">+K65+L65</f>
        <v>0</v>
      </c>
      <c r="K65" s="1" t="n">
        <v>0</v>
      </c>
      <c r="L65" s="1" t="n">
        <v>0</v>
      </c>
      <c r="M65" s="1" t="n">
        <v>0</v>
      </c>
    </row>
    <row r="66" customFormat="false" ht="10.2" hidden="false" customHeight="false" outlineLevel="0" collapsed="false">
      <c r="A66" s="1" t="s">
        <v>127</v>
      </c>
      <c r="B66" s="1" t="s">
        <v>128</v>
      </c>
      <c r="C66" s="1" t="n">
        <v>228</v>
      </c>
      <c r="D66" s="1" t="n">
        <f aca="false">+E66+F66</f>
        <v>14</v>
      </c>
      <c r="E66" s="1" t="n">
        <v>14</v>
      </c>
      <c r="F66" s="1" t="n">
        <v>0</v>
      </c>
      <c r="G66" s="1" t="n">
        <f aca="false">+H66+I66</f>
        <v>210</v>
      </c>
      <c r="H66" s="1" t="n">
        <v>194</v>
      </c>
      <c r="I66" s="1" t="n">
        <v>16</v>
      </c>
      <c r="J66" s="1" t="n">
        <f aca="false">+K66+L66</f>
        <v>3</v>
      </c>
      <c r="K66" s="1" t="n">
        <v>3</v>
      </c>
      <c r="L66" s="1" t="n">
        <v>0</v>
      </c>
      <c r="M66" s="1" t="n">
        <v>1</v>
      </c>
    </row>
    <row r="67" customFormat="false" ht="10.2" hidden="false" customHeight="false" outlineLevel="0" collapsed="false">
      <c r="A67" s="1" t="s">
        <v>129</v>
      </c>
      <c r="B67" s="1" t="s">
        <v>30</v>
      </c>
      <c r="C67" s="1" t="n">
        <v>2153</v>
      </c>
      <c r="D67" s="1" t="n">
        <f aca="false">+E67+F67</f>
        <v>469</v>
      </c>
      <c r="E67" s="1" t="n">
        <v>403</v>
      </c>
      <c r="F67" s="1" t="n">
        <v>66</v>
      </c>
      <c r="G67" s="1" t="n">
        <f aca="false">+H67+I67</f>
        <v>1632</v>
      </c>
      <c r="H67" s="1" t="n">
        <v>1492</v>
      </c>
      <c r="I67" s="1" t="n">
        <v>140</v>
      </c>
      <c r="J67" s="1" t="n">
        <f aca="false">+K67+L67</f>
        <v>50</v>
      </c>
      <c r="K67" s="1" t="n">
        <v>48</v>
      </c>
      <c r="L67" s="1" t="n">
        <v>2</v>
      </c>
      <c r="M67" s="1" t="n">
        <v>2</v>
      </c>
    </row>
    <row r="68" customFormat="false" ht="10.2" hidden="false" customHeight="false" outlineLevel="0" collapsed="false">
      <c r="A68" s="1" t="s">
        <v>130</v>
      </c>
      <c r="B68" s="1" t="s">
        <v>131</v>
      </c>
      <c r="C68" s="1" t="n">
        <v>105</v>
      </c>
      <c r="D68" s="1" t="n">
        <f aca="false">+E68+F68</f>
        <v>6</v>
      </c>
      <c r="E68" s="1" t="n">
        <v>5</v>
      </c>
      <c r="F68" s="1" t="n">
        <v>1</v>
      </c>
      <c r="G68" s="1" t="n">
        <f aca="false">+H68+I68</f>
        <v>96</v>
      </c>
      <c r="H68" s="1" t="n">
        <v>87</v>
      </c>
      <c r="I68" s="1" t="n">
        <v>9</v>
      </c>
      <c r="J68" s="1" t="n">
        <f aca="false">+K68+L68</f>
        <v>3</v>
      </c>
      <c r="K68" s="1" t="n">
        <v>1</v>
      </c>
      <c r="L68" s="1" t="n">
        <v>2</v>
      </c>
      <c r="M68" s="1" t="n">
        <v>0</v>
      </c>
    </row>
    <row r="69" customFormat="false" ht="10.2" hidden="false" customHeight="false" outlineLevel="0" collapsed="false">
      <c r="A69" s="1" t="s">
        <v>132</v>
      </c>
      <c r="B69" s="1" t="s">
        <v>133</v>
      </c>
      <c r="C69" s="1" t="n">
        <v>665</v>
      </c>
      <c r="D69" s="1" t="n">
        <f aca="false">+E69+F69</f>
        <v>14</v>
      </c>
      <c r="E69" s="1" t="n">
        <v>13</v>
      </c>
      <c r="F69" s="1" t="n">
        <v>1</v>
      </c>
      <c r="G69" s="1" t="n">
        <f aca="false">+H69+I69</f>
        <v>637</v>
      </c>
      <c r="H69" s="1" t="n">
        <v>611</v>
      </c>
      <c r="I69" s="1" t="n">
        <v>26</v>
      </c>
      <c r="J69" s="1" t="n">
        <f aca="false">+K69+L69</f>
        <v>14</v>
      </c>
      <c r="K69" s="1" t="n">
        <v>13</v>
      </c>
      <c r="L69" s="1" t="n">
        <v>1</v>
      </c>
      <c r="M69" s="1" t="n">
        <v>0</v>
      </c>
    </row>
    <row r="70" customFormat="false" ht="10.2" hidden="false" customHeight="false" outlineLevel="0" collapsed="false">
      <c r="A70" s="1" t="s">
        <v>134</v>
      </c>
      <c r="B70" s="1" t="s">
        <v>135</v>
      </c>
      <c r="C70" s="1" t="n">
        <v>1168</v>
      </c>
      <c r="D70" s="1" t="n">
        <f aca="false">+E70+F70</f>
        <v>180</v>
      </c>
      <c r="E70" s="1" t="n">
        <v>149</v>
      </c>
      <c r="F70" s="1" t="n">
        <v>31</v>
      </c>
      <c r="G70" s="1" t="n">
        <f aca="false">+H70+I70</f>
        <v>943</v>
      </c>
      <c r="H70" s="1" t="n">
        <v>872</v>
      </c>
      <c r="I70" s="1" t="n">
        <v>71</v>
      </c>
      <c r="J70" s="1" t="n">
        <f aca="false">+K70+L70</f>
        <v>44</v>
      </c>
      <c r="K70" s="1" t="n">
        <v>41</v>
      </c>
      <c r="L70" s="1" t="n">
        <v>3</v>
      </c>
      <c r="M70" s="1" t="n">
        <v>1</v>
      </c>
    </row>
    <row r="71" customFormat="false" ht="10.2" hidden="false" customHeight="false" outlineLevel="0" collapsed="false">
      <c r="A71" s="1" t="s">
        <v>136</v>
      </c>
      <c r="B71" s="1" t="s">
        <v>137</v>
      </c>
      <c r="C71" s="1" t="n">
        <v>28</v>
      </c>
      <c r="D71" s="1" t="n">
        <f aca="false">+E71+F71</f>
        <v>3</v>
      </c>
      <c r="E71" s="1" t="n">
        <v>3</v>
      </c>
      <c r="F71" s="1" t="n">
        <v>0</v>
      </c>
      <c r="G71" s="1" t="n">
        <f aca="false">+H71+I71</f>
        <v>25</v>
      </c>
      <c r="H71" s="1" t="n">
        <v>21</v>
      </c>
      <c r="I71" s="1" t="n">
        <v>4</v>
      </c>
      <c r="J71" s="1" t="n">
        <f aca="false">+K71+L71</f>
        <v>0</v>
      </c>
      <c r="K71" s="1" t="n">
        <v>0</v>
      </c>
      <c r="L71" s="1" t="n">
        <v>0</v>
      </c>
      <c r="M71" s="1" t="n">
        <v>0</v>
      </c>
    </row>
    <row r="72" customFormat="false" ht="10.2" hidden="false" customHeight="false" outlineLevel="0" collapsed="false">
      <c r="A72" s="1" t="s">
        <v>138</v>
      </c>
      <c r="B72" s="1" t="s">
        <v>139</v>
      </c>
      <c r="C72" s="1" t="n">
        <v>587</v>
      </c>
      <c r="D72" s="1" t="n">
        <f aca="false">+E72+F72</f>
        <v>82</v>
      </c>
      <c r="E72" s="1" t="n">
        <v>64</v>
      </c>
      <c r="F72" s="1" t="n">
        <v>18</v>
      </c>
      <c r="G72" s="1" t="n">
        <f aca="false">+H72+I72</f>
        <v>498</v>
      </c>
      <c r="H72" s="1" t="n">
        <v>477</v>
      </c>
      <c r="I72" s="1" t="n">
        <v>21</v>
      </c>
      <c r="J72" s="1" t="n">
        <f aca="false">+K72+L72</f>
        <v>7</v>
      </c>
      <c r="K72" s="1" t="n">
        <v>6</v>
      </c>
      <c r="L72" s="1" t="n">
        <v>1</v>
      </c>
      <c r="M72" s="1" t="n">
        <v>0</v>
      </c>
    </row>
    <row r="73" customFormat="false" ht="10.2" hidden="false" customHeight="false" outlineLevel="0" collapsed="false">
      <c r="A73" s="1" t="s">
        <v>140</v>
      </c>
      <c r="B73" s="1" t="s">
        <v>141</v>
      </c>
      <c r="C73" s="1" t="n">
        <v>2379</v>
      </c>
      <c r="D73" s="1" t="n">
        <f aca="false">+E73+F73</f>
        <v>208</v>
      </c>
      <c r="E73" s="1" t="n">
        <v>167</v>
      </c>
      <c r="F73" s="1" t="n">
        <v>41</v>
      </c>
      <c r="G73" s="1" t="n">
        <f aca="false">+H73+I73</f>
        <v>2127</v>
      </c>
      <c r="H73" s="1" t="n">
        <v>1997</v>
      </c>
      <c r="I73" s="1" t="n">
        <v>130</v>
      </c>
      <c r="J73" s="1" t="n">
        <f aca="false">+K73+L73</f>
        <v>42</v>
      </c>
      <c r="K73" s="1" t="n">
        <v>35</v>
      </c>
      <c r="L73" s="1" t="n">
        <v>7</v>
      </c>
      <c r="M73" s="1" t="n">
        <v>2</v>
      </c>
    </row>
    <row r="74" customFormat="false" ht="10.2" hidden="false" customHeight="false" outlineLevel="0" collapsed="false">
      <c r="A74" s="1" t="s">
        <v>142</v>
      </c>
      <c r="B74" s="1" t="s">
        <v>143</v>
      </c>
      <c r="C74" s="1" t="n">
        <v>709</v>
      </c>
      <c r="D74" s="1" t="n">
        <f aca="false">+E74+F74</f>
        <v>33</v>
      </c>
      <c r="E74" s="1" t="n">
        <v>25</v>
      </c>
      <c r="F74" s="1" t="n">
        <v>8</v>
      </c>
      <c r="G74" s="1" t="n">
        <f aca="false">+H74+I74</f>
        <v>667</v>
      </c>
      <c r="H74" s="1" t="n">
        <v>622</v>
      </c>
      <c r="I74" s="1" t="n">
        <v>45</v>
      </c>
      <c r="J74" s="1" t="n">
        <f aca="false">+K74+L74</f>
        <v>9</v>
      </c>
      <c r="K74" s="1" t="n">
        <v>8</v>
      </c>
      <c r="L74" s="1" t="n">
        <v>1</v>
      </c>
      <c r="M74" s="1" t="n">
        <v>0</v>
      </c>
    </row>
    <row r="75" customFormat="false" ht="10.2" hidden="false" customHeight="false" outlineLevel="0" collapsed="false">
      <c r="A75" s="1" t="s">
        <v>144</v>
      </c>
      <c r="B75" s="1" t="s">
        <v>145</v>
      </c>
      <c r="C75" s="1" t="n">
        <v>6465</v>
      </c>
      <c r="D75" s="1" t="n">
        <f aca="false">+E75+F75</f>
        <v>796</v>
      </c>
      <c r="E75" s="1" t="n">
        <v>657</v>
      </c>
      <c r="F75" s="1" t="n">
        <v>139</v>
      </c>
      <c r="G75" s="1" t="n">
        <f aca="false">+H75+I75</f>
        <v>5571</v>
      </c>
      <c r="H75" s="1" t="n">
        <v>5204</v>
      </c>
      <c r="I75" s="1" t="n">
        <v>367</v>
      </c>
      <c r="J75" s="1" t="n">
        <f aca="false">+K75+L75</f>
        <v>96</v>
      </c>
      <c r="K75" s="1" t="n">
        <v>87</v>
      </c>
      <c r="L75" s="1" t="n">
        <v>9</v>
      </c>
      <c r="M75" s="1" t="n">
        <v>2</v>
      </c>
    </row>
    <row r="76" customFormat="false" ht="10.2" hidden="false" customHeight="false" outlineLevel="0" collapsed="false">
      <c r="A76" s="1" t="s">
        <v>146</v>
      </c>
      <c r="B76" s="1" t="s">
        <v>147</v>
      </c>
      <c r="C76" s="1" t="n">
        <v>1</v>
      </c>
      <c r="D76" s="1" t="n">
        <f aca="false">+E76+F76</f>
        <v>0</v>
      </c>
      <c r="E76" s="1" t="n">
        <v>0</v>
      </c>
      <c r="F76" s="1" t="n">
        <v>0</v>
      </c>
      <c r="G76" s="1" t="n">
        <f aca="false">+H76+I76</f>
        <v>1</v>
      </c>
      <c r="H76" s="1" t="n">
        <v>0</v>
      </c>
      <c r="I76" s="1" t="n">
        <v>1</v>
      </c>
      <c r="J76" s="1" t="n">
        <f aca="false">+K76+L76</f>
        <v>0</v>
      </c>
      <c r="K76" s="1" t="n">
        <v>0</v>
      </c>
      <c r="L76" s="1" t="n">
        <v>0</v>
      </c>
      <c r="M76" s="1" t="n">
        <v>0</v>
      </c>
    </row>
    <row r="77" customFormat="false" ht="10.2" hidden="false" customHeight="false" outlineLevel="0" collapsed="false">
      <c r="A77" s="1" t="s">
        <v>148</v>
      </c>
      <c r="B77" s="1" t="s">
        <v>149</v>
      </c>
      <c r="C77" s="1" t="n">
        <v>33</v>
      </c>
      <c r="D77" s="1" t="n">
        <f aca="false">+E77+F77</f>
        <v>5</v>
      </c>
      <c r="E77" s="1" t="n">
        <v>3</v>
      </c>
      <c r="F77" s="1" t="n">
        <v>2</v>
      </c>
      <c r="G77" s="1" t="n">
        <f aca="false">+H77+I77</f>
        <v>26</v>
      </c>
      <c r="H77" s="1" t="n">
        <v>24</v>
      </c>
      <c r="I77" s="1" t="n">
        <v>2</v>
      </c>
      <c r="J77" s="1" t="n">
        <f aca="false">+K77+L77</f>
        <v>2</v>
      </c>
      <c r="K77" s="1" t="n">
        <v>0</v>
      </c>
      <c r="L77" s="1" t="n">
        <v>2</v>
      </c>
      <c r="M77" s="1" t="n">
        <v>0</v>
      </c>
    </row>
    <row r="78" customFormat="false" ht="10.2" hidden="false" customHeight="false" outlineLevel="0" collapsed="false">
      <c r="A78" s="1" t="s">
        <v>150</v>
      </c>
      <c r="B78" s="1" t="s">
        <v>151</v>
      </c>
      <c r="C78" s="1" t="n">
        <v>2926</v>
      </c>
      <c r="D78" s="1" t="n">
        <f aca="false">+E78+F78</f>
        <v>220</v>
      </c>
      <c r="E78" s="1" t="n">
        <v>181</v>
      </c>
      <c r="F78" s="1" t="n">
        <v>39</v>
      </c>
      <c r="G78" s="1" t="n">
        <f aca="false">+H78+I78</f>
        <v>2663</v>
      </c>
      <c r="H78" s="1" t="n">
        <v>2510</v>
      </c>
      <c r="I78" s="1" t="n">
        <v>153</v>
      </c>
      <c r="J78" s="1" t="n">
        <f aca="false">+K78+L78</f>
        <v>42</v>
      </c>
      <c r="K78" s="1" t="n">
        <v>33</v>
      </c>
      <c r="L78" s="1" t="n">
        <v>9</v>
      </c>
      <c r="M78" s="1" t="n">
        <v>1</v>
      </c>
    </row>
    <row r="79" customFormat="false" ht="10.2" hidden="false" customHeight="false" outlineLevel="0" collapsed="false">
      <c r="A79" s="1" t="s">
        <v>152</v>
      </c>
      <c r="B79" s="1" t="s">
        <v>153</v>
      </c>
      <c r="C79" s="1" t="n">
        <v>1252</v>
      </c>
      <c r="D79" s="1" t="n">
        <f aca="false">+E79+F79</f>
        <v>115</v>
      </c>
      <c r="E79" s="1" t="n">
        <v>101</v>
      </c>
      <c r="F79" s="1" t="n">
        <v>14</v>
      </c>
      <c r="G79" s="1" t="n">
        <f aca="false">+H79+I79</f>
        <v>1117</v>
      </c>
      <c r="H79" s="1" t="n">
        <v>1042</v>
      </c>
      <c r="I79" s="1" t="n">
        <v>75</v>
      </c>
      <c r="J79" s="1" t="n">
        <f aca="false">+K79+L79</f>
        <v>19</v>
      </c>
      <c r="K79" s="1" t="n">
        <v>15</v>
      </c>
      <c r="L79" s="1" t="n">
        <v>4</v>
      </c>
      <c r="M79" s="1" t="n">
        <v>1</v>
      </c>
    </row>
    <row r="80" customFormat="false" ht="10.2" hidden="false" customHeight="false" outlineLevel="0" collapsed="false">
      <c r="A80" s="1" t="s">
        <v>154</v>
      </c>
      <c r="B80" s="1" t="s">
        <v>155</v>
      </c>
      <c r="C80" s="1" t="n">
        <v>771</v>
      </c>
      <c r="D80" s="1" t="n">
        <f aca="false">+E80+F80</f>
        <v>133</v>
      </c>
      <c r="E80" s="1" t="n">
        <v>109</v>
      </c>
      <c r="F80" s="1" t="n">
        <v>24</v>
      </c>
      <c r="G80" s="1" t="n">
        <f aca="false">+H80+I80</f>
        <v>614</v>
      </c>
      <c r="H80" s="1" t="n">
        <v>551</v>
      </c>
      <c r="I80" s="1" t="n">
        <v>63</v>
      </c>
      <c r="J80" s="1" t="n">
        <f aca="false">+K80+L80</f>
        <v>23</v>
      </c>
      <c r="K80" s="1" t="n">
        <v>22</v>
      </c>
      <c r="L80" s="1" t="n">
        <v>1</v>
      </c>
      <c r="M80" s="1" t="n">
        <v>1</v>
      </c>
    </row>
    <row r="81" customFormat="false" ht="10.2" hidden="false" customHeight="false" outlineLevel="0" collapsed="false">
      <c r="A81" s="1" t="s">
        <v>156</v>
      </c>
      <c r="B81" s="1" t="s">
        <v>157</v>
      </c>
      <c r="C81" s="1" t="n">
        <v>3</v>
      </c>
      <c r="D81" s="1" t="n">
        <f aca="false">+E81+F81</f>
        <v>0</v>
      </c>
      <c r="E81" s="1" t="n">
        <v>0</v>
      </c>
      <c r="F81" s="1" t="n">
        <v>0</v>
      </c>
      <c r="G81" s="1" t="n">
        <f aca="false">+H81+I81</f>
        <v>3</v>
      </c>
      <c r="H81" s="1" t="n">
        <v>3</v>
      </c>
      <c r="I81" s="1" t="n">
        <v>0</v>
      </c>
      <c r="J81" s="1" t="n">
        <f aca="false">+K81+L81</f>
        <v>0</v>
      </c>
      <c r="K81" s="1" t="n">
        <v>0</v>
      </c>
      <c r="L81" s="1" t="n">
        <v>0</v>
      </c>
      <c r="M81" s="1" t="n">
        <v>0</v>
      </c>
    </row>
    <row r="82" customFormat="false" ht="10.2" hidden="false" customHeight="false" outlineLevel="0" collapsed="false">
      <c r="A82" s="1" t="s">
        <v>158</v>
      </c>
      <c r="B82" s="1" t="s">
        <v>159</v>
      </c>
      <c r="C82" s="1" t="n">
        <v>18</v>
      </c>
      <c r="D82" s="1" t="n">
        <f aca="false">+E82+F82</f>
        <v>3</v>
      </c>
      <c r="E82" s="1" t="n">
        <v>2</v>
      </c>
      <c r="F82" s="1" t="n">
        <v>1</v>
      </c>
      <c r="G82" s="1" t="n">
        <f aca="false">+H82+I82</f>
        <v>15</v>
      </c>
      <c r="H82" s="1" t="n">
        <v>15</v>
      </c>
      <c r="I82" s="1" t="n">
        <v>0</v>
      </c>
      <c r="J82" s="1" t="n">
        <f aca="false">+K82+L82</f>
        <v>0</v>
      </c>
      <c r="K82" s="1" t="n">
        <v>0</v>
      </c>
      <c r="L82" s="1" t="n">
        <v>0</v>
      </c>
      <c r="M82" s="1" t="n">
        <v>0</v>
      </c>
    </row>
    <row r="83" customFormat="false" ht="10.2" hidden="false" customHeight="false" outlineLevel="0" collapsed="false">
      <c r="A83" s="1" t="s">
        <v>160</v>
      </c>
      <c r="B83" s="1" t="s">
        <v>161</v>
      </c>
      <c r="C83" s="1" t="n">
        <v>0</v>
      </c>
      <c r="D83" s="1" t="n">
        <f aca="false">+E83+F83</f>
        <v>0</v>
      </c>
      <c r="E83" s="1" t="n">
        <v>0</v>
      </c>
      <c r="F83" s="1" t="n">
        <v>0</v>
      </c>
      <c r="G83" s="1" t="n">
        <f aca="false">+H83+I83</f>
        <v>0</v>
      </c>
      <c r="H83" s="1" t="n">
        <v>0</v>
      </c>
      <c r="I83" s="1" t="n">
        <v>0</v>
      </c>
      <c r="J83" s="1" t="n">
        <f aca="false">+K83+L83</f>
        <v>0</v>
      </c>
      <c r="K83" s="1" t="n">
        <v>0</v>
      </c>
      <c r="L83" s="1" t="n">
        <v>0</v>
      </c>
      <c r="M83" s="1" t="n">
        <v>0</v>
      </c>
    </row>
    <row r="84" customFormat="false" ht="10.2" hidden="false" customHeight="false" outlineLevel="0" collapsed="false">
      <c r="A84" s="1" t="s">
        <v>162</v>
      </c>
      <c r="B84" s="1" t="s">
        <v>163</v>
      </c>
      <c r="C84" s="1" t="n">
        <v>4</v>
      </c>
      <c r="D84" s="1" t="n">
        <f aca="false">+E84+F84</f>
        <v>0</v>
      </c>
      <c r="E84" s="1" t="n">
        <v>0</v>
      </c>
      <c r="F84" s="1" t="n">
        <v>0</v>
      </c>
      <c r="G84" s="1" t="n">
        <f aca="false">+H84+I84</f>
        <v>4</v>
      </c>
      <c r="H84" s="1" t="n">
        <v>4</v>
      </c>
      <c r="I84" s="1" t="n">
        <v>0</v>
      </c>
      <c r="J84" s="1" t="n">
        <f aca="false">+K84+L84</f>
        <v>0</v>
      </c>
      <c r="K84" s="1" t="n">
        <v>0</v>
      </c>
      <c r="L84" s="1" t="n">
        <v>0</v>
      </c>
      <c r="M84" s="1" t="n">
        <v>0</v>
      </c>
    </row>
    <row r="85" customFormat="false" ht="10.2" hidden="false" customHeight="false" outlineLevel="0" collapsed="false">
      <c r="A85" s="1" t="s">
        <v>164</v>
      </c>
      <c r="B85" s="1" t="s">
        <v>165</v>
      </c>
      <c r="C85" s="1" t="n">
        <v>11574</v>
      </c>
      <c r="D85" s="1" t="n">
        <f aca="false">+E85+F85</f>
        <v>966</v>
      </c>
      <c r="E85" s="1" t="n">
        <v>799</v>
      </c>
      <c r="F85" s="1" t="n">
        <v>167</v>
      </c>
      <c r="G85" s="1" t="n">
        <f aca="false">+H85+I85</f>
        <v>10275</v>
      </c>
      <c r="H85" s="1" t="n">
        <v>9627</v>
      </c>
      <c r="I85" s="1" t="n">
        <v>648</v>
      </c>
      <c r="J85" s="1" t="n">
        <f aca="false">+K85+L85</f>
        <v>318</v>
      </c>
      <c r="K85" s="1" t="n">
        <v>284</v>
      </c>
      <c r="L85" s="1" t="n">
        <v>34</v>
      </c>
      <c r="M85" s="1" t="n">
        <v>15</v>
      </c>
    </row>
    <row r="86" customFormat="false" ht="10.2" hidden="false" customHeight="false" outlineLevel="0" collapsed="false">
      <c r="A86" s="1" t="s">
        <v>166</v>
      </c>
      <c r="B86" s="1" t="s">
        <v>167</v>
      </c>
      <c r="C86" s="1" t="n">
        <v>1466</v>
      </c>
      <c r="D86" s="1" t="n">
        <f aca="false">+E86+F86</f>
        <v>158</v>
      </c>
      <c r="E86" s="1" t="n">
        <v>129</v>
      </c>
      <c r="F86" s="1" t="n">
        <v>29</v>
      </c>
      <c r="G86" s="1" t="n">
        <f aca="false">+H86+I86</f>
        <v>1280</v>
      </c>
      <c r="H86" s="1" t="n">
        <v>1180</v>
      </c>
      <c r="I86" s="1" t="n">
        <v>100</v>
      </c>
      <c r="J86" s="1" t="n">
        <f aca="false">+K86+L86</f>
        <v>28</v>
      </c>
      <c r="K86" s="1" t="n">
        <v>26</v>
      </c>
      <c r="L86" s="1" t="n">
        <v>2</v>
      </c>
      <c r="M86" s="1" t="n">
        <v>0</v>
      </c>
    </row>
    <row r="87" customFormat="false" ht="10.2" hidden="false" customHeight="false" outlineLevel="0" collapsed="false">
      <c r="A87" s="1" t="s">
        <v>168</v>
      </c>
      <c r="B87" s="1" t="s">
        <v>169</v>
      </c>
      <c r="C87" s="1" t="n">
        <v>154</v>
      </c>
      <c r="D87" s="1" t="n">
        <f aca="false">+E87+F87</f>
        <v>16</v>
      </c>
      <c r="E87" s="1" t="n">
        <v>13</v>
      </c>
      <c r="F87" s="1" t="n">
        <v>3</v>
      </c>
      <c r="G87" s="1" t="n">
        <f aca="false">+H87+I87</f>
        <v>138</v>
      </c>
      <c r="H87" s="1" t="n">
        <v>128</v>
      </c>
      <c r="I87" s="1" t="n">
        <v>10</v>
      </c>
      <c r="J87" s="1" t="n">
        <f aca="false">+K87+L87</f>
        <v>0</v>
      </c>
      <c r="K87" s="1" t="n">
        <v>0</v>
      </c>
      <c r="L87" s="1" t="n">
        <v>0</v>
      </c>
      <c r="M87" s="1" t="n">
        <v>0</v>
      </c>
    </row>
    <row r="88" customFormat="false" ht="10.2" hidden="false" customHeight="false" outlineLevel="0" collapsed="false">
      <c r="A88" s="1" t="s">
        <v>170</v>
      </c>
      <c r="B88" s="1" t="s">
        <v>171</v>
      </c>
      <c r="C88" s="1" t="n">
        <v>0</v>
      </c>
      <c r="D88" s="1" t="n">
        <f aca="false">+E88+F88</f>
        <v>0</v>
      </c>
      <c r="E88" s="1" t="n">
        <v>0</v>
      </c>
      <c r="F88" s="1" t="n">
        <v>0</v>
      </c>
      <c r="G88" s="1" t="n">
        <f aca="false">+H88+I88</f>
        <v>0</v>
      </c>
      <c r="H88" s="1" t="n">
        <v>0</v>
      </c>
      <c r="I88" s="1" t="n">
        <v>0</v>
      </c>
      <c r="J88" s="1" t="n">
        <f aca="false">+K88+L88</f>
        <v>0</v>
      </c>
      <c r="K88" s="1" t="n">
        <v>0</v>
      </c>
      <c r="L88" s="1" t="n">
        <v>0</v>
      </c>
      <c r="M88" s="1" t="n">
        <v>0</v>
      </c>
    </row>
    <row r="89" customFormat="false" ht="10.2" hidden="false" customHeight="false" outlineLevel="0" collapsed="false">
      <c r="A89" s="1" t="s">
        <v>172</v>
      </c>
      <c r="B89" s="1" t="s">
        <v>173</v>
      </c>
      <c r="C89" s="1" t="n">
        <v>7513</v>
      </c>
      <c r="D89" s="1" t="n">
        <f aca="false">+E89+F89</f>
        <v>1174</v>
      </c>
      <c r="E89" s="1" t="n">
        <v>985</v>
      </c>
      <c r="F89" s="1" t="n">
        <v>189</v>
      </c>
      <c r="G89" s="1" t="n">
        <f aca="false">+H89+I89</f>
        <v>6196</v>
      </c>
      <c r="H89" s="1" t="n">
        <v>5760</v>
      </c>
      <c r="I89" s="1" t="n">
        <v>436</v>
      </c>
      <c r="J89" s="1" t="n">
        <f aca="false">+K89+L89</f>
        <v>142</v>
      </c>
      <c r="K89" s="1" t="n">
        <v>133</v>
      </c>
      <c r="L89" s="1" t="n">
        <v>9</v>
      </c>
      <c r="M89" s="1" t="n">
        <v>1</v>
      </c>
    </row>
    <row r="90" customFormat="false" ht="10.2" hidden="false" customHeight="false" outlineLevel="0" collapsed="false">
      <c r="A90" s="1" t="s">
        <v>174</v>
      </c>
      <c r="B90" s="1" t="s">
        <v>175</v>
      </c>
      <c r="C90" s="1" t="n">
        <v>27</v>
      </c>
      <c r="D90" s="1" t="n">
        <f aca="false">+E90+F90</f>
        <v>1</v>
      </c>
      <c r="E90" s="1" t="n">
        <v>0</v>
      </c>
      <c r="F90" s="1" t="n">
        <v>1</v>
      </c>
      <c r="G90" s="1" t="n">
        <f aca="false">+H90+I90</f>
        <v>22</v>
      </c>
      <c r="H90" s="1" t="n">
        <v>21</v>
      </c>
      <c r="I90" s="1" t="n">
        <v>1</v>
      </c>
      <c r="J90" s="1" t="n">
        <f aca="false">+K90+L90</f>
        <v>4</v>
      </c>
      <c r="K90" s="1" t="n">
        <v>4</v>
      </c>
      <c r="L90" s="1" t="n">
        <v>0</v>
      </c>
      <c r="M90" s="1" t="n">
        <v>0</v>
      </c>
    </row>
    <row r="91" customFormat="false" ht="10.2" hidden="false" customHeight="false" outlineLevel="0" collapsed="false">
      <c r="A91" s="1" t="s">
        <v>176</v>
      </c>
      <c r="B91" s="1" t="s">
        <v>177</v>
      </c>
      <c r="C91" s="1" t="n">
        <v>63</v>
      </c>
      <c r="D91" s="1" t="n">
        <f aca="false">+E91+F91</f>
        <v>4</v>
      </c>
      <c r="E91" s="1" t="n">
        <v>3</v>
      </c>
      <c r="F91" s="1" t="n">
        <v>1</v>
      </c>
      <c r="G91" s="1" t="n">
        <f aca="false">+H91+I91</f>
        <v>58</v>
      </c>
      <c r="H91" s="1" t="n">
        <v>54</v>
      </c>
      <c r="I91" s="1" t="n">
        <v>4</v>
      </c>
      <c r="J91" s="1" t="n">
        <f aca="false">+K91+L91</f>
        <v>1</v>
      </c>
      <c r="K91" s="1" t="n">
        <v>1</v>
      </c>
      <c r="L91" s="1" t="n">
        <v>0</v>
      </c>
      <c r="M91" s="1" t="n">
        <v>0</v>
      </c>
    </row>
    <row r="92" customFormat="false" ht="10.2" hidden="false" customHeight="false" outlineLevel="0" collapsed="false">
      <c r="A92" s="1" t="s">
        <v>178</v>
      </c>
      <c r="B92" s="1" t="s">
        <v>179</v>
      </c>
      <c r="C92" s="1" t="n">
        <v>341</v>
      </c>
      <c r="D92" s="1" t="n">
        <f aca="false">+E92+F92</f>
        <v>12</v>
      </c>
      <c r="E92" s="1" t="n">
        <v>9</v>
      </c>
      <c r="F92" s="1" t="n">
        <v>3</v>
      </c>
      <c r="G92" s="1" t="n">
        <f aca="false">+H92+I92</f>
        <v>316</v>
      </c>
      <c r="H92" s="1" t="n">
        <v>296</v>
      </c>
      <c r="I92" s="1" t="n">
        <v>20</v>
      </c>
      <c r="J92" s="1" t="n">
        <f aca="false">+K92+L92</f>
        <v>13</v>
      </c>
      <c r="K92" s="1" t="n">
        <v>11</v>
      </c>
      <c r="L92" s="1" t="n">
        <v>2</v>
      </c>
      <c r="M92" s="1" t="n">
        <v>0</v>
      </c>
    </row>
    <row r="93" customFormat="false" ht="10.2" hidden="false" customHeight="false" outlineLevel="0" collapsed="false">
      <c r="A93" s="1" t="s">
        <v>180</v>
      </c>
      <c r="B93" s="1" t="s">
        <v>181</v>
      </c>
      <c r="C93" s="1" t="n">
        <v>94</v>
      </c>
      <c r="D93" s="1" t="n">
        <f aca="false">+E93+F93</f>
        <v>14</v>
      </c>
      <c r="E93" s="1" t="n">
        <v>12</v>
      </c>
      <c r="F93" s="1" t="n">
        <v>2</v>
      </c>
      <c r="G93" s="1" t="n">
        <f aca="false">+H93+I93</f>
        <v>79</v>
      </c>
      <c r="H93" s="1" t="n">
        <v>73</v>
      </c>
      <c r="I93" s="1" t="n">
        <v>6</v>
      </c>
      <c r="J93" s="1" t="n">
        <f aca="false">+K93+L93</f>
        <v>1</v>
      </c>
      <c r="K93" s="1" t="n">
        <v>1</v>
      </c>
      <c r="L93" s="1" t="n">
        <v>0</v>
      </c>
      <c r="M93" s="1" t="n">
        <v>0</v>
      </c>
    </row>
    <row r="94" customFormat="false" ht="10.2" hidden="false" customHeight="false" outlineLevel="0" collapsed="false">
      <c r="A94" s="1" t="s">
        <v>182</v>
      </c>
      <c r="B94" s="1" t="s">
        <v>183</v>
      </c>
      <c r="C94" s="1" t="n">
        <v>0</v>
      </c>
      <c r="D94" s="1" t="n">
        <f aca="false">+E94+F94</f>
        <v>0</v>
      </c>
      <c r="E94" s="1" t="n">
        <v>0</v>
      </c>
      <c r="F94" s="1" t="n">
        <v>0</v>
      </c>
      <c r="G94" s="1" t="n">
        <f aca="false">+H94+I94</f>
        <v>0</v>
      </c>
      <c r="H94" s="1" t="n">
        <v>0</v>
      </c>
      <c r="I94" s="1" t="n">
        <v>0</v>
      </c>
      <c r="J94" s="1" t="n">
        <f aca="false">+K94+L94</f>
        <v>0</v>
      </c>
      <c r="K94" s="1" t="n">
        <v>0</v>
      </c>
      <c r="L94" s="1" t="n">
        <v>0</v>
      </c>
      <c r="M94" s="1" t="n">
        <v>0</v>
      </c>
    </row>
    <row r="95" customFormat="false" ht="10.2" hidden="false" customHeight="false" outlineLevel="0" collapsed="false">
      <c r="A95" s="1" t="s">
        <v>184</v>
      </c>
      <c r="B95" s="1" t="s">
        <v>185</v>
      </c>
      <c r="C95" s="1" t="n">
        <v>5</v>
      </c>
      <c r="D95" s="1" t="n">
        <f aca="false">+E95+F95</f>
        <v>1</v>
      </c>
      <c r="E95" s="1" t="n">
        <v>1</v>
      </c>
      <c r="F95" s="1" t="n">
        <v>0</v>
      </c>
      <c r="G95" s="1" t="n">
        <f aca="false">+H95+I95</f>
        <v>4</v>
      </c>
      <c r="H95" s="1" t="n">
        <v>4</v>
      </c>
      <c r="I95" s="1" t="n">
        <v>0</v>
      </c>
      <c r="J95" s="1" t="n">
        <f aca="false">+K95+L95</f>
        <v>0</v>
      </c>
      <c r="K95" s="1" t="n">
        <v>0</v>
      </c>
      <c r="L95" s="1" t="n">
        <v>0</v>
      </c>
      <c r="M95" s="1" t="n">
        <v>0</v>
      </c>
    </row>
    <row r="96" customFormat="false" ht="10.2" hidden="false" customHeight="false" outlineLevel="0" collapsed="false">
      <c r="A96" s="1" t="s">
        <v>186</v>
      </c>
      <c r="B96" s="1" t="s">
        <v>187</v>
      </c>
      <c r="C96" s="1" t="n">
        <v>2109</v>
      </c>
      <c r="D96" s="1" t="n">
        <f aca="false">+E96+F96</f>
        <v>248</v>
      </c>
      <c r="E96" s="1" t="n">
        <v>204</v>
      </c>
      <c r="F96" s="1" t="n">
        <v>44</v>
      </c>
      <c r="G96" s="1" t="n">
        <f aca="false">+H96+I96</f>
        <v>1818</v>
      </c>
      <c r="H96" s="1" t="n">
        <v>1700</v>
      </c>
      <c r="I96" s="1" t="n">
        <v>118</v>
      </c>
      <c r="J96" s="1" t="n">
        <f aca="false">+K96+L96</f>
        <v>43</v>
      </c>
      <c r="K96" s="1" t="n">
        <v>38</v>
      </c>
      <c r="L96" s="1" t="n">
        <v>5</v>
      </c>
      <c r="M96" s="1" t="n">
        <v>0</v>
      </c>
    </row>
    <row r="97" customFormat="false" ht="10.2" hidden="false" customHeight="false" outlineLevel="0" collapsed="false">
      <c r="A97" s="1" t="s">
        <v>188</v>
      </c>
      <c r="B97" s="1" t="s">
        <v>189</v>
      </c>
      <c r="C97" s="1" t="n">
        <v>1337</v>
      </c>
      <c r="D97" s="1" t="n">
        <f aca="false">+E97+F97</f>
        <v>158</v>
      </c>
      <c r="E97" s="1" t="n">
        <v>126</v>
      </c>
      <c r="F97" s="1" t="n">
        <v>32</v>
      </c>
      <c r="G97" s="1" t="n">
        <f aca="false">+H97+I97</f>
        <v>1156</v>
      </c>
      <c r="H97" s="1" t="n">
        <v>1072</v>
      </c>
      <c r="I97" s="1" t="n">
        <v>84</v>
      </c>
      <c r="J97" s="1" t="n">
        <f aca="false">+K97+L97</f>
        <v>23</v>
      </c>
      <c r="K97" s="1" t="n">
        <v>18</v>
      </c>
      <c r="L97" s="1" t="n">
        <v>5</v>
      </c>
      <c r="M97" s="1" t="n">
        <v>0</v>
      </c>
    </row>
    <row r="98" customFormat="false" ht="10.2" hidden="false" customHeight="false" outlineLevel="0" collapsed="false">
      <c r="A98" s="1" t="s">
        <v>190</v>
      </c>
      <c r="B98" s="1" t="s">
        <v>191</v>
      </c>
      <c r="C98" s="1" t="n">
        <v>1092</v>
      </c>
      <c r="D98" s="1" t="n">
        <f aca="false">+E98+F98</f>
        <v>72</v>
      </c>
      <c r="E98" s="1" t="n">
        <v>61</v>
      </c>
      <c r="F98" s="1" t="n">
        <v>11</v>
      </c>
      <c r="G98" s="1" t="n">
        <f aca="false">+H98+I98</f>
        <v>1011</v>
      </c>
      <c r="H98" s="1" t="n">
        <v>947</v>
      </c>
      <c r="I98" s="1" t="n">
        <v>64</v>
      </c>
      <c r="J98" s="1" t="n">
        <f aca="false">+K98+L98</f>
        <v>9</v>
      </c>
      <c r="K98" s="1" t="n">
        <v>7</v>
      </c>
      <c r="L98" s="1" t="n">
        <v>2</v>
      </c>
      <c r="M98" s="1" t="n">
        <v>0</v>
      </c>
    </row>
    <row r="99" customFormat="false" ht="10.2" hidden="false" customHeight="false" outlineLevel="0" collapsed="false">
      <c r="A99" s="1" t="s">
        <v>192</v>
      </c>
      <c r="B99" s="1" t="s">
        <v>193</v>
      </c>
      <c r="C99" s="1" t="n">
        <v>0</v>
      </c>
      <c r="D99" s="1" t="n">
        <f aca="false">+E99+F99</f>
        <v>0</v>
      </c>
      <c r="E99" s="1" t="n">
        <v>0</v>
      </c>
      <c r="F99" s="1" t="n">
        <v>0</v>
      </c>
      <c r="G99" s="1" t="n">
        <f aca="false">+H99+I99</f>
        <v>0</v>
      </c>
      <c r="H99" s="1" t="n">
        <v>0</v>
      </c>
      <c r="I99" s="1" t="n">
        <v>0</v>
      </c>
      <c r="J99" s="1" t="n">
        <f aca="false">+K99+L99</f>
        <v>0</v>
      </c>
      <c r="K99" s="1" t="n">
        <v>0</v>
      </c>
      <c r="L99" s="1" t="n">
        <v>0</v>
      </c>
      <c r="M99" s="1" t="n">
        <v>0</v>
      </c>
    </row>
    <row r="100" customFormat="false" ht="10.2" hidden="false" customHeight="false" outlineLevel="0" collapsed="false">
      <c r="A100" s="1" t="s">
        <v>194</v>
      </c>
      <c r="B100" s="1" t="s">
        <v>195</v>
      </c>
      <c r="C100" s="1" t="n">
        <v>0</v>
      </c>
      <c r="D100" s="1" t="n">
        <f aca="false">+E100+F100</f>
        <v>0</v>
      </c>
      <c r="E100" s="1" t="n">
        <v>0</v>
      </c>
      <c r="F100" s="1" t="n">
        <v>0</v>
      </c>
      <c r="G100" s="1" t="n">
        <f aca="false">+H100+I100</f>
        <v>0</v>
      </c>
      <c r="H100" s="1" t="n">
        <v>0</v>
      </c>
      <c r="I100" s="1" t="n">
        <v>0</v>
      </c>
      <c r="J100" s="1" t="n">
        <f aca="false">+K100+L100</f>
        <v>0</v>
      </c>
      <c r="K100" s="1" t="n">
        <v>0</v>
      </c>
      <c r="L100" s="1" t="n">
        <v>0</v>
      </c>
      <c r="M100" s="1" t="n">
        <v>0</v>
      </c>
    </row>
    <row r="101" customFormat="false" ht="10.2" hidden="false" customHeight="false" outlineLevel="0" collapsed="false">
      <c r="A101" s="1" t="s">
        <v>196</v>
      </c>
      <c r="B101" s="1" t="s">
        <v>197</v>
      </c>
      <c r="C101" s="1" t="n">
        <v>0</v>
      </c>
      <c r="D101" s="1" t="n">
        <f aca="false">+E101+F101</f>
        <v>0</v>
      </c>
      <c r="E101" s="1" t="n">
        <v>0</v>
      </c>
      <c r="F101" s="1" t="n">
        <v>0</v>
      </c>
      <c r="G101" s="1" t="n">
        <f aca="false">+H101+I101</f>
        <v>0</v>
      </c>
      <c r="H101" s="1" t="n">
        <v>0</v>
      </c>
      <c r="I101" s="1" t="n">
        <v>0</v>
      </c>
      <c r="J101" s="1" t="n">
        <f aca="false">+K101+L101</f>
        <v>0</v>
      </c>
      <c r="K101" s="1" t="n">
        <v>0</v>
      </c>
      <c r="L101" s="1" t="n">
        <v>0</v>
      </c>
      <c r="M101" s="1" t="n">
        <v>0</v>
      </c>
    </row>
    <row r="102" customFormat="false" ht="10.2" hidden="false" customHeight="false" outlineLevel="0" collapsed="false">
      <c r="A102" s="1" t="s">
        <v>198</v>
      </c>
      <c r="B102" s="1" t="s">
        <v>199</v>
      </c>
      <c r="C102" s="1" t="n">
        <v>0</v>
      </c>
      <c r="D102" s="1" t="n">
        <f aca="false">+E102+F102</f>
        <v>0</v>
      </c>
      <c r="E102" s="1" t="n">
        <v>0</v>
      </c>
      <c r="F102" s="1" t="n">
        <v>0</v>
      </c>
      <c r="G102" s="1" t="n">
        <f aca="false">+H102+I102</f>
        <v>0</v>
      </c>
      <c r="H102" s="1" t="n">
        <v>0</v>
      </c>
      <c r="I102" s="1" t="n">
        <v>0</v>
      </c>
      <c r="J102" s="1" t="n">
        <f aca="false">+K102+L102</f>
        <v>0</v>
      </c>
      <c r="K102" s="1" t="n">
        <v>0</v>
      </c>
      <c r="L102" s="1" t="n">
        <v>0</v>
      </c>
      <c r="M102" s="1" t="n">
        <v>0</v>
      </c>
    </row>
    <row r="103" customFormat="false" ht="10.2" hidden="false" customHeight="false" outlineLevel="0" collapsed="false">
      <c r="A103" s="1" t="s">
        <v>200</v>
      </c>
      <c r="B103" s="1" t="s">
        <v>201</v>
      </c>
      <c r="C103" s="1" t="n">
        <v>1</v>
      </c>
      <c r="D103" s="1" t="n">
        <f aca="false">+E103+F103</f>
        <v>0</v>
      </c>
      <c r="E103" s="1" t="n">
        <v>0</v>
      </c>
      <c r="F103" s="1" t="n">
        <v>0</v>
      </c>
      <c r="G103" s="1" t="n">
        <f aca="false">+H103+I103</f>
        <v>1</v>
      </c>
      <c r="H103" s="1" t="n">
        <v>1</v>
      </c>
      <c r="I103" s="1" t="n">
        <v>0</v>
      </c>
      <c r="J103" s="1" t="n">
        <f aca="false">+K103+L103</f>
        <v>0</v>
      </c>
      <c r="K103" s="1" t="n">
        <v>0</v>
      </c>
      <c r="L103" s="1" t="n">
        <v>0</v>
      </c>
      <c r="M103" s="1" t="n">
        <v>0</v>
      </c>
    </row>
    <row r="104" customFormat="false" ht="10.2" hidden="false" customHeight="false" outlineLevel="0" collapsed="false">
      <c r="A104" s="1" t="s">
        <v>202</v>
      </c>
      <c r="B104" s="1" t="s">
        <v>203</v>
      </c>
      <c r="C104" s="1" t="n">
        <v>0</v>
      </c>
      <c r="D104" s="1" t="n">
        <f aca="false">+E104+F104</f>
        <v>0</v>
      </c>
      <c r="E104" s="1" t="n">
        <v>0</v>
      </c>
      <c r="F104" s="1" t="n">
        <v>0</v>
      </c>
      <c r="G104" s="1" t="n">
        <f aca="false">+H104+I104</f>
        <v>0</v>
      </c>
      <c r="H104" s="1" t="n">
        <v>0</v>
      </c>
      <c r="I104" s="1" t="n">
        <v>0</v>
      </c>
      <c r="J104" s="1" t="n">
        <f aca="false">+K104+L104</f>
        <v>0</v>
      </c>
      <c r="K104" s="1" t="n">
        <v>0</v>
      </c>
      <c r="L104" s="1" t="n">
        <v>0</v>
      </c>
      <c r="M104" s="1" t="n">
        <v>0</v>
      </c>
    </row>
    <row r="105" customFormat="false" ht="10.2" hidden="false" customHeight="false" outlineLevel="0" collapsed="false">
      <c r="A105" s="1" t="s">
        <v>204</v>
      </c>
      <c r="B105" s="1" t="s">
        <v>205</v>
      </c>
      <c r="C105" s="1" t="n">
        <v>0</v>
      </c>
      <c r="D105" s="1" t="n">
        <f aca="false">+E105+F105</f>
        <v>0</v>
      </c>
      <c r="E105" s="1" t="n">
        <v>0</v>
      </c>
      <c r="F105" s="1" t="n">
        <v>0</v>
      </c>
      <c r="G105" s="1" t="n">
        <f aca="false">+H105+I105</f>
        <v>0</v>
      </c>
      <c r="H105" s="1" t="n">
        <v>0</v>
      </c>
      <c r="I105" s="1" t="n">
        <v>0</v>
      </c>
      <c r="J105" s="1" t="n">
        <f aca="false">+K105+L105</f>
        <v>0</v>
      </c>
      <c r="K105" s="1" t="n">
        <v>0</v>
      </c>
      <c r="L105" s="1" t="n">
        <v>0</v>
      </c>
      <c r="M105" s="1" t="n">
        <v>0</v>
      </c>
    </row>
    <row r="106" customFormat="false" ht="10.2" hidden="false" customHeight="false" outlineLevel="0" collapsed="false">
      <c r="A106" s="1" t="s">
        <v>206</v>
      </c>
      <c r="B106" s="1" t="s">
        <v>207</v>
      </c>
      <c r="C106" s="1" t="n">
        <v>0</v>
      </c>
      <c r="D106" s="1" t="n">
        <f aca="false">+E106+F106</f>
        <v>0</v>
      </c>
      <c r="E106" s="1" t="n">
        <v>0</v>
      </c>
      <c r="F106" s="1" t="n">
        <v>0</v>
      </c>
      <c r="G106" s="1" t="n">
        <f aca="false">+H106+I106</f>
        <v>0</v>
      </c>
      <c r="H106" s="1" t="n">
        <v>0</v>
      </c>
      <c r="I106" s="1" t="n">
        <v>0</v>
      </c>
      <c r="J106" s="1" t="n">
        <f aca="false">+K106+L106</f>
        <v>0</v>
      </c>
      <c r="K106" s="1" t="n">
        <v>0</v>
      </c>
      <c r="L106" s="1" t="n">
        <v>0</v>
      </c>
      <c r="M106" s="1" t="n">
        <v>0</v>
      </c>
    </row>
    <row r="107" customFormat="false" ht="10.2" hidden="false" customHeight="false" outlineLevel="0" collapsed="false">
      <c r="A107" s="1" t="s">
        <v>208</v>
      </c>
      <c r="B107" s="1" t="s">
        <v>209</v>
      </c>
      <c r="C107" s="1" t="n">
        <v>0</v>
      </c>
      <c r="D107" s="1" t="n">
        <f aca="false">+E107+F107</f>
        <v>0</v>
      </c>
      <c r="E107" s="1" t="n">
        <v>0</v>
      </c>
      <c r="F107" s="1" t="n">
        <v>0</v>
      </c>
      <c r="G107" s="1" t="n">
        <f aca="false">+H107+I107</f>
        <v>0</v>
      </c>
      <c r="H107" s="1" t="n">
        <v>0</v>
      </c>
      <c r="I107" s="1" t="n">
        <v>0</v>
      </c>
      <c r="J107" s="1" t="n">
        <f aca="false">+K107+L107</f>
        <v>0</v>
      </c>
      <c r="K107" s="1" t="n">
        <v>0</v>
      </c>
      <c r="L107" s="1" t="n">
        <v>0</v>
      </c>
      <c r="M107" s="1" t="n">
        <v>0</v>
      </c>
    </row>
    <row r="108" customFormat="false" ht="10.2" hidden="false" customHeight="false" outlineLevel="0" collapsed="false">
      <c r="A108" s="1" t="s">
        <v>210</v>
      </c>
      <c r="B108" s="1" t="s">
        <v>211</v>
      </c>
      <c r="C108" s="1" t="n">
        <v>0</v>
      </c>
      <c r="D108" s="1" t="n">
        <f aca="false">+E108+F108</f>
        <v>0</v>
      </c>
      <c r="E108" s="1" t="n">
        <v>0</v>
      </c>
      <c r="F108" s="1" t="n">
        <v>0</v>
      </c>
      <c r="G108" s="1" t="n">
        <f aca="false">+H108+I108</f>
        <v>0</v>
      </c>
      <c r="H108" s="1" t="n">
        <v>0</v>
      </c>
      <c r="I108" s="1" t="n">
        <v>0</v>
      </c>
      <c r="J108" s="1" t="n">
        <f aca="false">+K108+L108</f>
        <v>0</v>
      </c>
      <c r="K108" s="1" t="n">
        <v>0</v>
      </c>
      <c r="L108" s="1" t="n">
        <v>0</v>
      </c>
      <c r="M108" s="1" t="n">
        <v>0</v>
      </c>
    </row>
    <row r="109" customFormat="false" ht="10.2" hidden="false" customHeight="false" outlineLevel="0" collapsed="false">
      <c r="A109" s="1" t="s">
        <v>212</v>
      </c>
      <c r="B109" s="1" t="s">
        <v>213</v>
      </c>
      <c r="C109" s="1" t="n">
        <v>0</v>
      </c>
      <c r="D109" s="1" t="n">
        <f aca="false">+E109+F109</f>
        <v>0</v>
      </c>
      <c r="E109" s="1" t="n">
        <v>0</v>
      </c>
      <c r="F109" s="1" t="n">
        <v>0</v>
      </c>
      <c r="G109" s="1" t="n">
        <f aca="false">+H109+I109</f>
        <v>0</v>
      </c>
      <c r="H109" s="1" t="n">
        <v>0</v>
      </c>
      <c r="I109" s="1" t="n">
        <v>0</v>
      </c>
      <c r="J109" s="1" t="n">
        <f aca="false">+K109+L109</f>
        <v>0</v>
      </c>
      <c r="K109" s="1" t="n">
        <v>0</v>
      </c>
      <c r="L109" s="1" t="n">
        <v>0</v>
      </c>
      <c r="M109" s="1" t="n">
        <v>0</v>
      </c>
    </row>
    <row r="110" customFormat="false" ht="10.2" hidden="false" customHeight="false" outlineLevel="0" collapsed="false">
      <c r="A110" s="1" t="s">
        <v>214</v>
      </c>
      <c r="B110" s="1" t="s">
        <v>215</v>
      </c>
      <c r="C110" s="1" t="n">
        <v>0</v>
      </c>
      <c r="D110" s="1" t="n">
        <f aca="false">+E110+F110</f>
        <v>0</v>
      </c>
      <c r="E110" s="1" t="n">
        <v>0</v>
      </c>
      <c r="F110" s="1" t="n">
        <v>0</v>
      </c>
      <c r="G110" s="1" t="n">
        <f aca="false">+H110+I110</f>
        <v>0</v>
      </c>
      <c r="H110" s="1" t="n">
        <v>0</v>
      </c>
      <c r="I110" s="1" t="n">
        <v>0</v>
      </c>
      <c r="J110" s="1" t="n">
        <f aca="false">+K110+L110</f>
        <v>0</v>
      </c>
      <c r="K110" s="1" t="n">
        <v>0</v>
      </c>
      <c r="L110" s="1" t="n">
        <v>0</v>
      </c>
      <c r="M110" s="1" t="n">
        <v>0</v>
      </c>
    </row>
    <row r="111" customFormat="false" ht="10.2" hidden="false" customHeight="false" outlineLevel="0" collapsed="false">
      <c r="A111" s="1" t="s">
        <v>216</v>
      </c>
      <c r="B111" s="1" t="s">
        <v>217</v>
      </c>
      <c r="C111" s="1" t="n">
        <v>0</v>
      </c>
      <c r="D111" s="1" t="n">
        <f aca="false">+E111+F111</f>
        <v>0</v>
      </c>
      <c r="E111" s="1" t="n">
        <v>0</v>
      </c>
      <c r="F111" s="1" t="n">
        <v>0</v>
      </c>
      <c r="G111" s="1" t="n">
        <f aca="false">+H111+I111</f>
        <v>0</v>
      </c>
      <c r="H111" s="1" t="n">
        <v>0</v>
      </c>
      <c r="I111" s="1" t="n">
        <v>0</v>
      </c>
      <c r="J111" s="1" t="n">
        <f aca="false">+K111+L111</f>
        <v>0</v>
      </c>
      <c r="K111" s="1" t="n">
        <v>0</v>
      </c>
      <c r="L111" s="1" t="n">
        <v>0</v>
      </c>
      <c r="M111" s="1" t="n">
        <v>0</v>
      </c>
    </row>
    <row r="112" customFormat="false" ht="10.2" hidden="false" customHeight="false" outlineLevel="0" collapsed="false">
      <c r="A112" s="1" t="s">
        <v>218</v>
      </c>
      <c r="B112" s="1" t="s">
        <v>219</v>
      </c>
      <c r="C112" s="1" t="n">
        <v>0</v>
      </c>
      <c r="D112" s="1" t="n">
        <f aca="false">+E112+F112</f>
        <v>0</v>
      </c>
      <c r="E112" s="1" t="n">
        <v>0</v>
      </c>
      <c r="F112" s="1" t="n">
        <v>0</v>
      </c>
      <c r="G112" s="1" t="n">
        <f aca="false">+H112+I112</f>
        <v>0</v>
      </c>
      <c r="H112" s="1" t="n">
        <v>0</v>
      </c>
      <c r="I112" s="1" t="n">
        <v>0</v>
      </c>
      <c r="J112" s="1" t="n">
        <f aca="false">+K112+L112</f>
        <v>0</v>
      </c>
      <c r="K112" s="1" t="n">
        <v>0</v>
      </c>
      <c r="L112" s="1" t="n">
        <v>0</v>
      </c>
      <c r="M112" s="1" t="n">
        <v>0</v>
      </c>
    </row>
    <row r="113" customFormat="false" ht="10.2" hidden="false" customHeight="false" outlineLevel="0" collapsed="false">
      <c r="A113" s="1" t="s">
        <v>220</v>
      </c>
      <c r="B113" s="1" t="s">
        <v>221</v>
      </c>
      <c r="C113" s="1" t="n">
        <v>0</v>
      </c>
      <c r="D113" s="1" t="n">
        <f aca="false">+E113+F113</f>
        <v>0</v>
      </c>
      <c r="E113" s="1" t="n">
        <v>0</v>
      </c>
      <c r="F113" s="1" t="n">
        <v>0</v>
      </c>
      <c r="G113" s="1" t="n">
        <f aca="false">+H113+I113</f>
        <v>0</v>
      </c>
      <c r="H113" s="1" t="n">
        <v>0</v>
      </c>
      <c r="I113" s="1" t="n">
        <v>0</v>
      </c>
      <c r="J113" s="1" t="n">
        <f aca="false">+K113+L113</f>
        <v>0</v>
      </c>
      <c r="K113" s="1" t="n">
        <v>0</v>
      </c>
      <c r="L113" s="1" t="n">
        <v>0</v>
      </c>
      <c r="M113" s="1" t="n">
        <v>0</v>
      </c>
    </row>
    <row r="114" customFormat="false" ht="10.2" hidden="false" customHeight="false" outlineLevel="0" collapsed="false">
      <c r="A114" s="1" t="s">
        <v>222</v>
      </c>
      <c r="B114" s="1" t="s">
        <v>223</v>
      </c>
      <c r="C114" s="1" t="n">
        <v>3</v>
      </c>
      <c r="D114" s="1" t="n">
        <f aca="false">+E114+F114</f>
        <v>0</v>
      </c>
      <c r="E114" s="1" t="n">
        <v>0</v>
      </c>
      <c r="F114" s="1" t="n">
        <v>0</v>
      </c>
      <c r="G114" s="1" t="n">
        <f aca="false">+H114+I114</f>
        <v>3</v>
      </c>
      <c r="H114" s="1" t="n">
        <v>3</v>
      </c>
      <c r="I114" s="1" t="n">
        <v>0</v>
      </c>
      <c r="J114" s="1" t="n">
        <f aca="false">+K114+L114</f>
        <v>0</v>
      </c>
      <c r="K114" s="1" t="n">
        <v>0</v>
      </c>
      <c r="L114" s="1" t="n">
        <v>0</v>
      </c>
      <c r="M114" s="1" t="n">
        <v>0</v>
      </c>
    </row>
    <row r="115" customFormat="false" ht="10.2" hidden="false" customHeight="false" outlineLevel="0" collapsed="false">
      <c r="A115" s="1" t="s">
        <v>224</v>
      </c>
      <c r="B115" s="1" t="s">
        <v>225</v>
      </c>
      <c r="C115" s="1" t="n">
        <v>3</v>
      </c>
      <c r="D115" s="1" t="n">
        <f aca="false">+E115+F115</f>
        <v>0</v>
      </c>
      <c r="E115" s="1" t="n">
        <v>0</v>
      </c>
      <c r="F115" s="1" t="n">
        <v>0</v>
      </c>
      <c r="G115" s="1" t="n">
        <f aca="false">+H115+I115</f>
        <v>3</v>
      </c>
      <c r="H115" s="1" t="n">
        <v>3</v>
      </c>
      <c r="I115" s="1" t="n">
        <v>0</v>
      </c>
      <c r="J115" s="1" t="n">
        <f aca="false">+K115+L115</f>
        <v>0</v>
      </c>
      <c r="K115" s="1" t="n">
        <v>0</v>
      </c>
      <c r="L115" s="1" t="n">
        <v>0</v>
      </c>
      <c r="M115" s="1" t="n">
        <v>0</v>
      </c>
    </row>
    <row r="116" customFormat="false" ht="10.2" hidden="false" customHeight="false" outlineLevel="0" collapsed="false">
      <c r="A116" s="1" t="s">
        <v>226</v>
      </c>
      <c r="B116" s="1" t="s">
        <v>227</v>
      </c>
      <c r="C116" s="1" t="n">
        <v>0</v>
      </c>
      <c r="D116" s="1" t="n">
        <f aca="false">+E116+F116</f>
        <v>0</v>
      </c>
      <c r="E116" s="1" t="n">
        <v>0</v>
      </c>
      <c r="F116" s="1" t="n">
        <v>0</v>
      </c>
      <c r="G116" s="1" t="n">
        <f aca="false">+H116+I116</f>
        <v>0</v>
      </c>
      <c r="H116" s="1" t="n">
        <v>0</v>
      </c>
      <c r="I116" s="1" t="n">
        <v>0</v>
      </c>
      <c r="J116" s="1" t="n">
        <f aca="false">+K116+L116</f>
        <v>0</v>
      </c>
      <c r="K116" s="1" t="n">
        <v>0</v>
      </c>
      <c r="L116" s="1" t="n">
        <v>0</v>
      </c>
      <c r="M116" s="1" t="n">
        <v>0</v>
      </c>
    </row>
    <row r="117" customFormat="false" ht="10.2" hidden="false" customHeight="false" outlineLevel="0" collapsed="false">
      <c r="A117" s="1" t="s">
        <v>228</v>
      </c>
      <c r="B117" s="1" t="s">
        <v>229</v>
      </c>
      <c r="C117" s="1" t="n">
        <v>0</v>
      </c>
      <c r="D117" s="1" t="n">
        <f aca="false">+E117+F117</f>
        <v>0</v>
      </c>
      <c r="E117" s="1" t="n">
        <v>0</v>
      </c>
      <c r="F117" s="1" t="n">
        <v>0</v>
      </c>
      <c r="G117" s="1" t="n">
        <f aca="false">+H117+I117</f>
        <v>0</v>
      </c>
      <c r="H117" s="1" t="n">
        <v>0</v>
      </c>
      <c r="I117" s="1" t="n">
        <v>0</v>
      </c>
      <c r="J117" s="1" t="n">
        <f aca="false">+K117+L117</f>
        <v>0</v>
      </c>
      <c r="K117" s="1" t="n">
        <v>0</v>
      </c>
      <c r="L117" s="1" t="n">
        <v>0</v>
      </c>
      <c r="M117" s="1" t="n">
        <v>0</v>
      </c>
    </row>
    <row r="118" customFormat="false" ht="10.2" hidden="false" customHeight="false" outlineLevel="0" collapsed="false">
      <c r="A118" s="1" t="s">
        <v>230</v>
      </c>
      <c r="B118" s="1" t="s">
        <v>231</v>
      </c>
      <c r="C118" s="1" t="n">
        <v>0</v>
      </c>
      <c r="D118" s="1" t="n">
        <f aca="false">+E118+F118</f>
        <v>0</v>
      </c>
      <c r="E118" s="1" t="n">
        <v>0</v>
      </c>
      <c r="F118" s="1" t="n">
        <v>0</v>
      </c>
      <c r="G118" s="1" t="n">
        <f aca="false">+H118+I118</f>
        <v>0</v>
      </c>
      <c r="H118" s="1" t="n">
        <v>0</v>
      </c>
      <c r="I118" s="1" t="n">
        <v>0</v>
      </c>
      <c r="J118" s="1" t="n">
        <f aca="false">+K118+L118</f>
        <v>0</v>
      </c>
      <c r="K118" s="1" t="n">
        <v>0</v>
      </c>
      <c r="L118" s="1" t="n">
        <v>0</v>
      </c>
      <c r="M118" s="1" t="n">
        <v>0</v>
      </c>
    </row>
    <row r="119" customFormat="false" ht="10.2" hidden="false" customHeight="false" outlineLevel="0" collapsed="false">
      <c r="A119" s="1" t="s">
        <v>232</v>
      </c>
      <c r="B119" s="1" t="s">
        <v>233</v>
      </c>
      <c r="C119" s="1" t="n">
        <v>0</v>
      </c>
      <c r="D119" s="1" t="n">
        <f aca="false">+E119+F119</f>
        <v>0</v>
      </c>
      <c r="E119" s="1" t="n">
        <v>0</v>
      </c>
      <c r="F119" s="1" t="n">
        <v>0</v>
      </c>
      <c r="G119" s="1" t="n">
        <f aca="false">+H119+I119</f>
        <v>0</v>
      </c>
      <c r="H119" s="1" t="n">
        <v>0</v>
      </c>
      <c r="I119" s="1" t="n">
        <v>0</v>
      </c>
      <c r="J119" s="1" t="n">
        <f aca="false">+K119+L119</f>
        <v>0</v>
      </c>
      <c r="K119" s="1" t="n">
        <v>0</v>
      </c>
      <c r="L119" s="1" t="n">
        <v>0</v>
      </c>
      <c r="M119" s="1" t="n">
        <v>0</v>
      </c>
    </row>
    <row r="120" customFormat="false" ht="10.2" hidden="false" customHeight="false" outlineLevel="0" collapsed="false">
      <c r="A120" s="1" t="s">
        <v>234</v>
      </c>
      <c r="B120" s="1" t="s">
        <v>235</v>
      </c>
      <c r="C120" s="1" t="n">
        <v>0</v>
      </c>
      <c r="D120" s="1" t="n">
        <f aca="false">+E120+F120</f>
        <v>0</v>
      </c>
      <c r="E120" s="1" t="n">
        <v>0</v>
      </c>
      <c r="F120" s="1" t="n">
        <v>0</v>
      </c>
      <c r="G120" s="1" t="n">
        <f aca="false">+H120+I120</f>
        <v>0</v>
      </c>
      <c r="H120" s="1" t="n">
        <v>0</v>
      </c>
      <c r="I120" s="1" t="n">
        <v>0</v>
      </c>
      <c r="J120" s="1" t="n">
        <f aca="false">+K120+L120</f>
        <v>0</v>
      </c>
      <c r="K120" s="1" t="n">
        <v>0</v>
      </c>
      <c r="L120" s="1" t="n">
        <v>0</v>
      </c>
      <c r="M120" s="1" t="n">
        <v>0</v>
      </c>
    </row>
    <row r="121" customFormat="false" ht="10.2" hidden="false" customHeight="false" outlineLevel="0" collapsed="false">
      <c r="A121" s="1" t="s">
        <v>236</v>
      </c>
      <c r="B121" s="1" t="s">
        <v>237</v>
      </c>
      <c r="C121" s="1" t="n">
        <v>0</v>
      </c>
      <c r="D121" s="1" t="n">
        <f aca="false">+E121+F121</f>
        <v>0</v>
      </c>
      <c r="E121" s="1" t="n">
        <v>0</v>
      </c>
      <c r="F121" s="1" t="n">
        <v>0</v>
      </c>
      <c r="G121" s="1" t="n">
        <f aca="false">+H121+I121</f>
        <v>0</v>
      </c>
      <c r="H121" s="1" t="n">
        <v>0</v>
      </c>
      <c r="I121" s="1" t="n">
        <v>0</v>
      </c>
      <c r="J121" s="1" t="n">
        <f aca="false">+K121+L121</f>
        <v>0</v>
      </c>
      <c r="K121" s="1" t="n">
        <v>0</v>
      </c>
      <c r="L121" s="1" t="n">
        <v>0</v>
      </c>
      <c r="M121" s="1" t="n">
        <v>0</v>
      </c>
    </row>
    <row r="122" customFormat="false" ht="10.2" hidden="false" customHeight="false" outlineLevel="0" collapsed="false">
      <c r="A122" s="1" t="s">
        <v>238</v>
      </c>
      <c r="B122" s="1" t="s">
        <v>239</v>
      </c>
      <c r="C122" s="1" t="n">
        <v>0</v>
      </c>
      <c r="D122" s="1" t="n">
        <f aca="false">+E122+F122</f>
        <v>0</v>
      </c>
      <c r="E122" s="1" t="n">
        <v>0</v>
      </c>
      <c r="F122" s="1" t="n">
        <v>0</v>
      </c>
      <c r="G122" s="1" t="n">
        <f aca="false">+H122+I122</f>
        <v>0</v>
      </c>
      <c r="H122" s="1" t="n">
        <v>0</v>
      </c>
      <c r="I122" s="1" t="n">
        <v>0</v>
      </c>
      <c r="J122" s="1" t="n">
        <f aca="false">+K122+L122</f>
        <v>0</v>
      </c>
      <c r="K122" s="1" t="n">
        <v>0</v>
      </c>
      <c r="L122" s="1" t="n">
        <v>0</v>
      </c>
      <c r="M122" s="1" t="n">
        <v>0</v>
      </c>
    </row>
    <row r="123" customFormat="false" ht="10.2" hidden="false" customHeight="false" outlineLevel="0" collapsed="false">
      <c r="A123" s="1" t="s">
        <v>240</v>
      </c>
      <c r="B123" s="1" t="s">
        <v>241</v>
      </c>
      <c r="C123" s="1" t="n">
        <v>0</v>
      </c>
      <c r="D123" s="1" t="n">
        <f aca="false">+E123+F123</f>
        <v>0</v>
      </c>
      <c r="E123" s="1" t="n">
        <v>0</v>
      </c>
      <c r="F123" s="1" t="n">
        <v>0</v>
      </c>
      <c r="G123" s="1" t="n">
        <f aca="false">+H123+I123</f>
        <v>0</v>
      </c>
      <c r="H123" s="1" t="n">
        <v>0</v>
      </c>
      <c r="I123" s="1" t="n">
        <v>0</v>
      </c>
      <c r="J123" s="1" t="n">
        <f aca="false">+K123+L123</f>
        <v>0</v>
      </c>
      <c r="K123" s="1" t="n">
        <v>0</v>
      </c>
      <c r="L123" s="1" t="n">
        <v>0</v>
      </c>
      <c r="M123" s="1" t="n">
        <v>0</v>
      </c>
    </row>
    <row r="124" customFormat="false" ht="10.2" hidden="false" customHeight="false" outlineLevel="0" collapsed="false">
      <c r="A124" s="1" t="s">
        <v>242</v>
      </c>
      <c r="B124" s="1" t="s">
        <v>243</v>
      </c>
      <c r="C124" s="1" t="n">
        <v>23912</v>
      </c>
      <c r="D124" s="1" t="n">
        <f aca="false">+E124+F124</f>
        <v>2570</v>
      </c>
      <c r="E124" s="1" t="n">
        <v>2087</v>
      </c>
      <c r="F124" s="1" t="n">
        <v>483</v>
      </c>
      <c r="G124" s="1" t="n">
        <f aca="false">+H124+I124</f>
        <v>20675</v>
      </c>
      <c r="H124" s="1" t="n">
        <v>18763</v>
      </c>
      <c r="I124" s="1" t="n">
        <v>1912</v>
      </c>
      <c r="J124" s="1" t="n">
        <f aca="false">+K124+L124</f>
        <v>647</v>
      </c>
      <c r="K124" s="1" t="n">
        <v>569</v>
      </c>
      <c r="L124" s="1" t="n">
        <v>78</v>
      </c>
      <c r="M124" s="1" t="n">
        <v>20</v>
      </c>
    </row>
    <row r="125" customFormat="false" ht="10.2" hidden="false" customHeight="false" outlineLevel="0" collapsed="false">
      <c r="A125" s="1" t="s">
        <v>244</v>
      </c>
      <c r="B125" s="1" t="s">
        <v>245</v>
      </c>
      <c r="C125" s="1" t="n">
        <v>23912</v>
      </c>
      <c r="D125" s="1" t="n">
        <f aca="false">+E125+F125</f>
        <v>2570</v>
      </c>
      <c r="E125" s="1" t="n">
        <v>2087</v>
      </c>
      <c r="F125" s="1" t="n">
        <v>483</v>
      </c>
      <c r="G125" s="1" t="n">
        <f aca="false">+H125+I125</f>
        <v>20675</v>
      </c>
      <c r="H125" s="1" t="n">
        <v>18763</v>
      </c>
      <c r="I125" s="1" t="n">
        <v>1912</v>
      </c>
      <c r="J125" s="1" t="n">
        <f aca="false">+K125+L125</f>
        <v>647</v>
      </c>
      <c r="K125" s="1" t="n">
        <v>569</v>
      </c>
      <c r="L125" s="1" t="n">
        <v>78</v>
      </c>
      <c r="M125" s="1" t="n">
        <v>20</v>
      </c>
    </row>
    <row r="126" customFormat="false" ht="10.2" hidden="false" customHeight="false" outlineLevel="0" collapsed="false">
      <c r="A126" s="1" t="s">
        <v>246</v>
      </c>
      <c r="B126" s="1" t="s">
        <v>247</v>
      </c>
      <c r="C126" s="1" t="n">
        <v>23897</v>
      </c>
      <c r="D126" s="1" t="n">
        <f aca="false">+E126+F126</f>
        <v>2565</v>
      </c>
      <c r="E126" s="1" t="n">
        <v>2082</v>
      </c>
      <c r="F126" s="1" t="n">
        <v>483</v>
      </c>
      <c r="G126" s="1" t="n">
        <f aca="false">+H126+I126</f>
        <v>20667</v>
      </c>
      <c r="H126" s="1" t="n">
        <v>18755</v>
      </c>
      <c r="I126" s="1" t="n">
        <v>1912</v>
      </c>
      <c r="J126" s="1" t="n">
        <f aca="false">+K126+L126</f>
        <v>645</v>
      </c>
      <c r="K126" s="1" t="n">
        <v>567</v>
      </c>
      <c r="L126" s="1" t="n">
        <v>78</v>
      </c>
      <c r="M126" s="1" t="n">
        <v>20</v>
      </c>
    </row>
    <row r="127" customFormat="false" ht="10.2" hidden="false" customHeight="false" outlineLevel="0" collapsed="false">
      <c r="A127" s="1" t="s">
        <v>248</v>
      </c>
      <c r="B127" s="1" t="s">
        <v>249</v>
      </c>
      <c r="C127" s="1" t="n">
        <v>10</v>
      </c>
      <c r="D127" s="1" t="n">
        <f aca="false">+E127+F127</f>
        <v>1</v>
      </c>
      <c r="E127" s="1" t="n">
        <v>1</v>
      </c>
      <c r="F127" s="1" t="n">
        <v>0</v>
      </c>
      <c r="G127" s="1" t="n">
        <f aca="false">+H127+I127</f>
        <v>8</v>
      </c>
      <c r="H127" s="1" t="n">
        <v>8</v>
      </c>
      <c r="I127" s="1" t="n">
        <v>0</v>
      </c>
      <c r="J127" s="1" t="n">
        <f aca="false">+K127+L127</f>
        <v>1</v>
      </c>
      <c r="K127" s="1" t="n">
        <v>1</v>
      </c>
      <c r="L127" s="1" t="n">
        <v>0</v>
      </c>
      <c r="M127" s="1" t="n">
        <v>0</v>
      </c>
    </row>
    <row r="128" customFormat="false" ht="10.2" hidden="false" customHeight="false" outlineLevel="0" collapsed="false">
      <c r="A128" s="1" t="s">
        <v>250</v>
      </c>
      <c r="B128" s="1" t="s">
        <v>251</v>
      </c>
      <c r="C128" s="1" t="n">
        <v>52</v>
      </c>
      <c r="D128" s="1" t="n">
        <f aca="false">+E128+F128</f>
        <v>0</v>
      </c>
      <c r="E128" s="1" t="n">
        <v>0</v>
      </c>
      <c r="F128" s="1" t="n">
        <v>0</v>
      </c>
      <c r="G128" s="1" t="n">
        <f aca="false">+H128+I128</f>
        <v>50</v>
      </c>
      <c r="H128" s="1" t="n">
        <v>44</v>
      </c>
      <c r="I128" s="1" t="n">
        <v>6</v>
      </c>
      <c r="J128" s="1" t="n">
        <f aca="false">+K128+L128</f>
        <v>2</v>
      </c>
      <c r="K128" s="1" t="n">
        <v>2</v>
      </c>
      <c r="L128" s="1" t="n">
        <v>0</v>
      </c>
      <c r="M128" s="1" t="n">
        <v>0</v>
      </c>
    </row>
    <row r="129" customFormat="false" ht="10.2" hidden="false" customHeight="false" outlineLevel="0" collapsed="false">
      <c r="A129" s="1" t="s">
        <v>252</v>
      </c>
      <c r="B129" s="1" t="s">
        <v>253</v>
      </c>
      <c r="C129" s="1" t="n">
        <v>947</v>
      </c>
      <c r="D129" s="1" t="n">
        <f aca="false">+E129+F129</f>
        <v>83</v>
      </c>
      <c r="E129" s="1" t="n">
        <v>65</v>
      </c>
      <c r="F129" s="1" t="n">
        <v>18</v>
      </c>
      <c r="G129" s="1" t="n">
        <f aca="false">+H129+I129</f>
        <v>843</v>
      </c>
      <c r="H129" s="1" t="n">
        <v>765</v>
      </c>
      <c r="I129" s="1" t="n">
        <v>78</v>
      </c>
      <c r="J129" s="1" t="n">
        <f aca="false">+K129+L129</f>
        <v>20</v>
      </c>
      <c r="K129" s="1" t="n">
        <v>17</v>
      </c>
      <c r="L129" s="1" t="n">
        <v>3</v>
      </c>
      <c r="M129" s="1" t="n">
        <v>1</v>
      </c>
    </row>
    <row r="130" customFormat="false" ht="10.2" hidden="false" customHeight="false" outlineLevel="0" collapsed="false">
      <c r="A130" s="1" t="s">
        <v>254</v>
      </c>
      <c r="B130" s="1" t="s">
        <v>255</v>
      </c>
      <c r="C130" s="1" t="n">
        <v>2</v>
      </c>
      <c r="D130" s="1" t="n">
        <f aca="false">+E130+F130</f>
        <v>0</v>
      </c>
      <c r="E130" s="1" t="n">
        <v>0</v>
      </c>
      <c r="F130" s="1" t="n">
        <v>0</v>
      </c>
      <c r="G130" s="1" t="n">
        <f aca="false">+H130+I130</f>
        <v>2</v>
      </c>
      <c r="H130" s="1" t="n">
        <v>2</v>
      </c>
      <c r="I130" s="1" t="n">
        <v>0</v>
      </c>
      <c r="J130" s="1" t="n">
        <f aca="false">+K130+L130</f>
        <v>0</v>
      </c>
      <c r="K130" s="1" t="n">
        <v>0</v>
      </c>
      <c r="L130" s="1" t="n">
        <v>0</v>
      </c>
      <c r="M130" s="1" t="n">
        <v>0</v>
      </c>
    </row>
    <row r="131" customFormat="false" ht="10.2" hidden="false" customHeight="false" outlineLevel="0" collapsed="false">
      <c r="A131" s="1" t="s">
        <v>256</v>
      </c>
      <c r="B131" s="1" t="s">
        <v>257</v>
      </c>
      <c r="C131" s="1" t="n">
        <v>1082</v>
      </c>
      <c r="D131" s="1" t="n">
        <f aca="false">+E131+F131</f>
        <v>136</v>
      </c>
      <c r="E131" s="1" t="n">
        <v>116</v>
      </c>
      <c r="F131" s="1" t="n">
        <v>20</v>
      </c>
      <c r="G131" s="1" t="n">
        <f aca="false">+H131+I131</f>
        <v>914</v>
      </c>
      <c r="H131" s="1" t="n">
        <v>841</v>
      </c>
      <c r="I131" s="1" t="n">
        <v>73</v>
      </c>
      <c r="J131" s="1" t="n">
        <f aca="false">+K131+L131</f>
        <v>32</v>
      </c>
      <c r="K131" s="1" t="n">
        <v>28</v>
      </c>
      <c r="L131" s="1" t="n">
        <v>4</v>
      </c>
      <c r="M131" s="1" t="n">
        <v>0</v>
      </c>
    </row>
    <row r="132" customFormat="false" ht="10.2" hidden="false" customHeight="false" outlineLevel="0" collapsed="false">
      <c r="A132" s="1" t="s">
        <v>258</v>
      </c>
      <c r="B132" s="1" t="s">
        <v>30</v>
      </c>
      <c r="C132" s="1" t="n">
        <v>3224</v>
      </c>
      <c r="D132" s="1" t="n">
        <f aca="false">+E132+F132</f>
        <v>444</v>
      </c>
      <c r="E132" s="1" t="n">
        <v>363</v>
      </c>
      <c r="F132" s="1" t="n">
        <v>81</v>
      </c>
      <c r="G132" s="1" t="n">
        <f aca="false">+H132+I132</f>
        <v>2687</v>
      </c>
      <c r="H132" s="1" t="n">
        <v>2445</v>
      </c>
      <c r="I132" s="1" t="n">
        <v>242</v>
      </c>
      <c r="J132" s="1" t="n">
        <f aca="false">+K132+L132</f>
        <v>90</v>
      </c>
      <c r="K132" s="1" t="n">
        <v>79</v>
      </c>
      <c r="L132" s="1" t="n">
        <v>11</v>
      </c>
      <c r="M132" s="1" t="n">
        <v>3</v>
      </c>
    </row>
    <row r="133" customFormat="false" ht="10.2" hidden="false" customHeight="false" outlineLevel="0" collapsed="false">
      <c r="A133" s="1" t="s">
        <v>259</v>
      </c>
      <c r="B133" s="1" t="s">
        <v>260</v>
      </c>
      <c r="C133" s="1" t="n">
        <v>0</v>
      </c>
      <c r="D133" s="1" t="n">
        <f aca="false">+E133+F133</f>
        <v>0</v>
      </c>
      <c r="E133" s="1" t="n">
        <v>0</v>
      </c>
      <c r="F133" s="1" t="n">
        <v>0</v>
      </c>
      <c r="G133" s="1" t="n">
        <f aca="false">+H133+I133</f>
        <v>0</v>
      </c>
      <c r="H133" s="1" t="n">
        <v>0</v>
      </c>
      <c r="I133" s="1" t="n">
        <v>0</v>
      </c>
      <c r="J133" s="1" t="n">
        <f aca="false">+K133+L133</f>
        <v>0</v>
      </c>
      <c r="K133" s="1" t="n">
        <v>0</v>
      </c>
      <c r="L133" s="1" t="n">
        <v>0</v>
      </c>
      <c r="M133" s="1" t="n">
        <v>0</v>
      </c>
    </row>
    <row r="134" customFormat="false" ht="10.2" hidden="false" customHeight="false" outlineLevel="0" collapsed="false">
      <c r="A134" s="1" t="s">
        <v>261</v>
      </c>
      <c r="B134" s="1" t="s">
        <v>262</v>
      </c>
      <c r="C134" s="1" t="n">
        <v>173</v>
      </c>
      <c r="D134" s="1" t="n">
        <f aca="false">+E134+F134</f>
        <v>24</v>
      </c>
      <c r="E134" s="1" t="n">
        <v>23</v>
      </c>
      <c r="F134" s="1" t="n">
        <v>1</v>
      </c>
      <c r="G134" s="1" t="n">
        <f aca="false">+H134+I134</f>
        <v>148</v>
      </c>
      <c r="H134" s="1" t="n">
        <v>129</v>
      </c>
      <c r="I134" s="1" t="n">
        <v>19</v>
      </c>
      <c r="J134" s="1" t="n">
        <f aca="false">+K134+L134</f>
        <v>1</v>
      </c>
      <c r="K134" s="1" t="n">
        <v>1</v>
      </c>
      <c r="L134" s="1" t="n">
        <v>0</v>
      </c>
      <c r="M134" s="1" t="n">
        <v>0</v>
      </c>
    </row>
    <row r="135" customFormat="false" ht="10.2" hidden="false" customHeight="false" outlineLevel="0" collapsed="false">
      <c r="A135" s="1" t="s">
        <v>263</v>
      </c>
      <c r="B135" s="1" t="s">
        <v>264</v>
      </c>
      <c r="C135" s="1" t="n">
        <v>1216</v>
      </c>
      <c r="D135" s="1" t="n">
        <f aca="false">+E135+F135</f>
        <v>87</v>
      </c>
      <c r="E135" s="1" t="n">
        <v>70</v>
      </c>
      <c r="F135" s="1" t="n">
        <v>17</v>
      </c>
      <c r="G135" s="1" t="n">
        <f aca="false">+H135+I135</f>
        <v>1105</v>
      </c>
      <c r="H135" s="1" t="n">
        <v>1021</v>
      </c>
      <c r="I135" s="1" t="n">
        <v>84</v>
      </c>
      <c r="J135" s="1" t="n">
        <f aca="false">+K135+L135</f>
        <v>23</v>
      </c>
      <c r="K135" s="1" t="n">
        <v>21</v>
      </c>
      <c r="L135" s="1" t="n">
        <v>2</v>
      </c>
      <c r="M135" s="1" t="n">
        <v>1</v>
      </c>
    </row>
    <row r="136" customFormat="false" ht="10.2" hidden="false" customHeight="false" outlineLevel="0" collapsed="false">
      <c r="A136" s="1" t="s">
        <v>265</v>
      </c>
      <c r="B136" s="1" t="s">
        <v>266</v>
      </c>
      <c r="C136" s="1" t="n">
        <v>50</v>
      </c>
      <c r="D136" s="1" t="n">
        <f aca="false">+E136+F136</f>
        <v>9</v>
      </c>
      <c r="E136" s="1" t="n">
        <v>7</v>
      </c>
      <c r="F136" s="1" t="n">
        <v>2</v>
      </c>
      <c r="G136" s="1" t="n">
        <f aca="false">+H136+I136</f>
        <v>40</v>
      </c>
      <c r="H136" s="1" t="n">
        <v>38</v>
      </c>
      <c r="I136" s="1" t="n">
        <v>2</v>
      </c>
      <c r="J136" s="1" t="n">
        <f aca="false">+K136+L136</f>
        <v>1</v>
      </c>
      <c r="K136" s="1" t="n">
        <v>1</v>
      </c>
      <c r="L136" s="1" t="n">
        <v>0</v>
      </c>
      <c r="M136" s="1" t="n">
        <v>0</v>
      </c>
    </row>
    <row r="137" customFormat="false" ht="10.2" hidden="false" customHeight="false" outlineLevel="0" collapsed="false">
      <c r="A137" s="1" t="s">
        <v>267</v>
      </c>
      <c r="B137" s="1" t="s">
        <v>268</v>
      </c>
      <c r="C137" s="1" t="n">
        <v>1452</v>
      </c>
      <c r="D137" s="1" t="n">
        <f aca="false">+E137+F137</f>
        <v>257</v>
      </c>
      <c r="E137" s="1" t="n">
        <v>229</v>
      </c>
      <c r="F137" s="1" t="n">
        <v>28</v>
      </c>
      <c r="G137" s="1" t="n">
        <f aca="false">+H137+I137</f>
        <v>1183</v>
      </c>
      <c r="H137" s="1" t="n">
        <v>1119</v>
      </c>
      <c r="I137" s="1" t="n">
        <v>64</v>
      </c>
      <c r="J137" s="1" t="n">
        <f aca="false">+K137+L137</f>
        <v>11</v>
      </c>
      <c r="K137" s="1" t="n">
        <v>10</v>
      </c>
      <c r="L137" s="1" t="n">
        <v>1</v>
      </c>
      <c r="M137" s="1" t="n">
        <v>1</v>
      </c>
    </row>
    <row r="138" customFormat="false" ht="10.2" hidden="false" customHeight="false" outlineLevel="0" collapsed="false">
      <c r="A138" s="1" t="s">
        <v>269</v>
      </c>
      <c r="B138" s="1" t="s">
        <v>270</v>
      </c>
      <c r="C138" s="1" t="n">
        <v>454</v>
      </c>
      <c r="D138" s="1" t="n">
        <f aca="false">+E138+F138</f>
        <v>19</v>
      </c>
      <c r="E138" s="1" t="n">
        <v>13</v>
      </c>
      <c r="F138" s="1" t="n">
        <v>6</v>
      </c>
      <c r="G138" s="1" t="n">
        <f aca="false">+H138+I138</f>
        <v>430</v>
      </c>
      <c r="H138" s="1" t="n">
        <v>389</v>
      </c>
      <c r="I138" s="1" t="n">
        <v>41</v>
      </c>
      <c r="J138" s="1" t="n">
        <f aca="false">+K138+L138</f>
        <v>5</v>
      </c>
      <c r="K138" s="1" t="n">
        <v>4</v>
      </c>
      <c r="L138" s="1" t="n">
        <v>1</v>
      </c>
      <c r="M138" s="1" t="n">
        <v>0</v>
      </c>
    </row>
    <row r="139" customFormat="false" ht="10.2" hidden="false" customHeight="false" outlineLevel="0" collapsed="false">
      <c r="A139" s="1" t="s">
        <v>271</v>
      </c>
      <c r="B139" s="1" t="s">
        <v>272</v>
      </c>
      <c r="C139" s="1" t="n">
        <v>71</v>
      </c>
      <c r="D139" s="1" t="n">
        <f aca="false">+E139+F139</f>
        <v>3</v>
      </c>
      <c r="E139" s="1" t="n">
        <v>2</v>
      </c>
      <c r="F139" s="1" t="n">
        <v>1</v>
      </c>
      <c r="G139" s="1" t="n">
        <f aca="false">+H139+I139</f>
        <v>67</v>
      </c>
      <c r="H139" s="1" t="n">
        <v>61</v>
      </c>
      <c r="I139" s="1" t="n">
        <v>6</v>
      </c>
      <c r="J139" s="1" t="n">
        <f aca="false">+K139+L139</f>
        <v>1</v>
      </c>
      <c r="K139" s="1" t="n">
        <v>1</v>
      </c>
      <c r="L139" s="1" t="n">
        <v>0</v>
      </c>
      <c r="M139" s="1" t="n">
        <v>0</v>
      </c>
    </row>
    <row r="140" customFormat="false" ht="10.2" hidden="false" customHeight="false" outlineLevel="0" collapsed="false">
      <c r="A140" s="1" t="s">
        <v>273</v>
      </c>
      <c r="B140" s="1" t="s">
        <v>274</v>
      </c>
      <c r="C140" s="1" t="n">
        <v>370</v>
      </c>
      <c r="D140" s="1" t="n">
        <f aca="false">+E140+F140</f>
        <v>26</v>
      </c>
      <c r="E140" s="1" t="n">
        <v>20</v>
      </c>
      <c r="F140" s="1" t="n">
        <v>6</v>
      </c>
      <c r="G140" s="1" t="n">
        <f aca="false">+H140+I140</f>
        <v>333</v>
      </c>
      <c r="H140" s="1" t="n">
        <v>314</v>
      </c>
      <c r="I140" s="1" t="n">
        <v>19</v>
      </c>
      <c r="J140" s="1" t="n">
        <f aca="false">+K140+L140</f>
        <v>11</v>
      </c>
      <c r="K140" s="1" t="n">
        <v>11</v>
      </c>
      <c r="L140" s="1" t="n">
        <v>0</v>
      </c>
      <c r="M140" s="1" t="n">
        <v>0</v>
      </c>
    </row>
    <row r="141" customFormat="false" ht="10.2" hidden="false" customHeight="false" outlineLevel="0" collapsed="false">
      <c r="A141" s="1" t="s">
        <v>275</v>
      </c>
      <c r="B141" s="1" t="s">
        <v>276</v>
      </c>
      <c r="C141" s="1" t="n">
        <v>1245</v>
      </c>
      <c r="D141" s="1" t="n">
        <f aca="false">+E141+F141</f>
        <v>116</v>
      </c>
      <c r="E141" s="1" t="n">
        <v>86</v>
      </c>
      <c r="F141" s="1" t="n">
        <v>30</v>
      </c>
      <c r="G141" s="1" t="n">
        <f aca="false">+H141+I141</f>
        <v>1098</v>
      </c>
      <c r="H141" s="1" t="n">
        <v>1005</v>
      </c>
      <c r="I141" s="1" t="n">
        <v>93</v>
      </c>
      <c r="J141" s="1" t="n">
        <f aca="false">+K141+L141</f>
        <v>30</v>
      </c>
      <c r="K141" s="1" t="n">
        <v>25</v>
      </c>
      <c r="L141" s="1" t="n">
        <v>5</v>
      </c>
      <c r="M141" s="1" t="n">
        <v>1</v>
      </c>
    </row>
    <row r="142" customFormat="false" ht="10.2" hidden="false" customHeight="false" outlineLevel="0" collapsed="false">
      <c r="A142" s="1" t="s">
        <v>277</v>
      </c>
      <c r="B142" s="1" t="s">
        <v>278</v>
      </c>
      <c r="C142" s="1" t="n">
        <v>1589</v>
      </c>
      <c r="D142" s="1" t="n">
        <f aca="false">+E142+F142</f>
        <v>128</v>
      </c>
      <c r="E142" s="1" t="n">
        <v>88</v>
      </c>
      <c r="F142" s="1" t="n">
        <v>40</v>
      </c>
      <c r="G142" s="1" t="n">
        <f aca="false">+H142+I142</f>
        <v>1378</v>
      </c>
      <c r="H142" s="1" t="n">
        <v>1154</v>
      </c>
      <c r="I142" s="1" t="n">
        <v>224</v>
      </c>
      <c r="J142" s="1" t="n">
        <f aca="false">+K142+L142</f>
        <v>81</v>
      </c>
      <c r="K142" s="1" t="n">
        <v>58</v>
      </c>
      <c r="L142" s="1" t="n">
        <v>23</v>
      </c>
      <c r="M142" s="1" t="n">
        <v>2</v>
      </c>
    </row>
    <row r="143" customFormat="false" ht="10.2" hidden="false" customHeight="false" outlineLevel="0" collapsed="false">
      <c r="A143" s="1" t="s">
        <v>279</v>
      </c>
      <c r="B143" s="1" t="s">
        <v>280</v>
      </c>
      <c r="C143" s="1" t="n">
        <v>1179</v>
      </c>
      <c r="D143" s="1" t="n">
        <f aca="false">+E143+F143</f>
        <v>137</v>
      </c>
      <c r="E143" s="1" t="n">
        <v>117</v>
      </c>
      <c r="F143" s="1" t="n">
        <v>20</v>
      </c>
      <c r="G143" s="1" t="n">
        <f aca="false">+H143+I143</f>
        <v>999</v>
      </c>
      <c r="H143" s="1" t="n">
        <v>901</v>
      </c>
      <c r="I143" s="1" t="n">
        <v>98</v>
      </c>
      <c r="J143" s="1" t="n">
        <f aca="false">+K143+L143</f>
        <v>41</v>
      </c>
      <c r="K143" s="1" t="n">
        <v>38</v>
      </c>
      <c r="L143" s="1" t="n">
        <v>3</v>
      </c>
      <c r="M143" s="1" t="n">
        <v>2</v>
      </c>
    </row>
    <row r="144" customFormat="false" ht="10.2" hidden="false" customHeight="false" outlineLevel="0" collapsed="false">
      <c r="A144" s="1" t="s">
        <v>281</v>
      </c>
      <c r="B144" s="1" t="s">
        <v>102</v>
      </c>
      <c r="C144" s="1" t="n">
        <v>347</v>
      </c>
      <c r="D144" s="1" t="n">
        <f aca="false">+E144+F144</f>
        <v>34</v>
      </c>
      <c r="E144" s="1" t="n">
        <v>27</v>
      </c>
      <c r="F144" s="1" t="n">
        <v>7</v>
      </c>
      <c r="G144" s="1" t="n">
        <f aca="false">+H144+I144</f>
        <v>301</v>
      </c>
      <c r="H144" s="1" t="n">
        <v>276</v>
      </c>
      <c r="I144" s="1" t="n">
        <v>25</v>
      </c>
      <c r="J144" s="1" t="n">
        <f aca="false">+K144+L144</f>
        <v>12</v>
      </c>
      <c r="K144" s="1" t="n">
        <v>12</v>
      </c>
      <c r="L144" s="1" t="n">
        <v>0</v>
      </c>
      <c r="M144" s="1" t="n">
        <v>0</v>
      </c>
    </row>
    <row r="145" customFormat="false" ht="10.2" hidden="false" customHeight="false" outlineLevel="0" collapsed="false">
      <c r="A145" s="1" t="s">
        <v>282</v>
      </c>
      <c r="B145" s="1" t="s">
        <v>283</v>
      </c>
      <c r="C145" s="1" t="n">
        <v>0</v>
      </c>
      <c r="D145" s="1" t="n">
        <f aca="false">+E145+F145</f>
        <v>0</v>
      </c>
      <c r="E145" s="1" t="n">
        <v>0</v>
      </c>
      <c r="F145" s="1" t="n">
        <v>0</v>
      </c>
      <c r="G145" s="1" t="n">
        <f aca="false">+H145+I145</f>
        <v>0</v>
      </c>
      <c r="H145" s="1" t="n">
        <v>0</v>
      </c>
      <c r="I145" s="1" t="n">
        <v>0</v>
      </c>
      <c r="J145" s="1" t="n">
        <f aca="false">+K145+L145</f>
        <v>0</v>
      </c>
      <c r="K145" s="1" t="n">
        <v>0</v>
      </c>
      <c r="L145" s="1" t="n">
        <v>0</v>
      </c>
      <c r="M145" s="1" t="n">
        <v>0</v>
      </c>
    </row>
    <row r="146" customFormat="false" ht="10.2" hidden="false" customHeight="false" outlineLevel="0" collapsed="false">
      <c r="A146" s="1" t="s">
        <v>284</v>
      </c>
      <c r="B146" s="1" t="s">
        <v>285</v>
      </c>
      <c r="C146" s="1" t="n">
        <v>2129</v>
      </c>
      <c r="D146" s="1" t="n">
        <f aca="false">+E146+F146</f>
        <v>215</v>
      </c>
      <c r="E146" s="1" t="n">
        <v>164</v>
      </c>
      <c r="F146" s="1" t="n">
        <v>51</v>
      </c>
      <c r="G146" s="1" t="n">
        <f aca="false">+H146+I146</f>
        <v>1845</v>
      </c>
      <c r="H146" s="1" t="n">
        <v>1693</v>
      </c>
      <c r="I146" s="1" t="n">
        <v>152</v>
      </c>
      <c r="J146" s="1" t="n">
        <f aca="false">+K146+L146</f>
        <v>67</v>
      </c>
      <c r="K146" s="1" t="n">
        <v>58</v>
      </c>
      <c r="L146" s="1" t="n">
        <v>9</v>
      </c>
      <c r="M146" s="1" t="n">
        <v>2</v>
      </c>
    </row>
    <row r="147" customFormat="false" ht="10.2" hidden="false" customHeight="false" outlineLevel="0" collapsed="false">
      <c r="A147" s="1" t="s">
        <v>286</v>
      </c>
      <c r="B147" s="1" t="s">
        <v>287</v>
      </c>
      <c r="C147" s="1" t="n">
        <v>255</v>
      </c>
      <c r="D147" s="1" t="n">
        <f aca="false">+E147+F147</f>
        <v>25</v>
      </c>
      <c r="E147" s="1" t="n">
        <v>23</v>
      </c>
      <c r="F147" s="1" t="n">
        <v>2</v>
      </c>
      <c r="G147" s="1" t="n">
        <f aca="false">+H147+I147</f>
        <v>225</v>
      </c>
      <c r="H147" s="1" t="n">
        <v>211</v>
      </c>
      <c r="I147" s="1" t="n">
        <v>14</v>
      </c>
      <c r="J147" s="1" t="n">
        <f aca="false">+K147+L147</f>
        <v>4</v>
      </c>
      <c r="K147" s="1" t="n">
        <v>4</v>
      </c>
      <c r="L147" s="1" t="n">
        <v>0</v>
      </c>
      <c r="M147" s="1" t="n">
        <v>1</v>
      </c>
    </row>
    <row r="148" customFormat="false" ht="10.2" hidden="false" customHeight="false" outlineLevel="0" collapsed="false">
      <c r="A148" s="1" t="s">
        <v>288</v>
      </c>
      <c r="B148" s="1" t="s">
        <v>289</v>
      </c>
      <c r="C148" s="1" t="n">
        <v>0</v>
      </c>
      <c r="D148" s="1" t="n">
        <f aca="false">+E148+F148</f>
        <v>0</v>
      </c>
      <c r="E148" s="1" t="n">
        <v>0</v>
      </c>
      <c r="F148" s="1" t="n">
        <v>0</v>
      </c>
      <c r="G148" s="1" t="n">
        <f aca="false">+H148+I148</f>
        <v>0</v>
      </c>
      <c r="H148" s="1" t="n">
        <v>0</v>
      </c>
      <c r="I148" s="1" t="n">
        <v>0</v>
      </c>
      <c r="J148" s="1" t="n">
        <f aca="false">+K148+L148</f>
        <v>0</v>
      </c>
      <c r="K148" s="1" t="n">
        <v>0</v>
      </c>
      <c r="L148" s="1" t="n">
        <v>0</v>
      </c>
      <c r="M148" s="1" t="n">
        <v>0</v>
      </c>
    </row>
    <row r="149" customFormat="false" ht="10.2" hidden="false" customHeight="false" outlineLevel="0" collapsed="false">
      <c r="A149" s="1" t="s">
        <v>290</v>
      </c>
      <c r="B149" s="1" t="s">
        <v>291</v>
      </c>
      <c r="C149" s="1" t="n">
        <v>0</v>
      </c>
      <c r="D149" s="1" t="n">
        <f aca="false">+E149+F149</f>
        <v>0</v>
      </c>
      <c r="E149" s="1" t="n">
        <v>0</v>
      </c>
      <c r="F149" s="1" t="n">
        <v>0</v>
      </c>
      <c r="G149" s="1" t="n">
        <f aca="false">+H149+I149</f>
        <v>0</v>
      </c>
      <c r="H149" s="1" t="n">
        <v>0</v>
      </c>
      <c r="I149" s="1" t="n">
        <v>0</v>
      </c>
      <c r="J149" s="1" t="n">
        <f aca="false">+K149+L149</f>
        <v>0</v>
      </c>
      <c r="K149" s="1" t="n">
        <v>0</v>
      </c>
      <c r="L149" s="1" t="n">
        <v>0</v>
      </c>
      <c r="M149" s="1" t="n">
        <v>0</v>
      </c>
    </row>
    <row r="150" customFormat="false" ht="10.2" hidden="false" customHeight="false" outlineLevel="0" collapsed="false">
      <c r="A150" s="1" t="s">
        <v>292</v>
      </c>
      <c r="B150" s="1" t="s">
        <v>293</v>
      </c>
      <c r="C150" s="1" t="n">
        <v>373</v>
      </c>
      <c r="D150" s="1" t="n">
        <f aca="false">+E150+F150</f>
        <v>57</v>
      </c>
      <c r="E150" s="1" t="n">
        <v>46</v>
      </c>
      <c r="F150" s="1" t="n">
        <v>11</v>
      </c>
      <c r="G150" s="1" t="n">
        <f aca="false">+H150+I150</f>
        <v>299</v>
      </c>
      <c r="H150" s="1" t="n">
        <v>272</v>
      </c>
      <c r="I150" s="1" t="n">
        <v>27</v>
      </c>
      <c r="J150" s="1" t="n">
        <f aca="false">+K150+L150</f>
        <v>17</v>
      </c>
      <c r="K150" s="1" t="n">
        <v>15</v>
      </c>
      <c r="L150" s="1" t="n">
        <v>2</v>
      </c>
      <c r="M150" s="1" t="n">
        <v>0</v>
      </c>
    </row>
    <row r="151" customFormat="false" ht="10.2" hidden="false" customHeight="false" outlineLevel="0" collapsed="false">
      <c r="A151" s="1" t="s">
        <v>294</v>
      </c>
      <c r="B151" s="1" t="s">
        <v>295</v>
      </c>
      <c r="C151" s="1" t="n">
        <v>1090</v>
      </c>
      <c r="D151" s="1" t="n">
        <f aca="false">+E151+F151</f>
        <v>139</v>
      </c>
      <c r="E151" s="1" t="n">
        <v>115</v>
      </c>
      <c r="F151" s="1" t="n">
        <v>24</v>
      </c>
      <c r="G151" s="1" t="n">
        <f aca="false">+H151+I151</f>
        <v>915</v>
      </c>
      <c r="H151" s="1" t="n">
        <v>842</v>
      </c>
      <c r="I151" s="1" t="n">
        <v>73</v>
      </c>
      <c r="J151" s="1" t="n">
        <f aca="false">+K151+L151</f>
        <v>36</v>
      </c>
      <c r="K151" s="1" t="n">
        <v>33</v>
      </c>
      <c r="L151" s="1" t="n">
        <v>3</v>
      </c>
      <c r="M151" s="1" t="n">
        <v>0</v>
      </c>
    </row>
    <row r="152" customFormat="false" ht="10.2" hidden="false" customHeight="false" outlineLevel="0" collapsed="false">
      <c r="A152" s="1" t="s">
        <v>296</v>
      </c>
      <c r="B152" s="1" t="s">
        <v>297</v>
      </c>
      <c r="C152" s="1" t="n">
        <v>954</v>
      </c>
      <c r="D152" s="1" t="n">
        <f aca="false">+E152+F152</f>
        <v>104</v>
      </c>
      <c r="E152" s="1" t="n">
        <v>91</v>
      </c>
      <c r="F152" s="1" t="n">
        <v>13</v>
      </c>
      <c r="G152" s="1" t="n">
        <f aca="false">+H152+I152</f>
        <v>822</v>
      </c>
      <c r="H152" s="1" t="n">
        <v>748</v>
      </c>
      <c r="I152" s="1" t="n">
        <v>74</v>
      </c>
      <c r="J152" s="1" t="n">
        <f aca="false">+K152+L152</f>
        <v>27</v>
      </c>
      <c r="K152" s="1" t="n">
        <v>25</v>
      </c>
      <c r="L152" s="1" t="n">
        <v>2</v>
      </c>
      <c r="M152" s="1" t="n">
        <v>1</v>
      </c>
    </row>
    <row r="153" customFormat="false" ht="10.2" hidden="false" customHeight="false" outlineLevel="0" collapsed="false">
      <c r="A153" s="1" t="s">
        <v>298</v>
      </c>
      <c r="B153" s="1" t="s">
        <v>299</v>
      </c>
      <c r="C153" s="1" t="n">
        <v>619</v>
      </c>
      <c r="D153" s="1" t="n">
        <f aca="false">+E153+F153</f>
        <v>94</v>
      </c>
      <c r="E153" s="1" t="n">
        <v>78</v>
      </c>
      <c r="F153" s="1" t="n">
        <v>16</v>
      </c>
      <c r="G153" s="1" t="n">
        <f aca="false">+H153+I153</f>
        <v>504</v>
      </c>
      <c r="H153" s="1" t="n">
        <v>460</v>
      </c>
      <c r="I153" s="1" t="n">
        <v>44</v>
      </c>
      <c r="J153" s="1" t="n">
        <f aca="false">+K153+L153</f>
        <v>20</v>
      </c>
      <c r="K153" s="1" t="n">
        <v>20</v>
      </c>
      <c r="L153" s="1" t="n">
        <v>0</v>
      </c>
      <c r="M153" s="1" t="n">
        <v>1</v>
      </c>
    </row>
    <row r="154" customFormat="false" ht="10.2" hidden="false" customHeight="false" outlineLevel="0" collapsed="false">
      <c r="A154" s="1" t="s">
        <v>300</v>
      </c>
      <c r="B154" s="1" t="s">
        <v>301</v>
      </c>
      <c r="C154" s="1" t="n">
        <v>1632</v>
      </c>
      <c r="D154" s="1" t="n">
        <f aca="false">+E154+F154</f>
        <v>140</v>
      </c>
      <c r="E154" s="1" t="n">
        <v>95</v>
      </c>
      <c r="F154" s="1" t="n">
        <v>45</v>
      </c>
      <c r="G154" s="1" t="n">
        <f aca="false">+H154+I154</f>
        <v>1462</v>
      </c>
      <c r="H154" s="1" t="n">
        <v>1281</v>
      </c>
      <c r="I154" s="1" t="n">
        <v>181</v>
      </c>
      <c r="J154" s="1" t="n">
        <f aca="false">+K154+L154</f>
        <v>30</v>
      </c>
      <c r="K154" s="1" t="n">
        <v>28</v>
      </c>
      <c r="L154" s="1" t="n">
        <v>2</v>
      </c>
      <c r="M154" s="1" t="n">
        <v>0</v>
      </c>
    </row>
    <row r="155" customFormat="false" ht="10.2" hidden="false" customHeight="false" outlineLevel="0" collapsed="false">
      <c r="A155" s="1" t="s">
        <v>302</v>
      </c>
      <c r="B155" s="1" t="s">
        <v>303</v>
      </c>
      <c r="C155" s="1" t="n">
        <v>1248</v>
      </c>
      <c r="D155" s="1" t="n">
        <f aca="false">+E155+F155</f>
        <v>80</v>
      </c>
      <c r="E155" s="1" t="n">
        <v>63</v>
      </c>
      <c r="F155" s="1" t="n">
        <v>17</v>
      </c>
      <c r="G155" s="1" t="n">
        <f aca="false">+H155+I155</f>
        <v>1140</v>
      </c>
      <c r="H155" s="1" t="n">
        <v>1034</v>
      </c>
      <c r="I155" s="1" t="n">
        <v>106</v>
      </c>
      <c r="J155" s="1" t="n">
        <f aca="false">+K155+L155</f>
        <v>28</v>
      </c>
      <c r="K155" s="1" t="n">
        <v>27</v>
      </c>
      <c r="L155" s="1" t="n">
        <v>1</v>
      </c>
      <c r="M155" s="1" t="n">
        <v>0</v>
      </c>
    </row>
    <row r="156" customFormat="false" ht="10.2" hidden="false" customHeight="false" outlineLevel="0" collapsed="false">
      <c r="A156" s="1" t="s">
        <v>304</v>
      </c>
      <c r="B156" s="1" t="s">
        <v>305</v>
      </c>
      <c r="C156" s="1" t="n">
        <v>5</v>
      </c>
      <c r="D156" s="1" t="n">
        <f aca="false">+E156+F156</f>
        <v>0</v>
      </c>
      <c r="E156" s="1" t="n">
        <v>0</v>
      </c>
      <c r="F156" s="1" t="n">
        <v>0</v>
      </c>
      <c r="G156" s="1" t="n">
        <f aca="false">+H156+I156</f>
        <v>5</v>
      </c>
      <c r="H156" s="1" t="n">
        <v>5</v>
      </c>
      <c r="I156" s="1" t="n">
        <v>0</v>
      </c>
      <c r="J156" s="1" t="n">
        <f aca="false">+K156+L156</f>
        <v>0</v>
      </c>
      <c r="K156" s="1" t="n">
        <v>0</v>
      </c>
      <c r="L156" s="1" t="n">
        <v>0</v>
      </c>
      <c r="M156" s="1" t="n">
        <v>0</v>
      </c>
    </row>
    <row r="157" customFormat="false" ht="10.2" hidden="false" customHeight="false" outlineLevel="0" collapsed="false">
      <c r="A157" s="1" t="s">
        <v>306</v>
      </c>
      <c r="B157" s="1" t="s">
        <v>307</v>
      </c>
      <c r="C157" s="1" t="n">
        <v>0</v>
      </c>
      <c r="D157" s="1" t="n">
        <f aca="false">+E157+F157</f>
        <v>0</v>
      </c>
      <c r="E157" s="1" t="n">
        <v>0</v>
      </c>
      <c r="F157" s="1" t="n">
        <v>0</v>
      </c>
      <c r="G157" s="1" t="n">
        <f aca="false">+H157+I157</f>
        <v>0</v>
      </c>
      <c r="H157" s="1" t="n">
        <v>0</v>
      </c>
      <c r="I157" s="1" t="n">
        <v>0</v>
      </c>
      <c r="J157" s="1" t="n">
        <f aca="false">+K157+L157</f>
        <v>0</v>
      </c>
      <c r="K157" s="1" t="n">
        <v>0</v>
      </c>
      <c r="L157" s="1" t="n">
        <v>0</v>
      </c>
      <c r="M157" s="1" t="n">
        <v>0</v>
      </c>
    </row>
    <row r="158" customFormat="false" ht="10.2" hidden="false" customHeight="false" outlineLevel="0" collapsed="false">
      <c r="A158" s="1" t="s">
        <v>308</v>
      </c>
      <c r="B158" s="1" t="s">
        <v>309</v>
      </c>
      <c r="C158" s="1" t="n">
        <v>2129</v>
      </c>
      <c r="D158" s="1" t="n">
        <f aca="false">+E158+F158</f>
        <v>207</v>
      </c>
      <c r="E158" s="1" t="n">
        <v>180</v>
      </c>
      <c r="F158" s="1" t="n">
        <v>27</v>
      </c>
      <c r="G158" s="1" t="n">
        <f aca="false">+H158+I158</f>
        <v>1864</v>
      </c>
      <c r="H158" s="1" t="n">
        <v>1697</v>
      </c>
      <c r="I158" s="1" t="n">
        <v>167</v>
      </c>
      <c r="J158" s="1" t="n">
        <f aca="false">+K158+L158</f>
        <v>54</v>
      </c>
      <c r="K158" s="1" t="n">
        <v>48</v>
      </c>
      <c r="L158" s="1" t="n">
        <v>6</v>
      </c>
      <c r="M158" s="1" t="n">
        <v>4</v>
      </c>
    </row>
    <row r="159" customFormat="false" ht="10.2" hidden="false" customHeight="false" outlineLevel="0" collapsed="false">
      <c r="A159" s="1" t="s">
        <v>310</v>
      </c>
      <c r="B159" s="1" t="s">
        <v>311</v>
      </c>
      <c r="C159" s="1" t="n">
        <v>0</v>
      </c>
      <c r="D159" s="1" t="n">
        <f aca="false">+E159+F159</f>
        <v>0</v>
      </c>
      <c r="E159" s="1" t="n">
        <v>0</v>
      </c>
      <c r="F159" s="1" t="n">
        <v>0</v>
      </c>
      <c r="G159" s="1" t="n">
        <f aca="false">+H159+I159</f>
        <v>0</v>
      </c>
      <c r="H159" s="1" t="n">
        <v>0</v>
      </c>
      <c r="I159" s="1" t="n">
        <v>0</v>
      </c>
      <c r="J159" s="1" t="n">
        <f aca="false">+K159+L159</f>
        <v>0</v>
      </c>
      <c r="K159" s="1" t="n">
        <v>0</v>
      </c>
      <c r="L159" s="1" t="n">
        <v>0</v>
      </c>
      <c r="M159" s="1" t="n">
        <v>0</v>
      </c>
    </row>
    <row r="160" customFormat="false" ht="10.2" hidden="false" customHeight="false" outlineLevel="0" collapsed="false">
      <c r="A160" s="1" t="s">
        <v>312</v>
      </c>
      <c r="B160" s="1" t="s">
        <v>313</v>
      </c>
      <c r="C160" s="1" t="n">
        <v>0</v>
      </c>
      <c r="D160" s="1" t="n">
        <f aca="false">+E160+F160</f>
        <v>0</v>
      </c>
      <c r="E160" s="1" t="n">
        <v>0</v>
      </c>
      <c r="F160" s="1" t="n">
        <v>0</v>
      </c>
      <c r="G160" s="1" t="n">
        <f aca="false">+H160+I160</f>
        <v>0</v>
      </c>
      <c r="H160" s="1" t="n">
        <v>0</v>
      </c>
      <c r="I160" s="1" t="n">
        <v>0</v>
      </c>
      <c r="J160" s="1" t="n">
        <f aca="false">+K160+L160</f>
        <v>0</v>
      </c>
      <c r="K160" s="1" t="n">
        <v>0</v>
      </c>
      <c r="L160" s="1" t="n">
        <v>0</v>
      </c>
      <c r="M160" s="1" t="n">
        <v>0</v>
      </c>
    </row>
    <row r="161" customFormat="false" ht="10.2" hidden="false" customHeight="false" outlineLevel="0" collapsed="false">
      <c r="A161" s="1" t="s">
        <v>314</v>
      </c>
      <c r="B161" s="1" t="s">
        <v>315</v>
      </c>
      <c r="C161" s="1" t="n">
        <v>15</v>
      </c>
      <c r="D161" s="1" t="n">
        <f aca="false">+E161+F161</f>
        <v>5</v>
      </c>
      <c r="E161" s="1" t="n">
        <v>5</v>
      </c>
      <c r="F161" s="1" t="n">
        <v>0</v>
      </c>
      <c r="G161" s="1" t="n">
        <f aca="false">+H161+I161</f>
        <v>8</v>
      </c>
      <c r="H161" s="1" t="n">
        <v>8</v>
      </c>
      <c r="I161" s="1" t="n">
        <v>0</v>
      </c>
      <c r="J161" s="1" t="n">
        <f aca="false">+K161+L161</f>
        <v>2</v>
      </c>
      <c r="K161" s="1" t="n">
        <v>2</v>
      </c>
      <c r="L161" s="1" t="n">
        <v>0</v>
      </c>
      <c r="M161" s="1" t="n">
        <v>0</v>
      </c>
    </row>
    <row r="162" customFormat="false" ht="10.2" hidden="false" customHeight="false" outlineLevel="0" collapsed="false">
      <c r="A162" s="1" t="s">
        <v>316</v>
      </c>
      <c r="B162" s="1" t="s">
        <v>317</v>
      </c>
      <c r="C162" s="1" t="n">
        <v>42441</v>
      </c>
      <c r="D162" s="1" t="n">
        <f aca="false">+E162+F162</f>
        <v>5093</v>
      </c>
      <c r="E162" s="1" t="n">
        <v>4226</v>
      </c>
      <c r="F162" s="1" t="n">
        <v>867</v>
      </c>
      <c r="G162" s="1" t="n">
        <f aca="false">+H162+I162</f>
        <v>36528</v>
      </c>
      <c r="H162" s="1" t="n">
        <v>33782</v>
      </c>
      <c r="I162" s="1" t="n">
        <v>2746</v>
      </c>
      <c r="J162" s="1" t="n">
        <f aca="false">+K162+L162</f>
        <v>801</v>
      </c>
      <c r="K162" s="1" t="n">
        <v>721</v>
      </c>
      <c r="L162" s="1" t="n">
        <v>80</v>
      </c>
      <c r="M162" s="1" t="n">
        <v>19</v>
      </c>
    </row>
    <row r="163" customFormat="false" ht="10.2" hidden="false" customHeight="false" outlineLevel="0" collapsed="false">
      <c r="A163" s="1" t="s">
        <v>318</v>
      </c>
      <c r="B163" s="1" t="s">
        <v>319</v>
      </c>
      <c r="C163" s="1" t="n">
        <v>42196</v>
      </c>
      <c r="D163" s="1" t="n">
        <f aca="false">+E163+F163</f>
        <v>5068</v>
      </c>
      <c r="E163" s="1" t="n">
        <v>4205</v>
      </c>
      <c r="F163" s="1" t="n">
        <v>863</v>
      </c>
      <c r="G163" s="1" t="n">
        <f aca="false">+H163+I163</f>
        <v>36317</v>
      </c>
      <c r="H163" s="1" t="n">
        <v>33587</v>
      </c>
      <c r="I163" s="1" t="n">
        <v>2730</v>
      </c>
      <c r="J163" s="1" t="n">
        <f aca="false">+K163+L163</f>
        <v>792</v>
      </c>
      <c r="K163" s="1" t="n">
        <v>713</v>
      </c>
      <c r="L163" s="1" t="n">
        <v>79</v>
      </c>
      <c r="M163" s="1" t="n">
        <v>19</v>
      </c>
    </row>
    <row r="164" customFormat="false" ht="10.2" hidden="false" customHeight="false" outlineLevel="0" collapsed="false">
      <c r="A164" s="1" t="s">
        <v>320</v>
      </c>
      <c r="B164" s="1" t="s">
        <v>321</v>
      </c>
      <c r="C164" s="1" t="n">
        <v>42193</v>
      </c>
      <c r="D164" s="1" t="n">
        <f aca="false">+E164+F164</f>
        <v>5068</v>
      </c>
      <c r="E164" s="1" t="n">
        <v>4205</v>
      </c>
      <c r="F164" s="1" t="n">
        <v>863</v>
      </c>
      <c r="G164" s="1" t="n">
        <f aca="false">+H164+I164</f>
        <v>36314</v>
      </c>
      <c r="H164" s="1" t="n">
        <v>33584</v>
      </c>
      <c r="I164" s="1" t="n">
        <v>2730</v>
      </c>
      <c r="J164" s="1" t="n">
        <f aca="false">+K164+L164</f>
        <v>792</v>
      </c>
      <c r="K164" s="1" t="n">
        <v>713</v>
      </c>
      <c r="L164" s="1" t="n">
        <v>79</v>
      </c>
      <c r="M164" s="1" t="n">
        <v>19</v>
      </c>
    </row>
    <row r="165" customFormat="false" ht="10.2" hidden="false" customHeight="false" outlineLevel="0" collapsed="false">
      <c r="A165" s="1" t="s">
        <v>322</v>
      </c>
      <c r="B165" s="1" t="s">
        <v>323</v>
      </c>
      <c r="C165" s="1" t="n">
        <v>498</v>
      </c>
      <c r="D165" s="1" t="n">
        <f aca="false">+E165+F165</f>
        <v>70</v>
      </c>
      <c r="E165" s="1" t="n">
        <v>62</v>
      </c>
      <c r="F165" s="1" t="n">
        <v>8</v>
      </c>
      <c r="G165" s="1" t="n">
        <f aca="false">+H165+I165</f>
        <v>420</v>
      </c>
      <c r="H165" s="1" t="n">
        <v>403</v>
      </c>
      <c r="I165" s="1" t="n">
        <v>17</v>
      </c>
      <c r="J165" s="1" t="n">
        <f aca="false">+K165+L165</f>
        <v>8</v>
      </c>
      <c r="K165" s="1" t="n">
        <v>7</v>
      </c>
      <c r="L165" s="1" t="n">
        <v>1</v>
      </c>
      <c r="M165" s="1" t="n">
        <v>0</v>
      </c>
    </row>
    <row r="166" customFormat="false" ht="10.2" hidden="false" customHeight="false" outlineLevel="0" collapsed="false">
      <c r="A166" s="1" t="s">
        <v>324</v>
      </c>
      <c r="B166" s="1" t="s">
        <v>30</v>
      </c>
      <c r="C166" s="1" t="n">
        <v>4754</v>
      </c>
      <c r="D166" s="1" t="n">
        <f aca="false">+E166+F166</f>
        <v>693</v>
      </c>
      <c r="E166" s="1" t="n">
        <v>579</v>
      </c>
      <c r="F166" s="1" t="n">
        <v>114</v>
      </c>
      <c r="G166" s="1" t="n">
        <f aca="false">+H166+I166</f>
        <v>3974</v>
      </c>
      <c r="H166" s="1" t="n">
        <v>3641</v>
      </c>
      <c r="I166" s="1" t="n">
        <v>333</v>
      </c>
      <c r="J166" s="1" t="n">
        <f aca="false">+K166+L166</f>
        <v>85</v>
      </c>
      <c r="K166" s="1" t="n">
        <v>75</v>
      </c>
      <c r="L166" s="1" t="n">
        <v>10</v>
      </c>
      <c r="M166" s="1" t="n">
        <v>2</v>
      </c>
    </row>
    <row r="167" customFormat="false" ht="10.2" hidden="false" customHeight="false" outlineLevel="0" collapsed="false">
      <c r="A167" s="1" t="s">
        <v>325</v>
      </c>
      <c r="B167" s="1" t="s">
        <v>326</v>
      </c>
      <c r="C167" s="1" t="n">
        <v>1</v>
      </c>
      <c r="D167" s="1" t="n">
        <f aca="false">+E167+F167</f>
        <v>0</v>
      </c>
      <c r="E167" s="1" t="n">
        <v>0</v>
      </c>
      <c r="F167" s="1" t="n">
        <v>0</v>
      </c>
      <c r="G167" s="1" t="n">
        <f aca="false">+H167+I167</f>
        <v>1</v>
      </c>
      <c r="H167" s="1" t="n">
        <v>1</v>
      </c>
      <c r="I167" s="1" t="n">
        <v>0</v>
      </c>
      <c r="J167" s="1" t="n">
        <f aca="false">+K167+L167</f>
        <v>0</v>
      </c>
      <c r="K167" s="1" t="n">
        <v>0</v>
      </c>
      <c r="L167" s="1" t="n">
        <v>0</v>
      </c>
      <c r="M167" s="1" t="n">
        <v>0</v>
      </c>
    </row>
    <row r="168" customFormat="false" ht="10.2" hidden="false" customHeight="false" outlineLevel="0" collapsed="false">
      <c r="A168" s="1" t="s">
        <v>327</v>
      </c>
      <c r="B168" s="1" t="s">
        <v>328</v>
      </c>
      <c r="C168" s="1" t="n">
        <v>311</v>
      </c>
      <c r="D168" s="1" t="n">
        <f aca="false">+E168+F168</f>
        <v>29</v>
      </c>
      <c r="E168" s="1" t="n">
        <v>26</v>
      </c>
      <c r="F168" s="1" t="n">
        <v>3</v>
      </c>
      <c r="G168" s="1" t="n">
        <f aca="false">+H168+I168</f>
        <v>280</v>
      </c>
      <c r="H168" s="1" t="n">
        <v>268</v>
      </c>
      <c r="I168" s="1" t="n">
        <v>12</v>
      </c>
      <c r="J168" s="1" t="n">
        <f aca="false">+K168+L168</f>
        <v>2</v>
      </c>
      <c r="K168" s="1" t="n">
        <v>2</v>
      </c>
      <c r="L168" s="1" t="n">
        <v>0</v>
      </c>
      <c r="M168" s="1" t="n">
        <v>0</v>
      </c>
    </row>
    <row r="169" customFormat="false" ht="10.2" hidden="false" customHeight="false" outlineLevel="0" collapsed="false">
      <c r="A169" s="1" t="s">
        <v>329</v>
      </c>
      <c r="B169" s="1" t="s">
        <v>330</v>
      </c>
      <c r="C169" s="1" t="n">
        <v>329</v>
      </c>
      <c r="D169" s="1" t="n">
        <f aca="false">+E169+F169</f>
        <v>30</v>
      </c>
      <c r="E169" s="1" t="n">
        <v>23</v>
      </c>
      <c r="F169" s="1" t="n">
        <v>7</v>
      </c>
      <c r="G169" s="1" t="n">
        <f aca="false">+H169+I169</f>
        <v>294</v>
      </c>
      <c r="H169" s="1" t="n">
        <v>275</v>
      </c>
      <c r="I169" s="1" t="n">
        <v>19</v>
      </c>
      <c r="J169" s="1" t="n">
        <f aca="false">+K169+L169</f>
        <v>5</v>
      </c>
      <c r="K169" s="1" t="n">
        <v>4</v>
      </c>
      <c r="L169" s="1" t="n">
        <v>1</v>
      </c>
      <c r="M169" s="1" t="n">
        <v>0</v>
      </c>
    </row>
    <row r="170" customFormat="false" ht="10.2" hidden="false" customHeight="false" outlineLevel="0" collapsed="false">
      <c r="A170" s="1" t="s">
        <v>331</v>
      </c>
      <c r="B170" s="1" t="s">
        <v>332</v>
      </c>
      <c r="C170" s="1" t="n">
        <v>611</v>
      </c>
      <c r="D170" s="1" t="n">
        <f aca="false">+E170+F170</f>
        <v>40</v>
      </c>
      <c r="E170" s="1" t="n">
        <v>23</v>
      </c>
      <c r="F170" s="1" t="n">
        <v>17</v>
      </c>
      <c r="G170" s="1" t="n">
        <f aca="false">+H170+I170</f>
        <v>562</v>
      </c>
      <c r="H170" s="1" t="n">
        <v>529</v>
      </c>
      <c r="I170" s="1" t="n">
        <v>33</v>
      </c>
      <c r="J170" s="1" t="n">
        <f aca="false">+K170+L170</f>
        <v>9</v>
      </c>
      <c r="K170" s="1" t="n">
        <v>8</v>
      </c>
      <c r="L170" s="1" t="n">
        <v>1</v>
      </c>
      <c r="M170" s="1" t="n">
        <v>0</v>
      </c>
    </row>
    <row r="171" customFormat="false" ht="10.2" hidden="false" customHeight="false" outlineLevel="0" collapsed="false">
      <c r="A171" s="1" t="s">
        <v>333</v>
      </c>
      <c r="B171" s="1" t="s">
        <v>334</v>
      </c>
      <c r="C171" s="1" t="n">
        <v>601</v>
      </c>
      <c r="D171" s="1" t="n">
        <f aca="false">+E171+F171</f>
        <v>49</v>
      </c>
      <c r="E171" s="1" t="n">
        <v>42</v>
      </c>
      <c r="F171" s="1" t="n">
        <v>7</v>
      </c>
      <c r="G171" s="1" t="n">
        <f aca="false">+H171+I171</f>
        <v>542</v>
      </c>
      <c r="H171" s="1" t="n">
        <v>495</v>
      </c>
      <c r="I171" s="1" t="n">
        <v>47</v>
      </c>
      <c r="J171" s="1" t="n">
        <f aca="false">+K171+L171</f>
        <v>10</v>
      </c>
      <c r="K171" s="1" t="n">
        <v>7</v>
      </c>
      <c r="L171" s="1" t="n">
        <v>3</v>
      </c>
      <c r="M171" s="1" t="n">
        <v>0</v>
      </c>
    </row>
    <row r="172" customFormat="false" ht="10.2" hidden="false" customHeight="false" outlineLevel="0" collapsed="false">
      <c r="A172" s="1" t="s">
        <v>335</v>
      </c>
      <c r="B172" s="1" t="s">
        <v>336</v>
      </c>
      <c r="C172" s="1" t="n">
        <v>0</v>
      </c>
      <c r="D172" s="1" t="n">
        <f aca="false">+E172+F172</f>
        <v>0</v>
      </c>
      <c r="E172" s="1" t="n">
        <v>0</v>
      </c>
      <c r="F172" s="1" t="n">
        <v>0</v>
      </c>
      <c r="G172" s="1" t="n">
        <f aca="false">+H172+I172</f>
        <v>0</v>
      </c>
      <c r="H172" s="1" t="n">
        <v>0</v>
      </c>
      <c r="I172" s="1" t="n">
        <v>0</v>
      </c>
      <c r="J172" s="1" t="n">
        <f aca="false">+K172+L172</f>
        <v>0</v>
      </c>
      <c r="K172" s="1" t="n">
        <v>0</v>
      </c>
      <c r="L172" s="1" t="n">
        <v>0</v>
      </c>
      <c r="M172" s="1" t="n">
        <v>0</v>
      </c>
    </row>
    <row r="173" customFormat="false" ht="10.2" hidden="false" customHeight="false" outlineLevel="0" collapsed="false">
      <c r="A173" s="1" t="s">
        <v>337</v>
      </c>
      <c r="B173" s="1" t="s">
        <v>338</v>
      </c>
      <c r="C173" s="1" t="n">
        <v>318</v>
      </c>
      <c r="D173" s="1" t="n">
        <f aca="false">+E173+F173</f>
        <v>44</v>
      </c>
      <c r="E173" s="1" t="n">
        <v>39</v>
      </c>
      <c r="F173" s="1" t="n">
        <v>5</v>
      </c>
      <c r="G173" s="1" t="n">
        <f aca="false">+H173+I173</f>
        <v>266</v>
      </c>
      <c r="H173" s="1" t="n">
        <v>246</v>
      </c>
      <c r="I173" s="1" t="n">
        <v>20</v>
      </c>
      <c r="J173" s="1" t="n">
        <f aca="false">+K173+L173</f>
        <v>8</v>
      </c>
      <c r="K173" s="1" t="n">
        <v>7</v>
      </c>
      <c r="L173" s="1" t="n">
        <v>1</v>
      </c>
      <c r="M173" s="1" t="n">
        <v>0</v>
      </c>
    </row>
    <row r="174" customFormat="false" ht="10.2" hidden="false" customHeight="false" outlineLevel="0" collapsed="false">
      <c r="A174" s="1" t="s">
        <v>339</v>
      </c>
      <c r="B174" s="1" t="s">
        <v>340</v>
      </c>
      <c r="C174" s="1" t="n">
        <v>1983</v>
      </c>
      <c r="D174" s="1" t="n">
        <f aca="false">+E174+F174</f>
        <v>151</v>
      </c>
      <c r="E174" s="1" t="n">
        <v>116</v>
      </c>
      <c r="F174" s="1" t="n">
        <v>35</v>
      </c>
      <c r="G174" s="1" t="n">
        <f aca="false">+H174+I174</f>
        <v>1799</v>
      </c>
      <c r="H174" s="1" t="n">
        <v>1681</v>
      </c>
      <c r="I174" s="1" t="n">
        <v>118</v>
      </c>
      <c r="J174" s="1" t="n">
        <f aca="false">+K174+L174</f>
        <v>33</v>
      </c>
      <c r="K174" s="1" t="n">
        <v>32</v>
      </c>
      <c r="L174" s="1" t="n">
        <v>1</v>
      </c>
      <c r="M174" s="1" t="n">
        <v>0</v>
      </c>
    </row>
    <row r="175" customFormat="false" ht="10.2" hidden="false" customHeight="false" outlineLevel="0" collapsed="false">
      <c r="A175" s="1" t="s">
        <v>341</v>
      </c>
      <c r="B175" s="1" t="s">
        <v>342</v>
      </c>
      <c r="C175" s="1" t="n">
        <v>4176</v>
      </c>
      <c r="D175" s="1" t="n">
        <f aca="false">+E175+F175</f>
        <v>393</v>
      </c>
      <c r="E175" s="1" t="n">
        <v>327</v>
      </c>
      <c r="F175" s="1" t="n">
        <v>66</v>
      </c>
      <c r="G175" s="1" t="n">
        <f aca="false">+H175+I175</f>
        <v>3719</v>
      </c>
      <c r="H175" s="1" t="n">
        <v>3464</v>
      </c>
      <c r="I175" s="1" t="n">
        <v>255</v>
      </c>
      <c r="J175" s="1" t="n">
        <f aca="false">+K175+L175</f>
        <v>64</v>
      </c>
      <c r="K175" s="1" t="n">
        <v>59</v>
      </c>
      <c r="L175" s="1" t="n">
        <v>5</v>
      </c>
      <c r="M175" s="1" t="n">
        <v>0</v>
      </c>
    </row>
    <row r="176" customFormat="false" ht="10.2" hidden="false" customHeight="false" outlineLevel="0" collapsed="false">
      <c r="A176" s="1" t="s">
        <v>343</v>
      </c>
      <c r="B176" s="1" t="s">
        <v>344</v>
      </c>
      <c r="C176" s="1" t="n">
        <v>426</v>
      </c>
      <c r="D176" s="1" t="n">
        <f aca="false">+E176+F176</f>
        <v>46</v>
      </c>
      <c r="E176" s="1" t="n">
        <v>33</v>
      </c>
      <c r="F176" s="1" t="n">
        <v>13</v>
      </c>
      <c r="G176" s="1" t="n">
        <f aca="false">+H176+I176</f>
        <v>370</v>
      </c>
      <c r="H176" s="1" t="n">
        <v>343</v>
      </c>
      <c r="I176" s="1" t="n">
        <v>27</v>
      </c>
      <c r="J176" s="1" t="n">
        <f aca="false">+K176+L176</f>
        <v>9</v>
      </c>
      <c r="K176" s="1" t="n">
        <v>8</v>
      </c>
      <c r="L176" s="1" t="n">
        <v>1</v>
      </c>
      <c r="M176" s="1" t="n">
        <v>1</v>
      </c>
    </row>
    <row r="177" customFormat="false" ht="10.2" hidden="false" customHeight="false" outlineLevel="0" collapsed="false">
      <c r="A177" s="1" t="s">
        <v>345</v>
      </c>
      <c r="B177" s="1" t="s">
        <v>346</v>
      </c>
      <c r="C177" s="1" t="n">
        <v>5136</v>
      </c>
      <c r="D177" s="1" t="n">
        <f aca="false">+E177+F177</f>
        <v>573</v>
      </c>
      <c r="E177" s="1" t="n">
        <v>479</v>
      </c>
      <c r="F177" s="1" t="n">
        <v>94</v>
      </c>
      <c r="G177" s="1" t="n">
        <f aca="false">+H177+I177</f>
        <v>4440</v>
      </c>
      <c r="H177" s="1" t="n">
        <v>3993</v>
      </c>
      <c r="I177" s="1" t="n">
        <v>447</v>
      </c>
      <c r="J177" s="1" t="n">
        <f aca="false">+K177+L177</f>
        <v>120</v>
      </c>
      <c r="K177" s="1" t="n">
        <v>104</v>
      </c>
      <c r="L177" s="1" t="n">
        <v>16</v>
      </c>
      <c r="M177" s="1" t="n">
        <v>3</v>
      </c>
    </row>
    <row r="178" customFormat="false" ht="10.2" hidden="false" customHeight="false" outlineLevel="0" collapsed="false">
      <c r="A178" s="1" t="s">
        <v>347</v>
      </c>
      <c r="B178" s="1" t="s">
        <v>348</v>
      </c>
      <c r="C178" s="1" t="n">
        <v>1422</v>
      </c>
      <c r="D178" s="1" t="n">
        <f aca="false">+E178+F178</f>
        <v>111</v>
      </c>
      <c r="E178" s="1" t="n">
        <v>86</v>
      </c>
      <c r="F178" s="1" t="n">
        <v>25</v>
      </c>
      <c r="G178" s="1" t="n">
        <f aca="false">+H178+I178</f>
        <v>1279</v>
      </c>
      <c r="H178" s="1" t="n">
        <v>1190</v>
      </c>
      <c r="I178" s="1" t="n">
        <v>89</v>
      </c>
      <c r="J178" s="1" t="n">
        <f aca="false">+K178+L178</f>
        <v>29</v>
      </c>
      <c r="K178" s="1" t="n">
        <v>23</v>
      </c>
      <c r="L178" s="1" t="n">
        <v>6</v>
      </c>
      <c r="M178" s="1" t="n">
        <v>3</v>
      </c>
    </row>
    <row r="179" customFormat="false" ht="10.2" hidden="false" customHeight="false" outlineLevel="0" collapsed="false">
      <c r="A179" s="1" t="s">
        <v>349</v>
      </c>
      <c r="B179" s="1" t="s">
        <v>350</v>
      </c>
      <c r="C179" s="1" t="n">
        <v>0</v>
      </c>
      <c r="D179" s="1" t="n">
        <f aca="false">+E179+F179</f>
        <v>0</v>
      </c>
      <c r="E179" s="1" t="n">
        <v>0</v>
      </c>
      <c r="F179" s="1" t="n">
        <v>0</v>
      </c>
      <c r="G179" s="1" t="n">
        <f aca="false">+H179+I179</f>
        <v>0</v>
      </c>
      <c r="H179" s="1" t="n">
        <v>0</v>
      </c>
      <c r="I179" s="1" t="n">
        <v>0</v>
      </c>
      <c r="J179" s="1" t="n">
        <f aca="false">+K179+L179</f>
        <v>0</v>
      </c>
      <c r="K179" s="1" t="n">
        <v>0</v>
      </c>
      <c r="L179" s="1" t="n">
        <v>0</v>
      </c>
      <c r="M179" s="1" t="n">
        <v>0</v>
      </c>
    </row>
    <row r="180" customFormat="false" ht="10.2" hidden="false" customHeight="false" outlineLevel="0" collapsed="false">
      <c r="A180" s="1" t="s">
        <v>351</v>
      </c>
      <c r="B180" s="1" t="s">
        <v>352</v>
      </c>
      <c r="C180" s="1" t="n">
        <v>2</v>
      </c>
      <c r="D180" s="1" t="n">
        <f aca="false">+E180+F180</f>
        <v>1</v>
      </c>
      <c r="E180" s="1" t="n">
        <v>1</v>
      </c>
      <c r="F180" s="1" t="n">
        <v>0</v>
      </c>
      <c r="G180" s="1" t="n">
        <f aca="false">+H180+I180</f>
        <v>1</v>
      </c>
      <c r="H180" s="1" t="n">
        <v>0</v>
      </c>
      <c r="I180" s="1" t="n">
        <v>1</v>
      </c>
      <c r="J180" s="1" t="n">
        <f aca="false">+K180+L180</f>
        <v>0</v>
      </c>
      <c r="K180" s="1" t="n">
        <v>0</v>
      </c>
      <c r="L180" s="1" t="n">
        <v>0</v>
      </c>
      <c r="M180" s="1" t="n">
        <v>0</v>
      </c>
    </row>
    <row r="181" customFormat="false" ht="10.2" hidden="false" customHeight="false" outlineLevel="0" collapsed="false">
      <c r="A181" s="1" t="s">
        <v>353</v>
      </c>
      <c r="B181" s="1" t="s">
        <v>354</v>
      </c>
      <c r="C181" s="1" t="n">
        <v>0</v>
      </c>
      <c r="D181" s="1" t="n">
        <f aca="false">+E181+F181</f>
        <v>0</v>
      </c>
      <c r="E181" s="1" t="n">
        <v>0</v>
      </c>
      <c r="F181" s="1" t="n">
        <v>0</v>
      </c>
      <c r="G181" s="1" t="n">
        <f aca="false">+H181+I181</f>
        <v>0</v>
      </c>
      <c r="H181" s="1" t="n">
        <v>0</v>
      </c>
      <c r="I181" s="1" t="n">
        <v>0</v>
      </c>
      <c r="J181" s="1" t="n">
        <f aca="false">+K181+L181</f>
        <v>0</v>
      </c>
      <c r="K181" s="1" t="n">
        <v>0</v>
      </c>
      <c r="L181" s="1" t="n">
        <v>0</v>
      </c>
      <c r="M181" s="1" t="n">
        <v>0</v>
      </c>
    </row>
    <row r="182" customFormat="false" ht="10.2" hidden="false" customHeight="false" outlineLevel="0" collapsed="false">
      <c r="A182" s="1" t="s">
        <v>355</v>
      </c>
      <c r="B182" s="1" t="s">
        <v>356</v>
      </c>
      <c r="C182" s="1" t="n">
        <v>1143</v>
      </c>
      <c r="D182" s="1" t="n">
        <f aca="false">+E182+F182</f>
        <v>119</v>
      </c>
      <c r="E182" s="1" t="n">
        <v>108</v>
      </c>
      <c r="F182" s="1" t="n">
        <v>11</v>
      </c>
      <c r="G182" s="1" t="n">
        <f aca="false">+H182+I182</f>
        <v>1008</v>
      </c>
      <c r="H182" s="1" t="n">
        <v>961</v>
      </c>
      <c r="I182" s="1" t="n">
        <v>47</v>
      </c>
      <c r="J182" s="1" t="n">
        <f aca="false">+K182+L182</f>
        <v>15</v>
      </c>
      <c r="K182" s="1" t="n">
        <v>14</v>
      </c>
      <c r="L182" s="1" t="n">
        <v>1</v>
      </c>
      <c r="M182" s="1" t="n">
        <v>1</v>
      </c>
    </row>
    <row r="183" customFormat="false" ht="10.2" hidden="false" customHeight="false" outlineLevel="0" collapsed="false">
      <c r="A183" s="1" t="s">
        <v>357</v>
      </c>
      <c r="B183" s="1" t="s">
        <v>358</v>
      </c>
      <c r="C183" s="1" t="n">
        <v>13</v>
      </c>
      <c r="D183" s="1" t="n">
        <f aca="false">+E183+F183</f>
        <v>0</v>
      </c>
      <c r="E183" s="1" t="n">
        <v>0</v>
      </c>
      <c r="F183" s="1" t="n">
        <v>0</v>
      </c>
      <c r="G183" s="1" t="n">
        <f aca="false">+H183+I183</f>
        <v>12</v>
      </c>
      <c r="H183" s="1" t="n">
        <v>11</v>
      </c>
      <c r="I183" s="1" t="n">
        <v>1</v>
      </c>
      <c r="J183" s="1" t="n">
        <f aca="false">+K183+L183</f>
        <v>1</v>
      </c>
      <c r="K183" s="1" t="n">
        <v>1</v>
      </c>
      <c r="L183" s="1" t="n">
        <v>0</v>
      </c>
      <c r="M183" s="1" t="n">
        <v>0</v>
      </c>
    </row>
    <row r="184" customFormat="false" ht="10.2" hidden="false" customHeight="false" outlineLevel="0" collapsed="false">
      <c r="A184" s="1" t="s">
        <v>359</v>
      </c>
      <c r="B184" s="1" t="s">
        <v>360</v>
      </c>
      <c r="C184" s="1" t="n">
        <v>6815</v>
      </c>
      <c r="D184" s="1" t="n">
        <f aca="false">+E184+F184</f>
        <v>982</v>
      </c>
      <c r="E184" s="1" t="n">
        <v>839</v>
      </c>
      <c r="F184" s="1" t="n">
        <v>143</v>
      </c>
      <c r="G184" s="1" t="n">
        <f aca="false">+H184+I184</f>
        <v>5708</v>
      </c>
      <c r="H184" s="1" t="n">
        <v>5327</v>
      </c>
      <c r="I184" s="1" t="n">
        <v>381</v>
      </c>
      <c r="J184" s="1" t="n">
        <f aca="false">+K184+L184</f>
        <v>123</v>
      </c>
      <c r="K184" s="1" t="n">
        <v>110</v>
      </c>
      <c r="L184" s="1" t="n">
        <v>13</v>
      </c>
      <c r="M184" s="1" t="n">
        <v>2</v>
      </c>
    </row>
    <row r="185" customFormat="false" ht="10.2" hidden="false" customHeight="false" outlineLevel="0" collapsed="false">
      <c r="A185" s="1" t="s">
        <v>361</v>
      </c>
      <c r="B185" s="1" t="s">
        <v>362</v>
      </c>
      <c r="C185" s="1" t="n">
        <v>1774</v>
      </c>
      <c r="D185" s="1" t="n">
        <f aca="false">+E185+F185</f>
        <v>214</v>
      </c>
      <c r="E185" s="1" t="n">
        <v>173</v>
      </c>
      <c r="F185" s="1" t="n">
        <v>41</v>
      </c>
      <c r="G185" s="1" t="n">
        <f aca="false">+H185+I185</f>
        <v>1530</v>
      </c>
      <c r="H185" s="1" t="n">
        <v>1409</v>
      </c>
      <c r="I185" s="1" t="n">
        <v>121</v>
      </c>
      <c r="J185" s="1" t="n">
        <f aca="false">+K185+L185</f>
        <v>29</v>
      </c>
      <c r="K185" s="1" t="n">
        <v>24</v>
      </c>
      <c r="L185" s="1" t="n">
        <v>5</v>
      </c>
      <c r="M185" s="1" t="n">
        <v>1</v>
      </c>
    </row>
    <row r="186" customFormat="false" ht="10.2" hidden="false" customHeight="false" outlineLevel="0" collapsed="false">
      <c r="A186" s="1" t="s">
        <v>363</v>
      </c>
      <c r="B186" s="1" t="s">
        <v>364</v>
      </c>
      <c r="C186" s="1" t="n">
        <v>5265</v>
      </c>
      <c r="D186" s="1" t="n">
        <f aca="false">+E186+F186</f>
        <v>693</v>
      </c>
      <c r="E186" s="1" t="n">
        <v>560</v>
      </c>
      <c r="F186" s="1" t="n">
        <v>133</v>
      </c>
      <c r="G186" s="1" t="n">
        <f aca="false">+H186+I186</f>
        <v>4467</v>
      </c>
      <c r="H186" s="1" t="n">
        <v>4117</v>
      </c>
      <c r="I186" s="1" t="n">
        <v>350</v>
      </c>
      <c r="J186" s="1" t="n">
        <f aca="false">+K186+L186</f>
        <v>102</v>
      </c>
      <c r="K186" s="1" t="n">
        <v>93</v>
      </c>
      <c r="L186" s="1" t="n">
        <v>9</v>
      </c>
      <c r="M186" s="1" t="n">
        <v>3</v>
      </c>
    </row>
    <row r="187" customFormat="false" ht="10.2" hidden="false" customHeight="false" outlineLevel="0" collapsed="false">
      <c r="A187" s="1" t="s">
        <v>365</v>
      </c>
      <c r="B187" s="1" t="s">
        <v>366</v>
      </c>
      <c r="C187" s="1" t="n">
        <v>6611</v>
      </c>
      <c r="D187" s="1" t="n">
        <f aca="false">+E187+F187</f>
        <v>830</v>
      </c>
      <c r="E187" s="1" t="n">
        <v>689</v>
      </c>
      <c r="F187" s="1" t="n">
        <v>141</v>
      </c>
      <c r="G187" s="1" t="n">
        <f aca="false">+H187+I187</f>
        <v>5638</v>
      </c>
      <c r="H187" s="1" t="n">
        <v>5227</v>
      </c>
      <c r="I187" s="1" t="n">
        <v>411</v>
      </c>
      <c r="J187" s="1" t="n">
        <f aca="false">+K187+L187</f>
        <v>140</v>
      </c>
      <c r="K187" s="1" t="n">
        <v>135</v>
      </c>
      <c r="L187" s="1" t="n">
        <v>5</v>
      </c>
      <c r="M187" s="1" t="n">
        <v>3</v>
      </c>
    </row>
    <row r="188" customFormat="false" ht="10.2" hidden="false" customHeight="false" outlineLevel="0" collapsed="false">
      <c r="A188" s="1" t="s">
        <v>367</v>
      </c>
      <c r="B188" s="1" t="s">
        <v>368</v>
      </c>
      <c r="C188" s="1" t="n">
        <v>4</v>
      </c>
      <c r="D188" s="1" t="n">
        <f aca="false">+E188+F188</f>
        <v>0</v>
      </c>
      <c r="E188" s="1" t="n">
        <v>0</v>
      </c>
      <c r="F188" s="1" t="n">
        <v>0</v>
      </c>
      <c r="G188" s="1" t="n">
        <f aca="false">+H188+I188</f>
        <v>4</v>
      </c>
      <c r="H188" s="1" t="n">
        <v>3</v>
      </c>
      <c r="I188" s="1" t="n">
        <v>1</v>
      </c>
      <c r="J188" s="1" t="n">
        <f aca="false">+K188+L188</f>
        <v>0</v>
      </c>
      <c r="K188" s="1" t="n">
        <v>0</v>
      </c>
      <c r="L188" s="1" t="n">
        <v>0</v>
      </c>
      <c r="M188" s="1" t="n">
        <v>0</v>
      </c>
    </row>
    <row r="189" customFormat="false" ht="10.2" hidden="false" customHeight="false" outlineLevel="0" collapsed="false">
      <c r="A189" s="1" t="s">
        <v>369</v>
      </c>
      <c r="B189" s="1" t="s">
        <v>370</v>
      </c>
      <c r="C189" s="1" t="n">
        <v>0</v>
      </c>
      <c r="D189" s="1" t="n">
        <f aca="false">+E189+F189</f>
        <v>0</v>
      </c>
      <c r="E189" s="1" t="n">
        <v>0</v>
      </c>
      <c r="F189" s="1" t="n">
        <v>0</v>
      </c>
      <c r="G189" s="1" t="n">
        <f aca="false">+H189+I189</f>
        <v>0</v>
      </c>
      <c r="H189" s="1" t="n">
        <v>0</v>
      </c>
      <c r="I189" s="1" t="n">
        <v>0</v>
      </c>
      <c r="J189" s="1" t="n">
        <f aca="false">+K189+L189</f>
        <v>0</v>
      </c>
      <c r="K189" s="1" t="n">
        <v>0</v>
      </c>
      <c r="L189" s="1" t="n">
        <v>0</v>
      </c>
      <c r="M189" s="1" t="n">
        <v>0</v>
      </c>
    </row>
    <row r="190" customFormat="false" ht="10.2" hidden="false" customHeight="false" outlineLevel="0" collapsed="false">
      <c r="A190" s="1" t="s">
        <v>371</v>
      </c>
      <c r="B190" s="1" t="s">
        <v>372</v>
      </c>
      <c r="C190" s="1" t="n">
        <v>3</v>
      </c>
      <c r="D190" s="1" t="n">
        <f aca="false">+E190+F190</f>
        <v>0</v>
      </c>
      <c r="E190" s="1" t="n">
        <v>0</v>
      </c>
      <c r="F190" s="1" t="n">
        <v>0</v>
      </c>
      <c r="G190" s="1" t="n">
        <f aca="false">+H190+I190</f>
        <v>3</v>
      </c>
      <c r="H190" s="1" t="n">
        <v>3</v>
      </c>
      <c r="I190" s="1" t="n">
        <v>0</v>
      </c>
      <c r="J190" s="1" t="n">
        <f aca="false">+K190+L190</f>
        <v>0</v>
      </c>
      <c r="K190" s="1" t="n">
        <v>0</v>
      </c>
      <c r="L190" s="1" t="n">
        <v>0</v>
      </c>
      <c r="M190" s="1" t="n">
        <v>0</v>
      </c>
    </row>
    <row r="191" customFormat="false" ht="10.2" hidden="false" customHeight="false" outlineLevel="0" collapsed="false">
      <c r="A191" s="1" t="s">
        <v>373</v>
      </c>
      <c r="B191" s="1" t="s">
        <v>374</v>
      </c>
      <c r="C191" s="1" t="n">
        <v>199</v>
      </c>
      <c r="D191" s="1" t="n">
        <f aca="false">+E191+F191</f>
        <v>8</v>
      </c>
      <c r="E191" s="1" t="n">
        <v>7</v>
      </c>
      <c r="F191" s="1" t="n">
        <v>1</v>
      </c>
      <c r="G191" s="1" t="n">
        <f aca="false">+H191+I191</f>
        <v>185</v>
      </c>
      <c r="H191" s="1" t="n">
        <v>172</v>
      </c>
      <c r="I191" s="1" t="n">
        <v>13</v>
      </c>
      <c r="J191" s="1" t="n">
        <f aca="false">+K191+L191</f>
        <v>6</v>
      </c>
      <c r="K191" s="1" t="n">
        <v>5</v>
      </c>
      <c r="L191" s="1" t="n">
        <v>1</v>
      </c>
      <c r="M191" s="1" t="n">
        <v>0</v>
      </c>
    </row>
    <row r="192" customFormat="false" ht="10.2" hidden="false" customHeight="false" outlineLevel="0" collapsed="false">
      <c r="A192" s="1" t="s">
        <v>375</v>
      </c>
      <c r="B192" s="1" t="s">
        <v>376</v>
      </c>
      <c r="C192" s="1" t="n">
        <v>199</v>
      </c>
      <c r="D192" s="1" t="n">
        <f aca="false">+E192+F192</f>
        <v>8</v>
      </c>
      <c r="E192" s="1" t="n">
        <v>7</v>
      </c>
      <c r="F192" s="1" t="n">
        <v>1</v>
      </c>
      <c r="G192" s="1" t="n">
        <f aca="false">+H192+I192</f>
        <v>185</v>
      </c>
      <c r="H192" s="1" t="n">
        <v>172</v>
      </c>
      <c r="I192" s="1" t="n">
        <v>13</v>
      </c>
      <c r="J192" s="1" t="n">
        <f aca="false">+K192+L192</f>
        <v>6</v>
      </c>
      <c r="K192" s="1" t="n">
        <v>5</v>
      </c>
      <c r="L192" s="1" t="n">
        <v>1</v>
      </c>
      <c r="M192" s="1" t="n">
        <v>0</v>
      </c>
    </row>
    <row r="193" customFormat="false" ht="10.2" hidden="false" customHeight="false" outlineLevel="0" collapsed="false">
      <c r="A193" s="1" t="s">
        <v>377</v>
      </c>
      <c r="B193" s="1" t="s">
        <v>378</v>
      </c>
      <c r="C193" s="1" t="n">
        <v>199</v>
      </c>
      <c r="D193" s="1" t="n">
        <f aca="false">+E193+F193</f>
        <v>8</v>
      </c>
      <c r="E193" s="1" t="n">
        <v>7</v>
      </c>
      <c r="F193" s="1" t="n">
        <v>1</v>
      </c>
      <c r="G193" s="1" t="n">
        <f aca="false">+H193+I193</f>
        <v>185</v>
      </c>
      <c r="H193" s="1" t="n">
        <v>172</v>
      </c>
      <c r="I193" s="1" t="n">
        <v>13</v>
      </c>
      <c r="J193" s="1" t="n">
        <f aca="false">+K193+L193</f>
        <v>6</v>
      </c>
      <c r="K193" s="1" t="n">
        <v>5</v>
      </c>
      <c r="L193" s="1" t="n">
        <v>1</v>
      </c>
      <c r="M193" s="1" t="n">
        <v>0</v>
      </c>
    </row>
    <row r="194" customFormat="false" ht="10.2" hidden="false" customHeight="false" outlineLevel="0" collapsed="false">
      <c r="A194" s="1" t="s">
        <v>379</v>
      </c>
      <c r="B194" s="1" t="s">
        <v>380</v>
      </c>
      <c r="C194" s="1" t="n">
        <v>12</v>
      </c>
      <c r="D194" s="1" t="n">
        <f aca="false">+E194+F194</f>
        <v>1</v>
      </c>
      <c r="E194" s="1" t="n">
        <v>1</v>
      </c>
      <c r="F194" s="1" t="n">
        <v>0</v>
      </c>
      <c r="G194" s="1" t="n">
        <f aca="false">+H194+I194</f>
        <v>10</v>
      </c>
      <c r="H194" s="1" t="n">
        <v>9</v>
      </c>
      <c r="I194" s="1" t="n">
        <v>1</v>
      </c>
      <c r="J194" s="1" t="n">
        <f aca="false">+K194+L194</f>
        <v>1</v>
      </c>
      <c r="K194" s="1" t="n">
        <v>1</v>
      </c>
      <c r="L194" s="1" t="n">
        <v>0</v>
      </c>
      <c r="M194" s="1" t="n">
        <v>0</v>
      </c>
    </row>
    <row r="195" customFormat="false" ht="10.2" hidden="false" customHeight="false" outlineLevel="0" collapsed="false">
      <c r="A195" s="1" t="s">
        <v>381</v>
      </c>
      <c r="B195" s="1" t="s">
        <v>382</v>
      </c>
      <c r="C195" s="1" t="n">
        <v>0</v>
      </c>
      <c r="D195" s="1" t="n">
        <f aca="false">+E195+F195</f>
        <v>0</v>
      </c>
      <c r="E195" s="1" t="n">
        <v>0</v>
      </c>
      <c r="F195" s="1" t="n">
        <v>0</v>
      </c>
      <c r="G195" s="1" t="n">
        <f aca="false">+H195+I195</f>
        <v>0</v>
      </c>
      <c r="H195" s="1" t="n">
        <v>0</v>
      </c>
      <c r="I195" s="1" t="n">
        <v>0</v>
      </c>
      <c r="J195" s="1" t="n">
        <f aca="false">+K195+L195</f>
        <v>0</v>
      </c>
      <c r="K195" s="1" t="n">
        <v>0</v>
      </c>
      <c r="L195" s="1" t="n">
        <v>0</v>
      </c>
      <c r="M195" s="1" t="n">
        <v>0</v>
      </c>
    </row>
    <row r="196" customFormat="false" ht="10.2" hidden="false" customHeight="false" outlineLevel="0" collapsed="false">
      <c r="A196" s="1" t="s">
        <v>383</v>
      </c>
      <c r="B196" s="1" t="s">
        <v>384</v>
      </c>
      <c r="C196" s="1" t="n">
        <v>0</v>
      </c>
      <c r="D196" s="1" t="n">
        <f aca="false">+E196+F196</f>
        <v>0</v>
      </c>
      <c r="E196" s="1" t="n">
        <v>0</v>
      </c>
      <c r="F196" s="1" t="n">
        <v>0</v>
      </c>
      <c r="G196" s="1" t="n">
        <f aca="false">+H196+I196</f>
        <v>0</v>
      </c>
      <c r="H196" s="1" t="n">
        <v>0</v>
      </c>
      <c r="I196" s="1" t="n">
        <v>0</v>
      </c>
      <c r="J196" s="1" t="n">
        <f aca="false">+K196+L196</f>
        <v>0</v>
      </c>
      <c r="K196" s="1" t="n">
        <v>0</v>
      </c>
      <c r="L196" s="1" t="n">
        <v>0</v>
      </c>
      <c r="M196" s="1" t="n">
        <v>0</v>
      </c>
    </row>
    <row r="197" customFormat="false" ht="10.2" hidden="false" customHeight="false" outlineLevel="0" collapsed="false">
      <c r="A197" s="1" t="s">
        <v>385</v>
      </c>
      <c r="B197" s="1" t="s">
        <v>386</v>
      </c>
      <c r="C197" s="1" t="n">
        <v>12</v>
      </c>
      <c r="D197" s="1" t="n">
        <f aca="false">+E197+F197</f>
        <v>1</v>
      </c>
      <c r="E197" s="1" t="n">
        <v>1</v>
      </c>
      <c r="F197" s="1" t="n">
        <v>0</v>
      </c>
      <c r="G197" s="1" t="n">
        <f aca="false">+H197+I197</f>
        <v>10</v>
      </c>
      <c r="H197" s="1" t="n">
        <v>9</v>
      </c>
      <c r="I197" s="1" t="n">
        <v>1</v>
      </c>
      <c r="J197" s="1" t="n">
        <f aca="false">+K197+L197</f>
        <v>1</v>
      </c>
      <c r="K197" s="1" t="n">
        <v>1</v>
      </c>
      <c r="L197" s="1" t="n">
        <v>0</v>
      </c>
      <c r="M197" s="1" t="n">
        <v>0</v>
      </c>
    </row>
    <row r="198" customFormat="false" ht="10.2" hidden="false" customHeight="false" outlineLevel="0" collapsed="false">
      <c r="A198" s="1" t="s">
        <v>387</v>
      </c>
      <c r="B198" s="1" t="s">
        <v>388</v>
      </c>
      <c r="C198" s="1" t="n">
        <v>17</v>
      </c>
      <c r="D198" s="1" t="n">
        <f aca="false">+E198+F198</f>
        <v>13</v>
      </c>
      <c r="E198" s="1" t="n">
        <v>11</v>
      </c>
      <c r="F198" s="1" t="n">
        <v>2</v>
      </c>
      <c r="G198" s="1" t="n">
        <f aca="false">+H198+I198</f>
        <v>4</v>
      </c>
      <c r="H198" s="1" t="n">
        <v>3</v>
      </c>
      <c r="I198" s="1" t="n">
        <v>1</v>
      </c>
      <c r="J198" s="1" t="n">
        <f aca="false">+K198+L198</f>
        <v>0</v>
      </c>
      <c r="K198" s="1" t="n">
        <v>0</v>
      </c>
      <c r="L198" s="1" t="n">
        <v>0</v>
      </c>
      <c r="M198" s="1" t="n">
        <v>0</v>
      </c>
    </row>
    <row r="199" customFormat="false" ht="10.2" hidden="false" customHeight="false" outlineLevel="0" collapsed="false">
      <c r="A199" s="1" t="s">
        <v>389</v>
      </c>
      <c r="B199" s="1" t="s">
        <v>390</v>
      </c>
      <c r="C199" s="1" t="n">
        <v>16</v>
      </c>
      <c r="D199" s="1" t="n">
        <f aca="false">+E199+F199</f>
        <v>13</v>
      </c>
      <c r="E199" s="1" t="n">
        <v>11</v>
      </c>
      <c r="F199" s="1" t="n">
        <v>2</v>
      </c>
      <c r="G199" s="1" t="n">
        <f aca="false">+H199+I199</f>
        <v>3</v>
      </c>
      <c r="H199" s="1" t="n">
        <v>2</v>
      </c>
      <c r="I199" s="1" t="n">
        <v>1</v>
      </c>
      <c r="J199" s="1" t="n">
        <f aca="false">+K199+L199</f>
        <v>0</v>
      </c>
      <c r="K199" s="1" t="n">
        <v>0</v>
      </c>
      <c r="L199" s="1" t="n">
        <v>0</v>
      </c>
      <c r="M199" s="1" t="n">
        <v>0</v>
      </c>
    </row>
    <row r="200" customFormat="false" ht="10.2" hidden="false" customHeight="false" outlineLevel="0" collapsed="false">
      <c r="A200" s="1" t="s">
        <v>391</v>
      </c>
      <c r="B200" s="1" t="s">
        <v>392</v>
      </c>
      <c r="C200" s="1" t="n">
        <v>16</v>
      </c>
      <c r="D200" s="1" t="n">
        <f aca="false">+E200+F200</f>
        <v>13</v>
      </c>
      <c r="E200" s="1" t="n">
        <v>11</v>
      </c>
      <c r="F200" s="1" t="n">
        <v>2</v>
      </c>
      <c r="G200" s="1" t="n">
        <f aca="false">+H200+I200</f>
        <v>3</v>
      </c>
      <c r="H200" s="1" t="n">
        <v>2</v>
      </c>
      <c r="I200" s="1" t="n">
        <v>1</v>
      </c>
      <c r="J200" s="1" t="n">
        <f aca="false">+K200+L200</f>
        <v>0</v>
      </c>
      <c r="K200" s="1" t="n">
        <v>0</v>
      </c>
      <c r="L200" s="1" t="n">
        <v>0</v>
      </c>
      <c r="M200" s="1" t="n">
        <v>0</v>
      </c>
    </row>
    <row r="201" customFormat="false" ht="10.2" hidden="false" customHeight="false" outlineLevel="0" collapsed="false">
      <c r="A201" s="1" t="s">
        <v>393</v>
      </c>
      <c r="B201" s="1" t="s">
        <v>394</v>
      </c>
      <c r="C201" s="1" t="n">
        <v>1</v>
      </c>
      <c r="D201" s="1" t="n">
        <f aca="false">+E201+F201</f>
        <v>0</v>
      </c>
      <c r="E201" s="1" t="n">
        <v>0</v>
      </c>
      <c r="F201" s="1" t="n">
        <v>0</v>
      </c>
      <c r="G201" s="1" t="n">
        <f aca="false">+H201+I201</f>
        <v>1</v>
      </c>
      <c r="H201" s="1" t="n">
        <v>1</v>
      </c>
      <c r="I201" s="1" t="n">
        <v>0</v>
      </c>
      <c r="J201" s="1" t="n">
        <f aca="false">+K201+L201</f>
        <v>0</v>
      </c>
      <c r="K201" s="1" t="n">
        <v>0</v>
      </c>
      <c r="L201" s="1" t="n">
        <v>0</v>
      </c>
      <c r="M201" s="1" t="n">
        <v>0</v>
      </c>
    </row>
    <row r="202" customFormat="false" ht="10.2" hidden="false" customHeight="false" outlineLevel="0" collapsed="false">
      <c r="A202" s="1" t="s">
        <v>395</v>
      </c>
      <c r="B202" s="1" t="s">
        <v>396</v>
      </c>
      <c r="C202" s="1" t="n">
        <v>11</v>
      </c>
      <c r="D202" s="1" t="n">
        <f aca="false">+E202+F202</f>
        <v>3</v>
      </c>
      <c r="E202" s="1" t="n">
        <v>2</v>
      </c>
      <c r="F202" s="1" t="n">
        <v>1</v>
      </c>
      <c r="G202" s="1" t="n">
        <f aca="false">+H202+I202</f>
        <v>8</v>
      </c>
      <c r="H202" s="1" t="n">
        <v>7</v>
      </c>
      <c r="I202" s="1" t="n">
        <v>1</v>
      </c>
      <c r="J202" s="1" t="n">
        <f aca="false">+K202+L202</f>
        <v>0</v>
      </c>
      <c r="K202" s="1" t="n">
        <v>0</v>
      </c>
      <c r="L202" s="1" t="n">
        <v>0</v>
      </c>
      <c r="M202" s="1" t="n">
        <v>0</v>
      </c>
    </row>
    <row r="203" customFormat="false" ht="10.2" hidden="false" customHeight="false" outlineLevel="0" collapsed="false">
      <c r="A203" s="1" t="s">
        <v>397</v>
      </c>
      <c r="B203" s="1" t="s">
        <v>398</v>
      </c>
      <c r="C203" s="1" t="n">
        <v>11</v>
      </c>
      <c r="D203" s="1" t="n">
        <f aca="false">+E203+F203</f>
        <v>3</v>
      </c>
      <c r="E203" s="1" t="n">
        <v>2</v>
      </c>
      <c r="F203" s="1" t="n">
        <v>1</v>
      </c>
      <c r="G203" s="1" t="n">
        <f aca="false">+H203+I203</f>
        <v>8</v>
      </c>
      <c r="H203" s="1" t="n">
        <v>7</v>
      </c>
      <c r="I203" s="1" t="n">
        <v>1</v>
      </c>
      <c r="J203" s="1" t="n">
        <f aca="false">+K203+L203</f>
        <v>0</v>
      </c>
      <c r="K203" s="1" t="n">
        <v>0</v>
      </c>
      <c r="L203" s="1" t="n">
        <v>0</v>
      </c>
      <c r="M203" s="1" t="n">
        <v>0</v>
      </c>
    </row>
    <row r="204" customFormat="false" ht="10.2" hidden="false" customHeight="false" outlineLevel="0" collapsed="false">
      <c r="A204" s="1" t="s">
        <v>399</v>
      </c>
      <c r="B204" s="1" t="s">
        <v>400</v>
      </c>
      <c r="C204" s="1" t="n">
        <v>0</v>
      </c>
      <c r="D204" s="1" t="n">
        <f aca="false">+E204+F204</f>
        <v>0</v>
      </c>
      <c r="E204" s="1" t="n">
        <v>0</v>
      </c>
      <c r="F204" s="1" t="n">
        <v>0</v>
      </c>
      <c r="G204" s="1" t="n">
        <f aca="false">+H204+I204</f>
        <v>0</v>
      </c>
      <c r="H204" s="1" t="n">
        <v>0</v>
      </c>
      <c r="I204" s="1" t="n">
        <v>0</v>
      </c>
      <c r="J204" s="1" t="n">
        <f aca="false">+K204+L204</f>
        <v>0</v>
      </c>
      <c r="K204" s="1" t="n">
        <v>0</v>
      </c>
      <c r="L204" s="1" t="n">
        <v>0</v>
      </c>
      <c r="M204" s="1" t="n">
        <v>0</v>
      </c>
    </row>
    <row r="205" customFormat="false" ht="10.2" hidden="false" customHeight="false" outlineLevel="0" collapsed="false">
      <c r="A205" s="1" t="s">
        <v>401</v>
      </c>
      <c r="B205" s="1" t="s">
        <v>402</v>
      </c>
      <c r="C205" s="1" t="n">
        <v>0</v>
      </c>
      <c r="D205" s="1" t="n">
        <f aca="false">+E205+F205</f>
        <v>0</v>
      </c>
      <c r="E205" s="1" t="n">
        <v>0</v>
      </c>
      <c r="F205" s="1" t="n">
        <v>0</v>
      </c>
      <c r="G205" s="1" t="n">
        <f aca="false">+H205+I205</f>
        <v>0</v>
      </c>
      <c r="H205" s="1" t="n">
        <v>0</v>
      </c>
      <c r="I205" s="1" t="n">
        <v>0</v>
      </c>
      <c r="J205" s="1" t="n">
        <f aca="false">+K205+L205</f>
        <v>0</v>
      </c>
      <c r="K205" s="1" t="n">
        <v>0</v>
      </c>
      <c r="L205" s="1" t="n">
        <v>0</v>
      </c>
      <c r="M205" s="1" t="n">
        <v>0</v>
      </c>
    </row>
    <row r="206" customFormat="false" ht="10.2" hidden="false" customHeight="false" outlineLevel="0" collapsed="false">
      <c r="A206" s="1" t="s">
        <v>403</v>
      </c>
      <c r="B206" s="1" t="s">
        <v>404</v>
      </c>
      <c r="C206" s="1" t="n">
        <v>6</v>
      </c>
      <c r="D206" s="1" t="n">
        <f aca="false">+E206+F206</f>
        <v>0</v>
      </c>
      <c r="E206" s="1" t="n">
        <v>0</v>
      </c>
      <c r="F206" s="1" t="n">
        <v>0</v>
      </c>
      <c r="G206" s="1" t="n">
        <f aca="false">+H206+I206</f>
        <v>4</v>
      </c>
      <c r="H206" s="1" t="n">
        <v>4</v>
      </c>
      <c r="I206" s="1" t="n">
        <v>0</v>
      </c>
      <c r="J206" s="1" t="n">
        <f aca="false">+K206+L206</f>
        <v>2</v>
      </c>
      <c r="K206" s="1" t="n">
        <v>2</v>
      </c>
      <c r="L206" s="1" t="n">
        <v>0</v>
      </c>
      <c r="M206" s="1" t="n">
        <v>0</v>
      </c>
    </row>
    <row r="207" customFormat="false" ht="10.2" hidden="false" customHeight="false" outlineLevel="0" collapsed="false">
      <c r="A207" s="1" t="s">
        <v>405</v>
      </c>
      <c r="B207" s="1" t="s">
        <v>406</v>
      </c>
      <c r="C207" s="1" t="n">
        <v>6</v>
      </c>
      <c r="D207" s="1" t="n">
        <f aca="false">+E207+F207</f>
        <v>0</v>
      </c>
      <c r="E207" s="1" t="n">
        <v>0</v>
      </c>
      <c r="F207" s="1" t="n">
        <v>0</v>
      </c>
      <c r="G207" s="1" t="n">
        <f aca="false">+H207+I207</f>
        <v>4</v>
      </c>
      <c r="H207" s="1" t="n">
        <v>4</v>
      </c>
      <c r="I207" s="1" t="n">
        <v>0</v>
      </c>
      <c r="J207" s="1" t="n">
        <f aca="false">+K207+L207</f>
        <v>2</v>
      </c>
      <c r="K207" s="1" t="n">
        <v>2</v>
      </c>
      <c r="L207" s="1" t="n">
        <v>0</v>
      </c>
      <c r="M207" s="1" t="n">
        <v>0</v>
      </c>
    </row>
    <row r="208" customFormat="false" ht="10.2" hidden="false" customHeight="false" outlineLevel="0" collapsed="false">
      <c r="A208" s="1" t="s">
        <v>407</v>
      </c>
      <c r="B208" s="1" t="s">
        <v>408</v>
      </c>
      <c r="C208" s="1" t="n">
        <v>6</v>
      </c>
      <c r="D208" s="1" t="n">
        <f aca="false">+E208+F208</f>
        <v>0</v>
      </c>
      <c r="E208" s="1" t="n">
        <v>0</v>
      </c>
      <c r="F208" s="1" t="n">
        <v>0</v>
      </c>
      <c r="G208" s="1" t="n">
        <f aca="false">+H208+I208</f>
        <v>4</v>
      </c>
      <c r="H208" s="1" t="n">
        <v>4</v>
      </c>
      <c r="I208" s="1" t="n">
        <v>0</v>
      </c>
      <c r="J208" s="1" t="n">
        <f aca="false">+K208+L208</f>
        <v>2</v>
      </c>
      <c r="K208" s="1" t="n">
        <v>2</v>
      </c>
      <c r="L208" s="1" t="n">
        <v>0</v>
      </c>
      <c r="M208" s="1" t="n">
        <v>0</v>
      </c>
    </row>
    <row r="209" customFormat="false" ht="10.2" hidden="false" customHeight="false" outlineLevel="0" collapsed="false">
      <c r="A209" s="1" t="s">
        <v>409</v>
      </c>
      <c r="B209" s="1" t="s">
        <v>410</v>
      </c>
      <c r="C209" s="1" t="n">
        <v>0</v>
      </c>
      <c r="D209" s="1" t="n">
        <f aca="false">+E209+F209</f>
        <v>0</v>
      </c>
      <c r="E209" s="1" t="n">
        <v>0</v>
      </c>
      <c r="F209" s="1" t="n">
        <v>0</v>
      </c>
      <c r="G209" s="1" t="n">
        <f aca="false">+H209+I209</f>
        <v>0</v>
      </c>
      <c r="H209" s="1" t="n">
        <v>0</v>
      </c>
      <c r="I209" s="1" t="n">
        <v>0</v>
      </c>
      <c r="J209" s="1" t="n">
        <f aca="false">+K209+L209</f>
        <v>0</v>
      </c>
      <c r="K209" s="1" t="n">
        <v>0</v>
      </c>
      <c r="L209" s="1" t="n">
        <v>0</v>
      </c>
      <c r="M209" s="1" t="n">
        <v>0</v>
      </c>
    </row>
    <row r="210" customFormat="false" ht="10.2" hidden="false" customHeight="false" outlineLevel="0" collapsed="false">
      <c r="A210" s="1" t="s">
        <v>411</v>
      </c>
      <c r="B210" s="1" t="s">
        <v>412</v>
      </c>
      <c r="C210" s="1" t="n">
        <v>0</v>
      </c>
      <c r="D210" s="1" t="n">
        <f aca="false">+E210+F210</f>
        <v>0</v>
      </c>
      <c r="E210" s="1" t="n">
        <v>0</v>
      </c>
      <c r="F210" s="1" t="n">
        <v>0</v>
      </c>
      <c r="G210" s="1" t="n">
        <f aca="false">+H210+I210</f>
        <v>0</v>
      </c>
      <c r="H210" s="1" t="n">
        <v>0</v>
      </c>
      <c r="I210" s="1" t="n">
        <v>0</v>
      </c>
      <c r="J210" s="1" t="n">
        <f aca="false">+K210+L210</f>
        <v>0</v>
      </c>
      <c r="K210" s="1" t="n">
        <v>0</v>
      </c>
      <c r="L210" s="1" t="n">
        <v>0</v>
      </c>
      <c r="M210" s="1" t="n">
        <v>0</v>
      </c>
    </row>
    <row r="211" customFormat="false" ht="10.2" hidden="false" customHeight="false" outlineLevel="0" collapsed="false">
      <c r="A211" s="1" t="s">
        <v>413</v>
      </c>
      <c r="B211" s="1" t="s">
        <v>414</v>
      </c>
      <c r="C211" s="1" t="n">
        <v>0</v>
      </c>
      <c r="D211" s="1" t="n">
        <f aca="false">+E211+F211</f>
        <v>0</v>
      </c>
      <c r="E211" s="1" t="n">
        <v>0</v>
      </c>
      <c r="F211" s="1" t="n">
        <v>0</v>
      </c>
      <c r="G211" s="1" t="n">
        <f aca="false">+H211+I211</f>
        <v>0</v>
      </c>
      <c r="H211" s="1" t="n">
        <v>0</v>
      </c>
      <c r="I211" s="1" t="n">
        <v>0</v>
      </c>
      <c r="J211" s="1" t="n">
        <f aca="false">+K211+L211</f>
        <v>0</v>
      </c>
      <c r="K211" s="1" t="n">
        <v>0</v>
      </c>
      <c r="L211" s="1" t="n">
        <v>0</v>
      </c>
      <c r="M211" s="1" t="n">
        <v>0</v>
      </c>
    </row>
    <row r="212" customFormat="false" ht="10.2" hidden="false" customHeight="false" outlineLevel="0" collapsed="false">
      <c r="A212" s="1" t="s">
        <v>415</v>
      </c>
      <c r="B212" s="1" t="s">
        <v>416</v>
      </c>
      <c r="C212" s="1" t="n">
        <v>410</v>
      </c>
      <c r="D212" s="1" t="n">
        <f aca="false">+E212+F212</f>
        <v>82</v>
      </c>
      <c r="E212" s="1" t="n">
        <v>73</v>
      </c>
      <c r="F212" s="1" t="n">
        <v>9</v>
      </c>
      <c r="G212" s="1" t="n">
        <f aca="false">+H212+I212</f>
        <v>321</v>
      </c>
      <c r="H212" s="1" t="n">
        <v>294</v>
      </c>
      <c r="I212" s="1" t="n">
        <v>27</v>
      </c>
      <c r="J212" s="1" t="n">
        <f aca="false">+K212+L212</f>
        <v>7</v>
      </c>
      <c r="K212" s="1" t="n">
        <v>7</v>
      </c>
      <c r="L212" s="1" t="n">
        <v>0</v>
      </c>
      <c r="M212" s="1" t="n">
        <v>0</v>
      </c>
    </row>
    <row r="213" customFormat="false" ht="10.2" hidden="false" customHeight="false" outlineLevel="0" collapsed="false">
      <c r="A213" s="1" t="s">
        <v>417</v>
      </c>
      <c r="B213" s="1" t="s">
        <v>418</v>
      </c>
      <c r="C213" s="1" t="n">
        <v>389</v>
      </c>
      <c r="D213" s="1" t="n">
        <f aca="false">+E213+F213</f>
        <v>74</v>
      </c>
      <c r="E213" s="1" t="n">
        <v>65</v>
      </c>
      <c r="F213" s="1" t="n">
        <v>9</v>
      </c>
      <c r="G213" s="1" t="n">
        <f aca="false">+H213+I213</f>
        <v>308</v>
      </c>
      <c r="H213" s="1" t="n">
        <v>282</v>
      </c>
      <c r="I213" s="1" t="n">
        <v>26</v>
      </c>
      <c r="J213" s="1" t="n">
        <f aca="false">+K213+L213</f>
        <v>7</v>
      </c>
      <c r="K213" s="1" t="n">
        <v>7</v>
      </c>
      <c r="L213" s="1" t="n">
        <v>0</v>
      </c>
      <c r="M213" s="1" t="n">
        <v>0</v>
      </c>
    </row>
    <row r="214" customFormat="false" ht="10.2" hidden="false" customHeight="false" outlineLevel="0" collapsed="false">
      <c r="A214" s="1" t="s">
        <v>419</v>
      </c>
      <c r="B214" s="1" t="s">
        <v>420</v>
      </c>
      <c r="C214" s="1" t="n">
        <v>368</v>
      </c>
      <c r="D214" s="1" t="n">
        <f aca="false">+E214+F214</f>
        <v>69</v>
      </c>
      <c r="E214" s="1" t="n">
        <v>61</v>
      </c>
      <c r="F214" s="1" t="n">
        <v>8</v>
      </c>
      <c r="G214" s="1" t="n">
        <f aca="false">+H214+I214</f>
        <v>292</v>
      </c>
      <c r="H214" s="1" t="n">
        <v>269</v>
      </c>
      <c r="I214" s="1" t="n">
        <v>23</v>
      </c>
      <c r="J214" s="1" t="n">
        <f aca="false">+K214+L214</f>
        <v>7</v>
      </c>
      <c r="K214" s="1" t="n">
        <v>7</v>
      </c>
      <c r="L214" s="1" t="n">
        <v>0</v>
      </c>
      <c r="M214" s="1" t="n">
        <v>0</v>
      </c>
    </row>
    <row r="215" customFormat="false" ht="10.2" hidden="false" customHeight="false" outlineLevel="0" collapsed="false">
      <c r="A215" s="1" t="s">
        <v>421</v>
      </c>
      <c r="B215" s="1" t="s">
        <v>422</v>
      </c>
      <c r="C215" s="1" t="n">
        <v>72</v>
      </c>
      <c r="D215" s="1" t="n">
        <f aca="false">+E215+F215</f>
        <v>14</v>
      </c>
      <c r="E215" s="1" t="n">
        <v>13</v>
      </c>
      <c r="F215" s="1" t="n">
        <v>1</v>
      </c>
      <c r="G215" s="1" t="n">
        <f aca="false">+H215+I215</f>
        <v>57</v>
      </c>
      <c r="H215" s="1" t="n">
        <v>47</v>
      </c>
      <c r="I215" s="1" t="n">
        <v>10</v>
      </c>
      <c r="J215" s="1" t="n">
        <f aca="false">+K215+L215</f>
        <v>1</v>
      </c>
      <c r="K215" s="1" t="n">
        <v>1</v>
      </c>
      <c r="L215" s="1" t="n">
        <v>0</v>
      </c>
      <c r="M215" s="1" t="n">
        <v>0</v>
      </c>
    </row>
    <row r="216" customFormat="false" ht="10.2" hidden="false" customHeight="false" outlineLevel="0" collapsed="false">
      <c r="A216" s="1" t="s">
        <v>423</v>
      </c>
      <c r="B216" s="1" t="s">
        <v>30</v>
      </c>
      <c r="C216" s="1" t="n">
        <v>195</v>
      </c>
      <c r="D216" s="1" t="n">
        <f aca="false">+E216+F216</f>
        <v>36</v>
      </c>
      <c r="E216" s="1" t="n">
        <v>32</v>
      </c>
      <c r="F216" s="1" t="n">
        <v>4</v>
      </c>
      <c r="G216" s="1" t="n">
        <f aca="false">+H216+I216</f>
        <v>156</v>
      </c>
      <c r="H216" s="1" t="n">
        <v>151</v>
      </c>
      <c r="I216" s="1" t="n">
        <v>5</v>
      </c>
      <c r="J216" s="1" t="n">
        <f aca="false">+K216+L216</f>
        <v>3</v>
      </c>
      <c r="K216" s="1" t="n">
        <v>3</v>
      </c>
      <c r="L216" s="1" t="n">
        <v>0</v>
      </c>
      <c r="M216" s="1" t="n">
        <v>0</v>
      </c>
    </row>
    <row r="217" customFormat="false" ht="10.2" hidden="false" customHeight="false" outlineLevel="0" collapsed="false">
      <c r="A217" s="1" t="s">
        <v>424</v>
      </c>
      <c r="B217" s="1" t="s">
        <v>425</v>
      </c>
      <c r="C217" s="1" t="n">
        <v>65</v>
      </c>
      <c r="D217" s="1" t="n">
        <f aca="false">+E217+F217</f>
        <v>11</v>
      </c>
      <c r="E217" s="1" t="n">
        <v>9</v>
      </c>
      <c r="F217" s="1" t="n">
        <v>2</v>
      </c>
      <c r="G217" s="1" t="n">
        <f aca="false">+H217+I217</f>
        <v>52</v>
      </c>
      <c r="H217" s="1" t="n">
        <v>47</v>
      </c>
      <c r="I217" s="1" t="n">
        <v>5</v>
      </c>
      <c r="J217" s="1" t="n">
        <f aca="false">+K217+L217</f>
        <v>2</v>
      </c>
      <c r="K217" s="1" t="n">
        <v>2</v>
      </c>
      <c r="L217" s="1" t="n">
        <v>0</v>
      </c>
      <c r="M217" s="1" t="n">
        <v>0</v>
      </c>
    </row>
    <row r="218" customFormat="false" ht="10.2" hidden="false" customHeight="false" outlineLevel="0" collapsed="false">
      <c r="A218" s="1" t="s">
        <v>426</v>
      </c>
      <c r="B218" s="1" t="s">
        <v>427</v>
      </c>
      <c r="C218" s="1" t="n">
        <v>5</v>
      </c>
      <c r="D218" s="1" t="n">
        <f aca="false">+E218+F218</f>
        <v>2</v>
      </c>
      <c r="E218" s="1" t="n">
        <v>2</v>
      </c>
      <c r="F218" s="1" t="n">
        <v>0</v>
      </c>
      <c r="G218" s="1" t="n">
        <f aca="false">+H218+I218</f>
        <v>3</v>
      </c>
      <c r="H218" s="1" t="n">
        <v>3</v>
      </c>
      <c r="I218" s="1" t="n">
        <v>0</v>
      </c>
      <c r="J218" s="1" t="n">
        <f aca="false">+K218+L218</f>
        <v>0</v>
      </c>
      <c r="K218" s="1" t="n">
        <v>0</v>
      </c>
      <c r="L218" s="1" t="n">
        <v>0</v>
      </c>
      <c r="M218" s="1" t="n">
        <v>0</v>
      </c>
    </row>
    <row r="219" customFormat="false" ht="10.2" hidden="false" customHeight="false" outlineLevel="0" collapsed="false">
      <c r="A219" s="1" t="s">
        <v>428</v>
      </c>
      <c r="B219" s="1" t="s">
        <v>429</v>
      </c>
      <c r="C219" s="1" t="n">
        <v>18</v>
      </c>
      <c r="D219" s="1" t="n">
        <f aca="false">+E219+F219</f>
        <v>3</v>
      </c>
      <c r="E219" s="1" t="n">
        <v>3</v>
      </c>
      <c r="F219" s="1" t="n">
        <v>0</v>
      </c>
      <c r="G219" s="1" t="n">
        <f aca="false">+H219+I219</f>
        <v>15</v>
      </c>
      <c r="H219" s="1" t="n">
        <v>13</v>
      </c>
      <c r="I219" s="1" t="n">
        <v>2</v>
      </c>
      <c r="J219" s="1" t="n">
        <f aca="false">+K219+L219</f>
        <v>0</v>
      </c>
      <c r="K219" s="1" t="n">
        <v>0</v>
      </c>
      <c r="L219" s="1" t="n">
        <v>0</v>
      </c>
      <c r="M219" s="1" t="n">
        <v>0</v>
      </c>
    </row>
    <row r="220" customFormat="false" ht="10.2" hidden="false" customHeight="false" outlineLevel="0" collapsed="false">
      <c r="A220" s="1" t="s">
        <v>430</v>
      </c>
      <c r="B220" s="1" t="s">
        <v>431</v>
      </c>
      <c r="C220" s="1" t="n">
        <v>13</v>
      </c>
      <c r="D220" s="1" t="n">
        <f aca="false">+E220+F220</f>
        <v>3</v>
      </c>
      <c r="E220" s="1" t="n">
        <v>2</v>
      </c>
      <c r="F220" s="1" t="n">
        <v>1</v>
      </c>
      <c r="G220" s="1" t="n">
        <f aca="false">+H220+I220</f>
        <v>9</v>
      </c>
      <c r="H220" s="1" t="n">
        <v>8</v>
      </c>
      <c r="I220" s="1" t="n">
        <v>1</v>
      </c>
      <c r="J220" s="1" t="n">
        <f aca="false">+K220+L220</f>
        <v>1</v>
      </c>
      <c r="K220" s="1" t="n">
        <v>1</v>
      </c>
      <c r="L220" s="1" t="n">
        <v>0</v>
      </c>
      <c r="M220" s="1" t="n">
        <v>0</v>
      </c>
    </row>
    <row r="221" customFormat="false" ht="10.2" hidden="false" customHeight="false" outlineLevel="0" collapsed="false">
      <c r="A221" s="1" t="s">
        <v>432</v>
      </c>
      <c r="B221" s="1" t="s">
        <v>433</v>
      </c>
      <c r="C221" s="1" t="n">
        <v>12</v>
      </c>
      <c r="D221" s="1" t="n">
        <f aca="false">+E221+F221</f>
        <v>4</v>
      </c>
      <c r="E221" s="1" t="n">
        <v>3</v>
      </c>
      <c r="F221" s="1" t="n">
        <v>1</v>
      </c>
      <c r="G221" s="1" t="n">
        <f aca="false">+H221+I221</f>
        <v>8</v>
      </c>
      <c r="H221" s="1" t="n">
        <v>7</v>
      </c>
      <c r="I221" s="1" t="n">
        <v>1</v>
      </c>
      <c r="J221" s="1" t="n">
        <f aca="false">+K221+L221</f>
        <v>0</v>
      </c>
      <c r="K221" s="1" t="n">
        <v>0</v>
      </c>
      <c r="L221" s="1" t="n">
        <v>0</v>
      </c>
      <c r="M221" s="1" t="n">
        <v>0</v>
      </c>
    </row>
    <row r="222" customFormat="false" ht="10.2" hidden="false" customHeight="false" outlineLevel="0" collapsed="false">
      <c r="A222" s="1" t="s">
        <v>434</v>
      </c>
      <c r="B222" s="1" t="s">
        <v>435</v>
      </c>
      <c r="C222" s="1" t="n">
        <v>5</v>
      </c>
      <c r="D222" s="1" t="n">
        <f aca="false">+E222+F222</f>
        <v>2</v>
      </c>
      <c r="E222" s="1" t="n">
        <v>1</v>
      </c>
      <c r="F222" s="1" t="n">
        <v>1</v>
      </c>
      <c r="G222" s="1" t="n">
        <f aca="false">+H222+I222</f>
        <v>3</v>
      </c>
      <c r="H222" s="1" t="n">
        <v>3</v>
      </c>
      <c r="I222" s="1" t="n">
        <v>0</v>
      </c>
      <c r="J222" s="1" t="n">
        <f aca="false">+K222+L222</f>
        <v>0</v>
      </c>
      <c r="K222" s="1" t="n">
        <v>0</v>
      </c>
      <c r="L222" s="1" t="n">
        <v>0</v>
      </c>
      <c r="M222" s="1" t="n">
        <v>0</v>
      </c>
    </row>
    <row r="223" customFormat="false" ht="10.2" hidden="false" customHeight="false" outlineLevel="0" collapsed="false">
      <c r="A223" s="1" t="s">
        <v>436</v>
      </c>
      <c r="B223" s="1" t="s">
        <v>437</v>
      </c>
      <c r="C223" s="1" t="n">
        <v>0</v>
      </c>
      <c r="D223" s="1" t="n">
        <f aca="false">+E223+F223</f>
        <v>0</v>
      </c>
      <c r="E223" s="1" t="n">
        <v>0</v>
      </c>
      <c r="F223" s="1" t="n">
        <v>0</v>
      </c>
      <c r="G223" s="1" t="n">
        <f aca="false">+H223+I223</f>
        <v>0</v>
      </c>
      <c r="H223" s="1" t="n">
        <v>0</v>
      </c>
      <c r="I223" s="1" t="n">
        <v>0</v>
      </c>
      <c r="J223" s="1" t="n">
        <f aca="false">+K223+L223</f>
        <v>0</v>
      </c>
      <c r="K223" s="1" t="n">
        <v>0</v>
      </c>
      <c r="L223" s="1" t="n">
        <v>0</v>
      </c>
      <c r="M223" s="1" t="n">
        <v>0</v>
      </c>
    </row>
    <row r="224" customFormat="false" ht="10.2" hidden="false" customHeight="false" outlineLevel="0" collapsed="false">
      <c r="A224" s="1" t="s">
        <v>438</v>
      </c>
      <c r="B224" s="1" t="s">
        <v>439</v>
      </c>
      <c r="C224" s="1" t="n">
        <v>7</v>
      </c>
      <c r="D224" s="1" t="n">
        <f aca="false">+E224+F224</f>
        <v>2</v>
      </c>
      <c r="E224" s="1" t="n">
        <v>2</v>
      </c>
      <c r="F224" s="1" t="n">
        <v>0</v>
      </c>
      <c r="G224" s="1" t="n">
        <f aca="false">+H224+I224</f>
        <v>5</v>
      </c>
      <c r="H224" s="1" t="n">
        <v>4</v>
      </c>
      <c r="I224" s="1" t="n">
        <v>1</v>
      </c>
      <c r="J224" s="1" t="n">
        <f aca="false">+K224+L224</f>
        <v>0</v>
      </c>
      <c r="K224" s="1" t="n">
        <v>0</v>
      </c>
      <c r="L224" s="1" t="n">
        <v>0</v>
      </c>
      <c r="M224" s="1" t="n">
        <v>0</v>
      </c>
    </row>
    <row r="225" customFormat="false" ht="10.2" hidden="false" customHeight="false" outlineLevel="0" collapsed="false">
      <c r="A225" s="1" t="s">
        <v>440</v>
      </c>
      <c r="B225" s="1" t="s">
        <v>441</v>
      </c>
      <c r="C225" s="1" t="n">
        <v>9</v>
      </c>
      <c r="D225" s="1" t="n">
        <f aca="false">+E225+F225</f>
        <v>1</v>
      </c>
      <c r="E225" s="1" t="n">
        <v>1</v>
      </c>
      <c r="F225" s="1" t="n">
        <v>0</v>
      </c>
      <c r="G225" s="1" t="n">
        <f aca="false">+H225+I225</f>
        <v>8</v>
      </c>
      <c r="H225" s="1" t="n">
        <v>6</v>
      </c>
      <c r="I225" s="1" t="n">
        <v>2</v>
      </c>
      <c r="J225" s="1" t="n">
        <f aca="false">+K225+L225</f>
        <v>0</v>
      </c>
      <c r="K225" s="1" t="n">
        <v>0</v>
      </c>
      <c r="L225" s="1" t="n">
        <v>0</v>
      </c>
      <c r="M225" s="1" t="n">
        <v>0</v>
      </c>
    </row>
    <row r="226" customFormat="false" ht="10.2" hidden="false" customHeight="false" outlineLevel="0" collapsed="false">
      <c r="A226" s="1" t="s">
        <v>442</v>
      </c>
      <c r="B226" s="1" t="s">
        <v>443</v>
      </c>
      <c r="C226" s="1" t="n">
        <v>0</v>
      </c>
      <c r="D226" s="1" t="n">
        <f aca="false">+E226+F226</f>
        <v>0</v>
      </c>
      <c r="E226" s="1" t="n">
        <v>0</v>
      </c>
      <c r="F226" s="1" t="n">
        <v>0</v>
      </c>
      <c r="G226" s="1" t="n">
        <f aca="false">+H226+I226</f>
        <v>0</v>
      </c>
      <c r="H226" s="1" t="n">
        <v>0</v>
      </c>
      <c r="I226" s="1" t="n">
        <v>0</v>
      </c>
      <c r="J226" s="1" t="n">
        <f aca="false">+K226+L226</f>
        <v>0</v>
      </c>
      <c r="K226" s="1" t="n">
        <v>0</v>
      </c>
      <c r="L226" s="1" t="n">
        <v>0</v>
      </c>
      <c r="M226" s="1" t="n">
        <v>0</v>
      </c>
    </row>
    <row r="227" customFormat="false" ht="10.2" hidden="false" customHeight="false" outlineLevel="0" collapsed="false">
      <c r="A227" s="1" t="s">
        <v>444</v>
      </c>
      <c r="B227" s="1" t="s">
        <v>445</v>
      </c>
      <c r="C227" s="1" t="n">
        <v>0</v>
      </c>
      <c r="D227" s="1" t="n">
        <f aca="false">+E227+F227</f>
        <v>0</v>
      </c>
      <c r="E227" s="1" t="n">
        <v>0</v>
      </c>
      <c r="F227" s="1" t="n">
        <v>0</v>
      </c>
      <c r="G227" s="1" t="n">
        <f aca="false">+H227+I227</f>
        <v>0</v>
      </c>
      <c r="H227" s="1" t="n">
        <v>0</v>
      </c>
      <c r="I227" s="1" t="n">
        <v>0</v>
      </c>
      <c r="J227" s="1" t="n">
        <f aca="false">+K227+L227</f>
        <v>0</v>
      </c>
      <c r="K227" s="1" t="n">
        <v>0</v>
      </c>
      <c r="L227" s="1" t="n">
        <v>0</v>
      </c>
      <c r="M227" s="1" t="n">
        <v>0</v>
      </c>
    </row>
    <row r="228" customFormat="false" ht="10.2" hidden="false" customHeight="false" outlineLevel="0" collapsed="false">
      <c r="A228" s="1" t="s">
        <v>446</v>
      </c>
      <c r="B228" s="1" t="s">
        <v>447</v>
      </c>
      <c r="C228" s="1" t="n">
        <v>9</v>
      </c>
      <c r="D228" s="1" t="n">
        <f aca="false">+E228+F228</f>
        <v>5</v>
      </c>
      <c r="E228" s="1" t="n">
        <v>5</v>
      </c>
      <c r="F228" s="1" t="n">
        <v>0</v>
      </c>
      <c r="G228" s="1" t="n">
        <f aca="false">+H228+I228</f>
        <v>4</v>
      </c>
      <c r="H228" s="1" t="n">
        <v>4</v>
      </c>
      <c r="I228" s="1" t="n">
        <v>0</v>
      </c>
      <c r="J228" s="1" t="n">
        <f aca="false">+K228+L228</f>
        <v>0</v>
      </c>
      <c r="K228" s="1" t="n">
        <v>0</v>
      </c>
      <c r="L228" s="1" t="n">
        <v>0</v>
      </c>
      <c r="M228" s="1" t="n">
        <v>0</v>
      </c>
    </row>
    <row r="229" customFormat="false" ht="10.2" hidden="false" customHeight="false" outlineLevel="0" collapsed="false">
      <c r="A229" s="1" t="s">
        <v>448</v>
      </c>
      <c r="B229" s="1" t="s">
        <v>449</v>
      </c>
      <c r="C229" s="1" t="n">
        <v>1</v>
      </c>
      <c r="D229" s="1" t="n">
        <f aca="false">+E229+F229</f>
        <v>0</v>
      </c>
      <c r="E229" s="1" t="n">
        <v>0</v>
      </c>
      <c r="F229" s="1" t="n">
        <v>0</v>
      </c>
      <c r="G229" s="1" t="n">
        <f aca="false">+H229+I229</f>
        <v>1</v>
      </c>
      <c r="H229" s="1" t="n">
        <v>1</v>
      </c>
      <c r="I229" s="1" t="n">
        <v>0</v>
      </c>
      <c r="J229" s="1" t="n">
        <f aca="false">+K229+L229</f>
        <v>0</v>
      </c>
      <c r="K229" s="1" t="n">
        <v>0</v>
      </c>
      <c r="L229" s="1" t="n">
        <v>0</v>
      </c>
      <c r="M229" s="1" t="n">
        <v>0</v>
      </c>
    </row>
    <row r="230" customFormat="false" ht="10.2" hidden="false" customHeight="false" outlineLevel="0" collapsed="false">
      <c r="A230" s="1" t="s">
        <v>450</v>
      </c>
      <c r="B230" s="1" t="s">
        <v>451</v>
      </c>
      <c r="C230" s="1" t="n">
        <v>1</v>
      </c>
      <c r="D230" s="1" t="n">
        <f aca="false">+E230+F230</f>
        <v>0</v>
      </c>
      <c r="E230" s="1" t="n">
        <v>0</v>
      </c>
      <c r="F230" s="1" t="n">
        <v>0</v>
      </c>
      <c r="G230" s="1" t="n">
        <f aca="false">+H230+I230</f>
        <v>1</v>
      </c>
      <c r="H230" s="1" t="n">
        <v>1</v>
      </c>
      <c r="I230" s="1" t="n">
        <v>0</v>
      </c>
      <c r="J230" s="1" t="n">
        <f aca="false">+K230+L230</f>
        <v>0</v>
      </c>
      <c r="K230" s="1" t="n">
        <v>0</v>
      </c>
      <c r="L230" s="1" t="n">
        <v>0</v>
      </c>
      <c r="M230" s="1" t="n">
        <v>0</v>
      </c>
    </row>
    <row r="231" customFormat="false" ht="10.2" hidden="false" customHeight="false" outlineLevel="0" collapsed="false">
      <c r="A231" s="1" t="s">
        <v>452</v>
      </c>
      <c r="B231" s="1" t="s">
        <v>453</v>
      </c>
      <c r="C231" s="1" t="n">
        <v>0</v>
      </c>
      <c r="D231" s="1" t="n">
        <f aca="false">+E231+F231</f>
        <v>0</v>
      </c>
      <c r="E231" s="1" t="n">
        <v>0</v>
      </c>
      <c r="F231" s="1" t="n">
        <v>0</v>
      </c>
      <c r="G231" s="1" t="n">
        <f aca="false">+H231+I231</f>
        <v>0</v>
      </c>
      <c r="H231" s="1" t="n">
        <v>0</v>
      </c>
      <c r="I231" s="1" t="n">
        <v>0</v>
      </c>
      <c r="J231" s="1" t="n">
        <f aca="false">+K231+L231</f>
        <v>0</v>
      </c>
      <c r="K231" s="1" t="n">
        <v>0</v>
      </c>
      <c r="L231" s="1" t="n">
        <v>0</v>
      </c>
      <c r="M231" s="1" t="n">
        <v>0</v>
      </c>
    </row>
    <row r="232" customFormat="false" ht="10.2" hidden="false" customHeight="false" outlineLevel="0" collapsed="false">
      <c r="A232" s="1" t="s">
        <v>454</v>
      </c>
      <c r="B232" s="1" t="s">
        <v>455</v>
      </c>
      <c r="C232" s="1" t="n">
        <v>0</v>
      </c>
      <c r="D232" s="1" t="n">
        <f aca="false">+E232+F232</f>
        <v>0</v>
      </c>
      <c r="E232" s="1" t="n">
        <v>0</v>
      </c>
      <c r="F232" s="1" t="n">
        <v>0</v>
      </c>
      <c r="G232" s="1" t="n">
        <f aca="false">+H232+I232</f>
        <v>0</v>
      </c>
      <c r="H232" s="1" t="n">
        <v>0</v>
      </c>
      <c r="I232" s="1" t="n">
        <v>0</v>
      </c>
      <c r="J232" s="1" t="n">
        <f aca="false">+K232+L232</f>
        <v>0</v>
      </c>
      <c r="K232" s="1" t="n">
        <v>0</v>
      </c>
      <c r="L232" s="1" t="n">
        <v>0</v>
      </c>
      <c r="M232" s="1" t="n">
        <v>0</v>
      </c>
    </row>
    <row r="233" customFormat="false" ht="10.2" hidden="false" customHeight="false" outlineLevel="0" collapsed="false">
      <c r="A233" s="1" t="s">
        <v>456</v>
      </c>
      <c r="B233" s="1" t="s">
        <v>457</v>
      </c>
      <c r="C233" s="1" t="n">
        <v>0</v>
      </c>
      <c r="D233" s="1" t="n">
        <f aca="false">+E233+F233</f>
        <v>0</v>
      </c>
      <c r="E233" s="1" t="n">
        <v>0</v>
      </c>
      <c r="F233" s="1" t="n">
        <v>0</v>
      </c>
      <c r="G233" s="1" t="n">
        <f aca="false">+H233+I233</f>
        <v>0</v>
      </c>
      <c r="H233" s="1" t="n">
        <v>0</v>
      </c>
      <c r="I233" s="1" t="n">
        <v>0</v>
      </c>
      <c r="J233" s="1" t="n">
        <f aca="false">+K233+L233</f>
        <v>0</v>
      </c>
      <c r="K233" s="1" t="n">
        <v>0</v>
      </c>
      <c r="L233" s="1" t="n">
        <v>0</v>
      </c>
      <c r="M233" s="1" t="n">
        <v>0</v>
      </c>
    </row>
    <row r="234" customFormat="false" ht="10.2" hidden="false" customHeight="false" outlineLevel="0" collapsed="false">
      <c r="A234" s="1" t="s">
        <v>458</v>
      </c>
      <c r="B234" s="1" t="s">
        <v>459</v>
      </c>
      <c r="C234" s="1" t="n">
        <v>6</v>
      </c>
      <c r="D234" s="1" t="n">
        <f aca="false">+E234+F234</f>
        <v>4</v>
      </c>
      <c r="E234" s="1" t="n">
        <v>4</v>
      </c>
      <c r="F234" s="1" t="n">
        <v>0</v>
      </c>
      <c r="G234" s="1" t="n">
        <f aca="false">+H234+I234</f>
        <v>2</v>
      </c>
      <c r="H234" s="1" t="n">
        <v>2</v>
      </c>
      <c r="I234" s="1" t="n">
        <v>0</v>
      </c>
      <c r="J234" s="1" t="n">
        <f aca="false">+K234+L234</f>
        <v>0</v>
      </c>
      <c r="K234" s="1" t="n">
        <v>0</v>
      </c>
      <c r="L234" s="1" t="n">
        <v>0</v>
      </c>
      <c r="M234" s="1" t="n">
        <v>0</v>
      </c>
    </row>
    <row r="235" customFormat="false" ht="10.2" hidden="false" customHeight="false" outlineLevel="0" collapsed="false">
      <c r="A235" s="1" t="s">
        <v>460</v>
      </c>
      <c r="B235" s="1" t="s">
        <v>461</v>
      </c>
      <c r="C235" s="1" t="n">
        <v>6</v>
      </c>
      <c r="D235" s="1" t="n">
        <f aca="false">+E235+F235</f>
        <v>4</v>
      </c>
      <c r="E235" s="1" t="n">
        <v>4</v>
      </c>
      <c r="F235" s="1" t="n">
        <v>0</v>
      </c>
      <c r="G235" s="1" t="n">
        <f aca="false">+H235+I235</f>
        <v>2</v>
      </c>
      <c r="H235" s="1" t="n">
        <v>2</v>
      </c>
      <c r="I235" s="1" t="n">
        <v>0</v>
      </c>
      <c r="J235" s="1" t="n">
        <f aca="false">+K235+L235</f>
        <v>0</v>
      </c>
      <c r="K235" s="1" t="n">
        <v>0</v>
      </c>
      <c r="L235" s="1" t="n">
        <v>0</v>
      </c>
      <c r="M235" s="1" t="n">
        <v>0</v>
      </c>
    </row>
    <row r="236" customFormat="false" ht="10.2" hidden="false" customHeight="false" outlineLevel="0" collapsed="false">
      <c r="A236" s="1" t="s">
        <v>462</v>
      </c>
      <c r="B236" s="1" t="s">
        <v>463</v>
      </c>
      <c r="C236" s="1" t="n">
        <v>0</v>
      </c>
      <c r="D236" s="1" t="n">
        <f aca="false">+E236+F236</f>
        <v>0</v>
      </c>
      <c r="E236" s="1" t="n">
        <v>0</v>
      </c>
      <c r="F236" s="1" t="n">
        <v>0</v>
      </c>
      <c r="G236" s="1" t="n">
        <f aca="false">+H236+I236</f>
        <v>0</v>
      </c>
      <c r="H236" s="1" t="n">
        <v>0</v>
      </c>
      <c r="I236" s="1" t="n">
        <v>0</v>
      </c>
      <c r="J236" s="1" t="n">
        <f aca="false">+K236+L236</f>
        <v>0</v>
      </c>
      <c r="K236" s="1" t="n">
        <v>0</v>
      </c>
      <c r="L236" s="1" t="n">
        <v>0</v>
      </c>
      <c r="M236" s="1" t="n">
        <v>0</v>
      </c>
    </row>
    <row r="237" customFormat="false" ht="10.2" hidden="false" customHeight="false" outlineLevel="0" collapsed="false">
      <c r="A237" s="1" t="s">
        <v>464</v>
      </c>
      <c r="B237" s="1" t="s">
        <v>465</v>
      </c>
      <c r="C237" s="1" t="n">
        <v>0</v>
      </c>
      <c r="D237" s="1" t="n">
        <f aca="false">+E237+F237</f>
        <v>0</v>
      </c>
      <c r="E237" s="1" t="n">
        <v>0</v>
      </c>
      <c r="F237" s="1" t="n">
        <v>0</v>
      </c>
      <c r="G237" s="1" t="n">
        <f aca="false">+H237+I237</f>
        <v>0</v>
      </c>
      <c r="H237" s="1" t="n">
        <v>0</v>
      </c>
      <c r="I237" s="1" t="n">
        <v>0</v>
      </c>
      <c r="J237" s="1" t="n">
        <f aca="false">+K237+L237</f>
        <v>0</v>
      </c>
      <c r="K237" s="1" t="n">
        <v>0</v>
      </c>
      <c r="L237" s="1" t="n">
        <v>0</v>
      </c>
      <c r="M237" s="1" t="n">
        <v>0</v>
      </c>
    </row>
    <row r="238" customFormat="false" ht="10.2" hidden="false" customHeight="false" outlineLevel="0" collapsed="false">
      <c r="A238" s="1" t="s">
        <v>466</v>
      </c>
      <c r="B238" s="1" t="s">
        <v>467</v>
      </c>
      <c r="C238" s="1" t="n">
        <v>2</v>
      </c>
      <c r="D238" s="1" t="n">
        <f aca="false">+E238+F238</f>
        <v>1</v>
      </c>
      <c r="E238" s="1" t="n">
        <v>1</v>
      </c>
      <c r="F238" s="1" t="n">
        <v>0</v>
      </c>
      <c r="G238" s="1" t="n">
        <f aca="false">+H238+I238</f>
        <v>1</v>
      </c>
      <c r="H238" s="1" t="n">
        <v>1</v>
      </c>
      <c r="I238" s="1" t="n">
        <v>0</v>
      </c>
      <c r="J238" s="1" t="n">
        <f aca="false">+K238+L238</f>
        <v>0</v>
      </c>
      <c r="K238" s="1" t="n">
        <v>0</v>
      </c>
      <c r="L238" s="1" t="n">
        <v>0</v>
      </c>
      <c r="M238" s="1" t="n">
        <v>0</v>
      </c>
    </row>
    <row r="239" customFormat="false" ht="10.2" hidden="false" customHeight="false" outlineLevel="0" collapsed="false">
      <c r="A239" s="1" t="s">
        <v>468</v>
      </c>
      <c r="B239" s="1" t="s">
        <v>469</v>
      </c>
      <c r="C239" s="1" t="n">
        <v>2</v>
      </c>
      <c r="D239" s="1" t="n">
        <f aca="false">+E239+F239</f>
        <v>1</v>
      </c>
      <c r="E239" s="1" t="n">
        <v>1</v>
      </c>
      <c r="F239" s="1" t="n">
        <v>0</v>
      </c>
      <c r="G239" s="1" t="n">
        <f aca="false">+H239+I239</f>
        <v>1</v>
      </c>
      <c r="H239" s="1" t="n">
        <v>1</v>
      </c>
      <c r="I239" s="1" t="n">
        <v>0</v>
      </c>
      <c r="J239" s="1" t="n">
        <f aca="false">+K239+L239</f>
        <v>0</v>
      </c>
      <c r="K239" s="1" t="n">
        <v>0</v>
      </c>
      <c r="L239" s="1" t="n">
        <v>0</v>
      </c>
      <c r="M239" s="1" t="n">
        <v>0</v>
      </c>
    </row>
    <row r="240" customFormat="false" ht="10.2" hidden="false" customHeight="false" outlineLevel="0" collapsed="false">
      <c r="A240" s="1" t="s">
        <v>470</v>
      </c>
      <c r="B240" s="1" t="s">
        <v>471</v>
      </c>
      <c r="C240" s="1" t="n">
        <v>0</v>
      </c>
      <c r="D240" s="1" t="n">
        <f aca="false">+E240+F240</f>
        <v>0</v>
      </c>
      <c r="E240" s="1" t="n">
        <v>0</v>
      </c>
      <c r="F240" s="1" t="n">
        <v>0</v>
      </c>
      <c r="G240" s="1" t="n">
        <f aca="false">+H240+I240</f>
        <v>0</v>
      </c>
      <c r="H240" s="1" t="n">
        <v>0</v>
      </c>
      <c r="I240" s="1" t="n">
        <v>0</v>
      </c>
      <c r="J240" s="1" t="n">
        <f aca="false">+K240+L240</f>
        <v>0</v>
      </c>
      <c r="K240" s="1" t="n">
        <v>0</v>
      </c>
      <c r="L240" s="1" t="n">
        <v>0</v>
      </c>
      <c r="M240" s="1" t="n">
        <v>0</v>
      </c>
    </row>
    <row r="241" customFormat="false" ht="10.2" hidden="false" customHeight="false" outlineLevel="0" collapsed="false">
      <c r="A241" s="1" t="s">
        <v>472</v>
      </c>
      <c r="B241" s="1" t="s">
        <v>473</v>
      </c>
      <c r="C241" s="1" t="n">
        <v>0</v>
      </c>
      <c r="D241" s="1" t="n">
        <f aca="false">+E241+F241</f>
        <v>0</v>
      </c>
      <c r="E241" s="1" t="n">
        <v>0</v>
      </c>
      <c r="F241" s="1" t="n">
        <v>0</v>
      </c>
      <c r="G241" s="1" t="n">
        <f aca="false">+H241+I241</f>
        <v>0</v>
      </c>
      <c r="H241" s="1" t="n">
        <v>0</v>
      </c>
      <c r="I241" s="1" t="n">
        <v>0</v>
      </c>
      <c r="J241" s="1" t="n">
        <f aca="false">+K241+L241</f>
        <v>0</v>
      </c>
      <c r="K241" s="1" t="n">
        <v>0</v>
      </c>
      <c r="L241" s="1" t="n">
        <v>0</v>
      </c>
      <c r="M241" s="1" t="n">
        <v>0</v>
      </c>
    </row>
    <row r="242" customFormat="false" ht="10.2" hidden="false" customHeight="false" outlineLevel="0" collapsed="false">
      <c r="A242" s="1" t="s">
        <v>474</v>
      </c>
      <c r="B242" s="1" t="s">
        <v>475</v>
      </c>
      <c r="C242" s="1" t="n">
        <v>0</v>
      </c>
      <c r="D242" s="1" t="n">
        <f aca="false">+E242+F242</f>
        <v>0</v>
      </c>
      <c r="E242" s="1" t="n">
        <v>0</v>
      </c>
      <c r="F242" s="1" t="n">
        <v>0</v>
      </c>
      <c r="G242" s="1" t="n">
        <f aca="false">+H242+I242</f>
        <v>0</v>
      </c>
      <c r="H242" s="1" t="n">
        <v>0</v>
      </c>
      <c r="I242" s="1" t="n">
        <v>0</v>
      </c>
      <c r="J242" s="1" t="n">
        <f aca="false">+K242+L242</f>
        <v>0</v>
      </c>
      <c r="K242" s="1" t="n">
        <v>0</v>
      </c>
      <c r="L242" s="1" t="n">
        <v>0</v>
      </c>
      <c r="M242" s="1" t="n">
        <v>0</v>
      </c>
    </row>
    <row r="243" customFormat="false" ht="10.2" hidden="false" customHeight="false" outlineLevel="0" collapsed="false">
      <c r="A243" s="1" t="s">
        <v>476</v>
      </c>
      <c r="B243" s="1" t="s">
        <v>477</v>
      </c>
      <c r="C243" s="1" t="n">
        <v>2</v>
      </c>
      <c r="D243" s="1" t="n">
        <f aca="false">+E243+F243</f>
        <v>0</v>
      </c>
      <c r="E243" s="1" t="n">
        <v>0</v>
      </c>
      <c r="F243" s="1" t="n">
        <v>0</v>
      </c>
      <c r="G243" s="1" t="n">
        <f aca="false">+H243+I243</f>
        <v>2</v>
      </c>
      <c r="H243" s="1" t="n">
        <v>2</v>
      </c>
      <c r="I243" s="1" t="n">
        <v>0</v>
      </c>
      <c r="J243" s="1" t="n">
        <f aca="false">+K243+L243</f>
        <v>0</v>
      </c>
      <c r="K243" s="1" t="n">
        <v>0</v>
      </c>
      <c r="L243" s="1" t="n">
        <v>0</v>
      </c>
      <c r="M243" s="1" t="n">
        <v>0</v>
      </c>
    </row>
    <row r="244" customFormat="false" ht="10.2" hidden="false" customHeight="false" outlineLevel="0" collapsed="false">
      <c r="A244" s="1" t="s">
        <v>478</v>
      </c>
      <c r="B244" s="1" t="s">
        <v>479</v>
      </c>
      <c r="C244" s="1" t="n">
        <v>2</v>
      </c>
      <c r="D244" s="1" t="n">
        <f aca="false">+E244+F244</f>
        <v>0</v>
      </c>
      <c r="E244" s="1" t="n">
        <v>0</v>
      </c>
      <c r="F244" s="1" t="n">
        <v>0</v>
      </c>
      <c r="G244" s="1" t="n">
        <f aca="false">+H244+I244</f>
        <v>2</v>
      </c>
      <c r="H244" s="1" t="n">
        <v>2</v>
      </c>
      <c r="I244" s="1" t="n">
        <v>0</v>
      </c>
      <c r="J244" s="1" t="n">
        <f aca="false">+K244+L244</f>
        <v>0</v>
      </c>
      <c r="K244" s="1" t="n">
        <v>0</v>
      </c>
      <c r="L244" s="1" t="n">
        <v>0</v>
      </c>
      <c r="M244" s="1" t="n">
        <v>0</v>
      </c>
    </row>
    <row r="245" customFormat="false" ht="10.2" hidden="false" customHeight="false" outlineLevel="0" collapsed="false">
      <c r="A245" s="1" t="s">
        <v>480</v>
      </c>
      <c r="B245" s="1" t="s">
        <v>481</v>
      </c>
      <c r="C245" s="1" t="n">
        <v>2</v>
      </c>
      <c r="D245" s="1" t="n">
        <f aca="false">+E245+F245</f>
        <v>0</v>
      </c>
      <c r="E245" s="1" t="n">
        <v>0</v>
      </c>
      <c r="F245" s="1" t="n">
        <v>0</v>
      </c>
      <c r="G245" s="1" t="n">
        <f aca="false">+H245+I245</f>
        <v>2</v>
      </c>
      <c r="H245" s="1" t="n">
        <v>2</v>
      </c>
      <c r="I245" s="1" t="n">
        <v>0</v>
      </c>
      <c r="J245" s="1" t="n">
        <f aca="false">+K245+L245</f>
        <v>0</v>
      </c>
      <c r="K245" s="1" t="n">
        <v>0</v>
      </c>
      <c r="L245" s="1" t="n">
        <v>0</v>
      </c>
      <c r="M245" s="1" t="n">
        <v>0</v>
      </c>
    </row>
    <row r="246" customFormat="false" ht="10.2" hidden="false" customHeight="false" outlineLevel="0" collapsed="false">
      <c r="A246" s="1" t="s">
        <v>482</v>
      </c>
      <c r="B246" s="1" t="s">
        <v>483</v>
      </c>
      <c r="C246" s="1" t="n">
        <v>0</v>
      </c>
      <c r="D246" s="1" t="n">
        <f aca="false">+E246+F246</f>
        <v>0</v>
      </c>
      <c r="E246" s="1" t="n">
        <v>0</v>
      </c>
      <c r="F246" s="1" t="n">
        <v>0</v>
      </c>
      <c r="G246" s="1" t="n">
        <f aca="false">+H246+I246</f>
        <v>0</v>
      </c>
      <c r="H246" s="1" t="n">
        <v>0</v>
      </c>
      <c r="I246" s="1" t="n">
        <v>0</v>
      </c>
      <c r="J246" s="1" t="n">
        <f aca="false">+K246+L246</f>
        <v>0</v>
      </c>
      <c r="K246" s="1" t="n">
        <v>0</v>
      </c>
      <c r="L246" s="1" t="n">
        <v>0</v>
      </c>
      <c r="M246" s="1" t="n">
        <v>0</v>
      </c>
    </row>
    <row r="247" customFormat="false" ht="10.2" hidden="false" customHeight="false" outlineLevel="0" collapsed="false">
      <c r="A247" s="1" t="s">
        <v>484</v>
      </c>
      <c r="B247" s="1" t="s">
        <v>485</v>
      </c>
      <c r="C247" s="1" t="n">
        <v>0</v>
      </c>
      <c r="D247" s="1" t="n">
        <f aca="false">+E247+F247</f>
        <v>0</v>
      </c>
      <c r="E247" s="1" t="n">
        <v>0</v>
      </c>
      <c r="F247" s="1" t="n">
        <v>0</v>
      </c>
      <c r="G247" s="1" t="n">
        <f aca="false">+H247+I247</f>
        <v>0</v>
      </c>
      <c r="H247" s="1" t="n">
        <v>0</v>
      </c>
      <c r="I247" s="1" t="n">
        <v>0</v>
      </c>
      <c r="J247" s="1" t="n">
        <f aca="false">+K247+L247</f>
        <v>0</v>
      </c>
      <c r="K247" s="1" t="n">
        <v>0</v>
      </c>
      <c r="L247" s="1" t="n">
        <v>0</v>
      </c>
      <c r="M247" s="1" t="n">
        <v>0</v>
      </c>
    </row>
    <row r="248" customFormat="false" ht="10.2" hidden="false" customHeight="false" outlineLevel="0" collapsed="false">
      <c r="A248" s="1" t="s">
        <v>486</v>
      </c>
      <c r="B248" s="1" t="s">
        <v>487</v>
      </c>
      <c r="C248" s="1" t="n">
        <v>0</v>
      </c>
      <c r="D248" s="1" t="n">
        <f aca="false">+E248+F248</f>
        <v>0</v>
      </c>
      <c r="E248" s="1" t="n">
        <v>0</v>
      </c>
      <c r="F248" s="1" t="n">
        <v>0</v>
      </c>
      <c r="G248" s="1" t="n">
        <f aca="false">+H248+I248</f>
        <v>0</v>
      </c>
      <c r="H248" s="1" t="n">
        <v>0</v>
      </c>
      <c r="I248" s="1" t="n">
        <v>0</v>
      </c>
      <c r="J248" s="1" t="n">
        <f aca="false">+K248+L248</f>
        <v>0</v>
      </c>
      <c r="K248" s="1" t="n">
        <v>0</v>
      </c>
      <c r="L248" s="1" t="n">
        <v>0</v>
      </c>
      <c r="M248" s="1" t="n">
        <v>0</v>
      </c>
    </row>
    <row r="249" customFormat="false" ht="10.2" hidden="false" customHeight="false" outlineLevel="0" collapsed="false">
      <c r="A249" s="1" t="s">
        <v>488</v>
      </c>
      <c r="B249" s="1" t="s">
        <v>489</v>
      </c>
      <c r="C249" s="1" t="n">
        <v>10</v>
      </c>
      <c r="D249" s="1" t="n">
        <f aca="false">+E249+F249</f>
        <v>3</v>
      </c>
      <c r="E249" s="1" t="n">
        <v>3</v>
      </c>
      <c r="F249" s="1" t="n">
        <v>0</v>
      </c>
      <c r="G249" s="1" t="n">
        <f aca="false">+H249+I249</f>
        <v>7</v>
      </c>
      <c r="H249" s="1" t="n">
        <v>6</v>
      </c>
      <c r="I249" s="1" t="n">
        <v>1</v>
      </c>
      <c r="J249" s="1" t="n">
        <f aca="false">+K249+L249</f>
        <v>0</v>
      </c>
      <c r="K249" s="1" t="n">
        <v>0</v>
      </c>
      <c r="L249" s="1" t="n">
        <v>0</v>
      </c>
      <c r="M249" s="1" t="n">
        <v>0</v>
      </c>
    </row>
    <row r="250" customFormat="false" ht="10.2" hidden="false" customHeight="false" outlineLevel="0" collapsed="false">
      <c r="A250" s="1" t="s">
        <v>490</v>
      </c>
      <c r="B250" s="1" t="s">
        <v>491</v>
      </c>
      <c r="C250" s="1" t="n">
        <v>2</v>
      </c>
      <c r="D250" s="1" t="n">
        <f aca="false">+E250+F250</f>
        <v>0</v>
      </c>
      <c r="E250" s="1" t="n">
        <v>0</v>
      </c>
      <c r="F250" s="1" t="n">
        <v>0</v>
      </c>
      <c r="G250" s="1" t="n">
        <f aca="false">+H250+I250</f>
        <v>2</v>
      </c>
      <c r="H250" s="1" t="n">
        <v>2</v>
      </c>
      <c r="I250" s="1" t="n">
        <v>0</v>
      </c>
      <c r="J250" s="1" t="n">
        <f aca="false">+K250+L250</f>
        <v>0</v>
      </c>
      <c r="K250" s="1" t="n">
        <v>0</v>
      </c>
      <c r="L250" s="1" t="n">
        <v>0</v>
      </c>
      <c r="M250" s="1" t="n">
        <v>0</v>
      </c>
    </row>
    <row r="251" customFormat="false" ht="10.2" hidden="false" customHeight="false" outlineLevel="0" collapsed="false">
      <c r="A251" s="1" t="s">
        <v>492</v>
      </c>
      <c r="B251" s="1" t="s">
        <v>493</v>
      </c>
      <c r="C251" s="1" t="n">
        <v>2</v>
      </c>
      <c r="D251" s="1" t="n">
        <f aca="false">+E251+F251</f>
        <v>0</v>
      </c>
      <c r="E251" s="1" t="n">
        <v>0</v>
      </c>
      <c r="F251" s="1" t="n">
        <v>0</v>
      </c>
      <c r="G251" s="1" t="n">
        <f aca="false">+H251+I251</f>
        <v>2</v>
      </c>
      <c r="H251" s="1" t="n">
        <v>2</v>
      </c>
      <c r="I251" s="1" t="n">
        <v>0</v>
      </c>
      <c r="J251" s="1" t="n">
        <f aca="false">+K251+L251</f>
        <v>0</v>
      </c>
      <c r="K251" s="1" t="n">
        <v>0</v>
      </c>
      <c r="L251" s="1" t="n">
        <v>0</v>
      </c>
      <c r="M251" s="1" t="n">
        <v>0</v>
      </c>
    </row>
    <row r="252" customFormat="false" ht="10.2" hidden="false" customHeight="false" outlineLevel="0" collapsed="false">
      <c r="A252" s="1" t="s">
        <v>494</v>
      </c>
      <c r="B252" s="1" t="s">
        <v>495</v>
      </c>
      <c r="C252" s="1" t="n">
        <v>6</v>
      </c>
      <c r="D252" s="1" t="n">
        <f aca="false">+E252+F252</f>
        <v>3</v>
      </c>
      <c r="E252" s="1" t="n">
        <v>3</v>
      </c>
      <c r="F252" s="1" t="n">
        <v>0</v>
      </c>
      <c r="G252" s="1" t="n">
        <f aca="false">+H252+I252</f>
        <v>3</v>
      </c>
      <c r="H252" s="1" t="n">
        <v>3</v>
      </c>
      <c r="I252" s="1" t="n">
        <v>0</v>
      </c>
      <c r="J252" s="1" t="n">
        <f aca="false">+K252+L252</f>
        <v>0</v>
      </c>
      <c r="K252" s="1" t="n">
        <v>0</v>
      </c>
      <c r="L252" s="1" t="n">
        <v>0</v>
      </c>
      <c r="M252" s="1" t="n">
        <v>0</v>
      </c>
    </row>
    <row r="253" customFormat="false" ht="10.2" hidden="false" customHeight="false" outlineLevel="0" collapsed="false">
      <c r="A253" s="1" t="s">
        <v>496</v>
      </c>
      <c r="B253" s="1" t="s">
        <v>497</v>
      </c>
      <c r="C253" s="1" t="n">
        <v>6</v>
      </c>
      <c r="D253" s="1" t="n">
        <f aca="false">+E253+F253</f>
        <v>3</v>
      </c>
      <c r="E253" s="1" t="n">
        <v>3</v>
      </c>
      <c r="F253" s="1" t="n">
        <v>0</v>
      </c>
      <c r="G253" s="1" t="n">
        <f aca="false">+H253+I253</f>
        <v>3</v>
      </c>
      <c r="H253" s="1" t="n">
        <v>3</v>
      </c>
      <c r="I253" s="1" t="n">
        <v>0</v>
      </c>
      <c r="J253" s="1" t="n">
        <f aca="false">+K253+L253</f>
        <v>0</v>
      </c>
      <c r="K253" s="1" t="n">
        <v>0</v>
      </c>
      <c r="L253" s="1" t="n">
        <v>0</v>
      </c>
      <c r="M253" s="1" t="n">
        <v>0</v>
      </c>
    </row>
    <row r="254" customFormat="false" ht="10.2" hidden="false" customHeight="false" outlineLevel="0" collapsed="false">
      <c r="A254" s="1" t="s">
        <v>498</v>
      </c>
      <c r="B254" s="1" t="s">
        <v>499</v>
      </c>
      <c r="C254" s="1" t="n">
        <v>0</v>
      </c>
      <c r="D254" s="1" t="n">
        <f aca="false">+E254+F254</f>
        <v>0</v>
      </c>
      <c r="E254" s="1" t="n">
        <v>0</v>
      </c>
      <c r="F254" s="1" t="n">
        <v>0</v>
      </c>
      <c r="G254" s="1" t="n">
        <f aca="false">+H254+I254</f>
        <v>0</v>
      </c>
      <c r="H254" s="1" t="n">
        <v>0</v>
      </c>
      <c r="I254" s="1" t="n">
        <v>0</v>
      </c>
      <c r="J254" s="1" t="n">
        <f aca="false">+K254+L254</f>
        <v>0</v>
      </c>
      <c r="K254" s="1" t="n">
        <v>0</v>
      </c>
      <c r="L254" s="1" t="n">
        <v>0</v>
      </c>
      <c r="M254" s="1" t="n">
        <v>0</v>
      </c>
    </row>
    <row r="255" customFormat="false" ht="10.2" hidden="false" customHeight="false" outlineLevel="0" collapsed="false">
      <c r="A255" s="1" t="s">
        <v>500</v>
      </c>
      <c r="B255" s="1" t="s">
        <v>501</v>
      </c>
      <c r="C255" s="1" t="n">
        <v>0</v>
      </c>
      <c r="D255" s="1" t="n">
        <f aca="false">+E255+F255</f>
        <v>0</v>
      </c>
      <c r="E255" s="1" t="n">
        <v>0</v>
      </c>
      <c r="F255" s="1" t="n">
        <v>0</v>
      </c>
      <c r="G255" s="1" t="n">
        <f aca="false">+H255+I255</f>
        <v>0</v>
      </c>
      <c r="H255" s="1" t="n">
        <v>0</v>
      </c>
      <c r="I255" s="1" t="n">
        <v>0</v>
      </c>
      <c r="J255" s="1" t="n">
        <f aca="false">+K255+L255</f>
        <v>0</v>
      </c>
      <c r="K255" s="1" t="n">
        <v>0</v>
      </c>
      <c r="L255" s="1" t="n">
        <v>0</v>
      </c>
      <c r="M255" s="1" t="n">
        <v>0</v>
      </c>
    </row>
    <row r="256" customFormat="false" ht="10.2" hidden="false" customHeight="false" outlineLevel="0" collapsed="false">
      <c r="A256" s="1" t="s">
        <v>502</v>
      </c>
      <c r="B256" s="1" t="s">
        <v>503</v>
      </c>
      <c r="C256" s="1" t="n">
        <v>2</v>
      </c>
      <c r="D256" s="1" t="n">
        <f aca="false">+E256+F256</f>
        <v>0</v>
      </c>
      <c r="E256" s="1" t="n">
        <v>0</v>
      </c>
      <c r="F256" s="1" t="n">
        <v>0</v>
      </c>
      <c r="G256" s="1" t="n">
        <f aca="false">+H256+I256</f>
        <v>2</v>
      </c>
      <c r="H256" s="1" t="n">
        <v>1</v>
      </c>
      <c r="I256" s="1" t="n">
        <v>1</v>
      </c>
      <c r="J256" s="1" t="n">
        <f aca="false">+K256+L256</f>
        <v>0</v>
      </c>
      <c r="K256" s="1" t="n">
        <v>0</v>
      </c>
      <c r="L256" s="1" t="n">
        <v>0</v>
      </c>
      <c r="M256" s="1" t="n">
        <v>0</v>
      </c>
    </row>
    <row r="257" customFormat="false" ht="10.2" hidden="false" customHeight="false" outlineLevel="0" collapsed="false">
      <c r="A257" s="1" t="s">
        <v>504</v>
      </c>
      <c r="B257" s="1" t="s">
        <v>167</v>
      </c>
      <c r="C257" s="1" t="n">
        <v>2</v>
      </c>
      <c r="D257" s="1" t="n">
        <f aca="false">+E257+F257</f>
        <v>0</v>
      </c>
      <c r="E257" s="1" t="n">
        <v>0</v>
      </c>
      <c r="F257" s="1" t="n">
        <v>0</v>
      </c>
      <c r="G257" s="1" t="n">
        <f aca="false">+H257+I257</f>
        <v>2</v>
      </c>
      <c r="H257" s="1" t="n">
        <v>1</v>
      </c>
      <c r="I257" s="1" t="n">
        <v>1</v>
      </c>
      <c r="J257" s="1" t="n">
        <f aca="false">+K257+L257</f>
        <v>0</v>
      </c>
      <c r="K257" s="1" t="n">
        <v>0</v>
      </c>
      <c r="L257" s="1" t="n">
        <v>0</v>
      </c>
      <c r="M257" s="1" t="n">
        <v>0</v>
      </c>
    </row>
    <row r="258" customFormat="false" ht="10.2" hidden="false" customHeight="false" outlineLevel="0" collapsed="false">
      <c r="A258" s="1" t="s">
        <v>505</v>
      </c>
      <c r="B258" s="1" t="s">
        <v>506</v>
      </c>
      <c r="C258" s="1" t="n">
        <v>0</v>
      </c>
      <c r="D258" s="1" t="n">
        <f aca="false">+E258+F258</f>
        <v>0</v>
      </c>
      <c r="E258" s="1" t="n">
        <v>0</v>
      </c>
      <c r="F258" s="1" t="n">
        <v>0</v>
      </c>
      <c r="G258" s="1" t="n">
        <f aca="false">+H258+I258</f>
        <v>0</v>
      </c>
      <c r="H258" s="1" t="n">
        <v>0</v>
      </c>
      <c r="I258" s="1" t="n">
        <v>0</v>
      </c>
      <c r="J258" s="1" t="n">
        <f aca="false">+K258+L258</f>
        <v>0</v>
      </c>
      <c r="K258" s="1" t="n">
        <v>0</v>
      </c>
      <c r="L258" s="1" t="n">
        <v>0</v>
      </c>
      <c r="M258" s="1" t="n">
        <v>0</v>
      </c>
    </row>
    <row r="259" customFormat="false" ht="10.2" hidden="false" customHeight="false" outlineLevel="0" collapsed="false">
      <c r="A259" s="1" t="s">
        <v>507</v>
      </c>
      <c r="B259" s="1" t="s">
        <v>508</v>
      </c>
      <c r="C259" s="1" t="n">
        <v>0</v>
      </c>
      <c r="D259" s="1" t="n">
        <f aca="false">+E259+F259</f>
        <v>0</v>
      </c>
      <c r="E259" s="1" t="n">
        <v>0</v>
      </c>
      <c r="F259" s="1" t="n">
        <v>0</v>
      </c>
      <c r="G259" s="1" t="n">
        <f aca="false">+H259+I259</f>
        <v>0</v>
      </c>
      <c r="H259" s="1" t="n">
        <v>0</v>
      </c>
      <c r="I259" s="1" t="n">
        <v>0</v>
      </c>
      <c r="J259" s="1" t="n">
        <f aca="false">+K259+L259</f>
        <v>0</v>
      </c>
      <c r="K259" s="1" t="n">
        <v>0</v>
      </c>
      <c r="L259" s="1" t="n">
        <v>0</v>
      </c>
      <c r="M259" s="1" t="n">
        <v>0</v>
      </c>
    </row>
    <row r="260" customFormat="false" ht="10.2" hidden="false" customHeight="false" outlineLevel="0" collapsed="false">
      <c r="A260" s="1" t="s">
        <v>509</v>
      </c>
      <c r="B260" s="1" t="s">
        <v>510</v>
      </c>
      <c r="C260" s="1" t="n">
        <v>0</v>
      </c>
      <c r="D260" s="1" t="n">
        <f aca="false">+E260+F260</f>
        <v>0</v>
      </c>
      <c r="E260" s="1" t="n">
        <v>0</v>
      </c>
      <c r="F260" s="1" t="n">
        <v>0</v>
      </c>
      <c r="G260" s="1" t="n">
        <f aca="false">+H260+I260</f>
        <v>0</v>
      </c>
      <c r="H260" s="1" t="n">
        <v>0</v>
      </c>
      <c r="I260" s="1" t="n">
        <v>0</v>
      </c>
      <c r="J260" s="1" t="n">
        <f aca="false">+K260+L260</f>
        <v>0</v>
      </c>
      <c r="K260" s="1" t="n">
        <v>0</v>
      </c>
      <c r="L260" s="1" t="n">
        <v>0</v>
      </c>
      <c r="M260" s="1" t="n">
        <v>0</v>
      </c>
    </row>
    <row r="261" customFormat="false" ht="10.2" hidden="false" customHeight="false" outlineLevel="0" collapsed="false">
      <c r="A261" s="1" t="s">
        <v>511</v>
      </c>
      <c r="B261" s="1" t="s">
        <v>512</v>
      </c>
      <c r="C261" s="1" t="n">
        <v>0</v>
      </c>
      <c r="D261" s="1" t="n">
        <f aca="false">+E261+F261</f>
        <v>0</v>
      </c>
      <c r="E261" s="1" t="n">
        <v>0</v>
      </c>
      <c r="F261" s="1" t="n">
        <v>0</v>
      </c>
      <c r="G261" s="1" t="n">
        <f aca="false">+H261+I261</f>
        <v>0</v>
      </c>
      <c r="H261" s="1" t="n">
        <v>0</v>
      </c>
      <c r="I261" s="1" t="n">
        <v>0</v>
      </c>
      <c r="J261" s="1" t="n">
        <f aca="false">+K261+L261</f>
        <v>0</v>
      </c>
      <c r="K261" s="1" t="n">
        <v>0</v>
      </c>
      <c r="L261" s="1" t="n">
        <v>0</v>
      </c>
      <c r="M261" s="1" t="n">
        <v>0</v>
      </c>
    </row>
    <row r="262" customFormat="false" ht="10.2" hidden="false" customHeight="false" outlineLevel="0" collapsed="false">
      <c r="A262" s="1" t="s">
        <v>513</v>
      </c>
      <c r="B262" s="1" t="s">
        <v>514</v>
      </c>
      <c r="C262" s="1" t="n">
        <v>0</v>
      </c>
      <c r="D262" s="1" t="n">
        <f aca="false">+E262+F262</f>
        <v>0</v>
      </c>
      <c r="E262" s="1" t="n">
        <v>0</v>
      </c>
      <c r="F262" s="1" t="n">
        <v>0</v>
      </c>
      <c r="G262" s="1" t="n">
        <f aca="false">+H262+I262</f>
        <v>0</v>
      </c>
      <c r="H262" s="1" t="n">
        <v>0</v>
      </c>
      <c r="I262" s="1" t="n">
        <v>0</v>
      </c>
      <c r="J262" s="1" t="n">
        <f aca="false">+K262+L262</f>
        <v>0</v>
      </c>
      <c r="K262" s="1" t="n">
        <v>0</v>
      </c>
      <c r="L262" s="1" t="n">
        <v>0</v>
      </c>
      <c r="M262" s="1" t="n">
        <v>0</v>
      </c>
    </row>
    <row r="263" customFormat="false" ht="10.2" hidden="false" customHeight="false" outlineLevel="0" collapsed="false">
      <c r="A263" s="1" t="s">
        <v>515</v>
      </c>
      <c r="B263" s="1" t="s">
        <v>516</v>
      </c>
      <c r="C263" s="1" t="n">
        <v>0</v>
      </c>
      <c r="D263" s="1" t="n">
        <f aca="false">+E263+F263</f>
        <v>0</v>
      </c>
      <c r="E263" s="1" t="n">
        <v>0</v>
      </c>
      <c r="F263" s="1" t="n">
        <v>0</v>
      </c>
      <c r="G263" s="1" t="n">
        <f aca="false">+H263+I263</f>
        <v>0</v>
      </c>
      <c r="H263" s="1" t="n">
        <v>0</v>
      </c>
      <c r="I263" s="1" t="n">
        <v>0</v>
      </c>
      <c r="J263" s="1" t="n">
        <f aca="false">+K263+L263</f>
        <v>0</v>
      </c>
      <c r="K263" s="1" t="n">
        <v>0</v>
      </c>
      <c r="L263" s="1" t="n">
        <v>0</v>
      </c>
      <c r="M263" s="1" t="n">
        <v>0</v>
      </c>
    </row>
    <row r="264" customFormat="false" ht="10.2" hidden="false" customHeight="false" outlineLevel="0" collapsed="false">
      <c r="A264" s="1" t="s">
        <v>517</v>
      </c>
      <c r="B264" s="1" t="s">
        <v>518</v>
      </c>
      <c r="C264" s="1" t="n">
        <v>0</v>
      </c>
      <c r="D264" s="1" t="n">
        <f aca="false">+E264+F264</f>
        <v>0</v>
      </c>
      <c r="E264" s="1" t="n">
        <v>0</v>
      </c>
      <c r="F264" s="1" t="n">
        <v>0</v>
      </c>
      <c r="G264" s="1" t="n">
        <f aca="false">+H264+I264</f>
        <v>0</v>
      </c>
      <c r="H264" s="1" t="n">
        <v>0</v>
      </c>
      <c r="I264" s="1" t="n">
        <v>0</v>
      </c>
      <c r="J264" s="1" t="n">
        <f aca="false">+K264+L264</f>
        <v>0</v>
      </c>
      <c r="K264" s="1" t="n">
        <v>0</v>
      </c>
      <c r="L264" s="1" t="n">
        <v>0</v>
      </c>
      <c r="M264" s="1" t="n">
        <v>0</v>
      </c>
    </row>
    <row r="265" customFormat="false" ht="10.2" hidden="false" customHeight="false" outlineLevel="0" collapsed="false">
      <c r="A265" s="1" t="s">
        <v>519</v>
      </c>
      <c r="B265" s="1" t="s">
        <v>520</v>
      </c>
      <c r="C265" s="1" t="n">
        <v>0</v>
      </c>
      <c r="D265" s="1" t="n">
        <f aca="false">+E265+F265</f>
        <v>0</v>
      </c>
      <c r="E265" s="1" t="n">
        <v>0</v>
      </c>
      <c r="F265" s="1" t="n">
        <v>0</v>
      </c>
      <c r="G265" s="1" t="n">
        <f aca="false">+H265+I265</f>
        <v>0</v>
      </c>
      <c r="H265" s="1" t="n">
        <v>0</v>
      </c>
      <c r="I265" s="1" t="n">
        <v>0</v>
      </c>
      <c r="J265" s="1" t="n">
        <f aca="false">+K265+L265</f>
        <v>0</v>
      </c>
      <c r="K265" s="1" t="n">
        <v>0</v>
      </c>
      <c r="L265" s="1" t="n">
        <v>0</v>
      </c>
      <c r="M265" s="1" t="n">
        <v>0</v>
      </c>
    </row>
    <row r="266" customFormat="false" ht="10.2" hidden="false" customHeight="false" outlineLevel="0" collapsed="false">
      <c r="A266" s="1" t="s">
        <v>521</v>
      </c>
      <c r="B266" s="1" t="s">
        <v>522</v>
      </c>
      <c r="C266" s="1" t="n">
        <v>0</v>
      </c>
      <c r="D266" s="1" t="n">
        <f aca="false">+E266+F266</f>
        <v>0</v>
      </c>
      <c r="E266" s="1" t="n">
        <v>0</v>
      </c>
      <c r="F266" s="1" t="n">
        <v>0</v>
      </c>
      <c r="G266" s="1" t="n">
        <f aca="false">+H266+I266</f>
        <v>0</v>
      </c>
      <c r="H266" s="1" t="n">
        <v>0</v>
      </c>
      <c r="I266" s="1" t="n">
        <v>0</v>
      </c>
      <c r="J266" s="1" t="n">
        <f aca="false">+K266+L266</f>
        <v>0</v>
      </c>
      <c r="K266" s="1" t="n">
        <v>0</v>
      </c>
      <c r="L266" s="1" t="n">
        <v>0</v>
      </c>
      <c r="M266" s="1" t="n">
        <v>0</v>
      </c>
    </row>
    <row r="267" customFormat="false" ht="10.2" hidden="false" customHeight="false" outlineLevel="0" collapsed="false">
      <c r="A267" s="1" t="s">
        <v>523</v>
      </c>
      <c r="B267" s="1" t="s">
        <v>524</v>
      </c>
      <c r="C267" s="1" t="n">
        <v>0</v>
      </c>
      <c r="D267" s="1" t="n">
        <f aca="false">+E267+F267</f>
        <v>0</v>
      </c>
      <c r="E267" s="1" t="n">
        <v>0</v>
      </c>
      <c r="F267" s="1" t="n">
        <v>0</v>
      </c>
      <c r="G267" s="1" t="n">
        <f aca="false">+H267+I267</f>
        <v>0</v>
      </c>
      <c r="H267" s="1" t="n">
        <v>0</v>
      </c>
      <c r="I267" s="1" t="n">
        <v>0</v>
      </c>
      <c r="J267" s="1" t="n">
        <f aca="false">+K267+L267</f>
        <v>0</v>
      </c>
      <c r="K267" s="1" t="n">
        <v>0</v>
      </c>
      <c r="L267" s="1" t="n">
        <v>0</v>
      </c>
      <c r="M267" s="1" t="n">
        <v>0</v>
      </c>
    </row>
    <row r="268" customFormat="false" ht="10.2" hidden="false" customHeight="false" outlineLevel="0" collapsed="false">
      <c r="A268" s="1" t="s">
        <v>525</v>
      </c>
      <c r="B268" s="1" t="s">
        <v>526</v>
      </c>
      <c r="C268" s="1" t="n">
        <v>0</v>
      </c>
      <c r="D268" s="1" t="n">
        <f aca="false">+E268+F268</f>
        <v>0</v>
      </c>
      <c r="E268" s="1" t="n">
        <v>0</v>
      </c>
      <c r="F268" s="1" t="n">
        <v>0</v>
      </c>
      <c r="G268" s="1" t="n">
        <f aca="false">+H268+I268</f>
        <v>0</v>
      </c>
      <c r="H268" s="1" t="n">
        <v>0</v>
      </c>
      <c r="I268" s="1" t="n">
        <v>0</v>
      </c>
      <c r="J268" s="1" t="n">
        <f aca="false">+K268+L268</f>
        <v>0</v>
      </c>
      <c r="K268" s="1" t="n">
        <v>0</v>
      </c>
      <c r="L268" s="1" t="n">
        <v>0</v>
      </c>
      <c r="M268" s="1" t="n">
        <v>0</v>
      </c>
    </row>
    <row r="269" customFormat="false" ht="10.2" hidden="false" customHeight="false" outlineLevel="0" collapsed="false">
      <c r="A269" s="1" t="s">
        <v>527</v>
      </c>
      <c r="B269" s="1" t="s">
        <v>528</v>
      </c>
      <c r="C269" s="1" t="n">
        <v>0</v>
      </c>
      <c r="D269" s="1" t="n">
        <f aca="false">+E269+F269</f>
        <v>0</v>
      </c>
      <c r="E269" s="1" t="n">
        <v>0</v>
      </c>
      <c r="F269" s="1" t="n">
        <v>0</v>
      </c>
      <c r="G269" s="1" t="n">
        <f aca="false">+H269+I269</f>
        <v>0</v>
      </c>
      <c r="H269" s="1" t="n">
        <v>0</v>
      </c>
      <c r="I269" s="1" t="n">
        <v>0</v>
      </c>
      <c r="J269" s="1" t="n">
        <f aca="false">+K269+L269</f>
        <v>0</v>
      </c>
      <c r="K269" s="1" t="n">
        <v>0</v>
      </c>
      <c r="L269" s="1" t="n">
        <v>0</v>
      </c>
      <c r="M269" s="1" t="n">
        <v>0</v>
      </c>
    </row>
    <row r="270" customFormat="false" ht="10.2" hidden="false" customHeight="false" outlineLevel="0" collapsed="false">
      <c r="A270" s="1" t="s">
        <v>529</v>
      </c>
      <c r="B270" s="1" t="s">
        <v>530</v>
      </c>
      <c r="C270" s="1" t="n">
        <v>0</v>
      </c>
      <c r="D270" s="1" t="n">
        <f aca="false">+E270+F270</f>
        <v>0</v>
      </c>
      <c r="E270" s="1" t="n">
        <v>0</v>
      </c>
      <c r="F270" s="1" t="n">
        <v>0</v>
      </c>
      <c r="G270" s="1" t="n">
        <f aca="false">+H270+I270</f>
        <v>0</v>
      </c>
      <c r="H270" s="1" t="n">
        <v>0</v>
      </c>
      <c r="I270" s="1" t="n">
        <v>0</v>
      </c>
      <c r="J270" s="1" t="n">
        <f aca="false">+K270+L270</f>
        <v>0</v>
      </c>
      <c r="K270" s="1" t="n">
        <v>0</v>
      </c>
      <c r="L270" s="1" t="n">
        <v>0</v>
      </c>
      <c r="M270" s="1" t="n">
        <v>0</v>
      </c>
    </row>
    <row r="271" customFormat="false" ht="10.2" hidden="false" customHeight="false" outlineLevel="0" collapsed="false">
      <c r="A271" s="1" t="s">
        <v>531</v>
      </c>
      <c r="B271" s="1" t="s">
        <v>532</v>
      </c>
      <c r="C271" s="1" t="n">
        <v>3542</v>
      </c>
      <c r="D271" s="1" t="n">
        <f aca="false">+E271+F271</f>
        <v>302</v>
      </c>
      <c r="E271" s="1" t="n">
        <v>241</v>
      </c>
      <c r="F271" s="1" t="n">
        <v>61</v>
      </c>
      <c r="G271" s="1" t="n">
        <f aca="false">+H271+I271</f>
        <v>3146</v>
      </c>
      <c r="H271" s="1" t="n">
        <v>2911</v>
      </c>
      <c r="I271" s="1" t="n">
        <v>235</v>
      </c>
      <c r="J271" s="1" t="n">
        <f aca="false">+K271+L271</f>
        <v>87</v>
      </c>
      <c r="K271" s="1" t="n">
        <v>69</v>
      </c>
      <c r="L271" s="1" t="n">
        <v>18</v>
      </c>
      <c r="M271" s="1" t="n">
        <v>7</v>
      </c>
    </row>
    <row r="272" customFormat="false" ht="10.2" hidden="false" customHeight="false" outlineLevel="0" collapsed="false">
      <c r="A272" s="1" t="s">
        <v>533</v>
      </c>
      <c r="B272" s="1" t="s">
        <v>534</v>
      </c>
      <c r="C272" s="1" t="n">
        <v>2997</v>
      </c>
      <c r="D272" s="1" t="n">
        <f aca="false">+E272+F272</f>
        <v>249</v>
      </c>
      <c r="E272" s="1" t="n">
        <v>208</v>
      </c>
      <c r="F272" s="1" t="n">
        <v>41</v>
      </c>
      <c r="G272" s="1" t="n">
        <f aca="false">+H272+I272</f>
        <v>2693</v>
      </c>
      <c r="H272" s="1" t="n">
        <v>2526</v>
      </c>
      <c r="I272" s="1" t="n">
        <v>167</v>
      </c>
      <c r="J272" s="1" t="n">
        <f aca="false">+K272+L272</f>
        <v>53</v>
      </c>
      <c r="K272" s="1" t="n">
        <v>42</v>
      </c>
      <c r="L272" s="1" t="n">
        <v>11</v>
      </c>
      <c r="M272" s="1" t="n">
        <v>2</v>
      </c>
    </row>
    <row r="273" customFormat="false" ht="10.2" hidden="false" customHeight="false" outlineLevel="0" collapsed="false">
      <c r="A273" s="1" t="s">
        <v>535</v>
      </c>
      <c r="B273" s="1" t="s">
        <v>536</v>
      </c>
      <c r="C273" s="1" t="n">
        <v>2997</v>
      </c>
      <c r="D273" s="1" t="n">
        <f aca="false">+E273+F273</f>
        <v>249</v>
      </c>
      <c r="E273" s="1" t="n">
        <v>208</v>
      </c>
      <c r="F273" s="1" t="n">
        <v>41</v>
      </c>
      <c r="G273" s="1" t="n">
        <f aca="false">+H273+I273</f>
        <v>2693</v>
      </c>
      <c r="H273" s="1" t="n">
        <v>2526</v>
      </c>
      <c r="I273" s="1" t="n">
        <v>167</v>
      </c>
      <c r="J273" s="1" t="n">
        <f aca="false">+K273+L273</f>
        <v>53</v>
      </c>
      <c r="K273" s="1" t="n">
        <v>42</v>
      </c>
      <c r="L273" s="1" t="n">
        <v>11</v>
      </c>
      <c r="M273" s="1" t="n">
        <v>2</v>
      </c>
    </row>
    <row r="274" customFormat="false" ht="10.2" hidden="false" customHeight="false" outlineLevel="0" collapsed="false">
      <c r="A274" s="1" t="s">
        <v>537</v>
      </c>
      <c r="B274" s="1" t="s">
        <v>538</v>
      </c>
      <c r="C274" s="1" t="n">
        <v>89</v>
      </c>
      <c r="D274" s="1" t="n">
        <f aca="false">+E274+F274</f>
        <v>14</v>
      </c>
      <c r="E274" s="1" t="n">
        <v>11</v>
      </c>
      <c r="F274" s="1" t="n">
        <v>3</v>
      </c>
      <c r="G274" s="1" t="n">
        <f aca="false">+H274+I274</f>
        <v>74</v>
      </c>
      <c r="H274" s="1" t="n">
        <v>66</v>
      </c>
      <c r="I274" s="1" t="n">
        <v>8</v>
      </c>
      <c r="J274" s="1" t="n">
        <f aca="false">+K274+L274</f>
        <v>1</v>
      </c>
      <c r="K274" s="1" t="n">
        <v>1</v>
      </c>
      <c r="L274" s="1" t="n">
        <v>0</v>
      </c>
      <c r="M274" s="1" t="n">
        <v>0</v>
      </c>
    </row>
    <row r="275" customFormat="false" ht="10.2" hidden="false" customHeight="false" outlineLevel="0" collapsed="false">
      <c r="A275" s="1" t="s">
        <v>539</v>
      </c>
      <c r="B275" s="1" t="s">
        <v>30</v>
      </c>
      <c r="C275" s="1" t="n">
        <v>232</v>
      </c>
      <c r="D275" s="1" t="n">
        <f aca="false">+E275+F275</f>
        <v>42</v>
      </c>
      <c r="E275" s="1" t="n">
        <v>37</v>
      </c>
      <c r="F275" s="1" t="n">
        <v>5</v>
      </c>
      <c r="G275" s="1" t="n">
        <f aca="false">+H275+I275</f>
        <v>183</v>
      </c>
      <c r="H275" s="1" t="n">
        <v>165</v>
      </c>
      <c r="I275" s="1" t="n">
        <v>18</v>
      </c>
      <c r="J275" s="1" t="n">
        <f aca="false">+K275+L275</f>
        <v>7</v>
      </c>
      <c r="K275" s="1" t="n">
        <v>5</v>
      </c>
      <c r="L275" s="1" t="n">
        <v>2</v>
      </c>
      <c r="M275" s="1" t="n">
        <v>0</v>
      </c>
    </row>
    <row r="276" customFormat="false" ht="10.2" hidden="false" customHeight="false" outlineLevel="0" collapsed="false">
      <c r="A276" s="1" t="s">
        <v>540</v>
      </c>
      <c r="B276" s="1" t="s">
        <v>541</v>
      </c>
      <c r="C276" s="1" t="n">
        <v>66</v>
      </c>
      <c r="D276" s="1" t="n">
        <f aca="false">+E276+F276</f>
        <v>6</v>
      </c>
      <c r="E276" s="1" t="n">
        <v>6</v>
      </c>
      <c r="F276" s="1" t="n">
        <v>0</v>
      </c>
      <c r="G276" s="1" t="n">
        <f aca="false">+H276+I276</f>
        <v>59</v>
      </c>
      <c r="H276" s="1" t="n">
        <v>56</v>
      </c>
      <c r="I276" s="1" t="n">
        <v>3</v>
      </c>
      <c r="J276" s="1" t="n">
        <f aca="false">+K276+L276</f>
        <v>1</v>
      </c>
      <c r="K276" s="1" t="n">
        <v>1</v>
      </c>
      <c r="L276" s="1" t="n">
        <v>0</v>
      </c>
      <c r="M276" s="1" t="n">
        <v>0</v>
      </c>
    </row>
    <row r="277" customFormat="false" ht="10.2" hidden="false" customHeight="false" outlineLevel="0" collapsed="false">
      <c r="A277" s="1" t="s">
        <v>542</v>
      </c>
      <c r="B277" s="1" t="s">
        <v>543</v>
      </c>
      <c r="C277" s="1" t="n">
        <v>298</v>
      </c>
      <c r="D277" s="1" t="n">
        <f aca="false">+E277+F277</f>
        <v>19</v>
      </c>
      <c r="E277" s="1" t="n">
        <v>17</v>
      </c>
      <c r="F277" s="1" t="n">
        <v>2</v>
      </c>
      <c r="G277" s="1" t="n">
        <f aca="false">+H277+I277</f>
        <v>276</v>
      </c>
      <c r="H277" s="1" t="n">
        <v>256</v>
      </c>
      <c r="I277" s="1" t="n">
        <v>20</v>
      </c>
      <c r="J277" s="1" t="n">
        <f aca="false">+K277+L277</f>
        <v>2</v>
      </c>
      <c r="K277" s="1" t="n">
        <v>2</v>
      </c>
      <c r="L277" s="1" t="n">
        <v>0</v>
      </c>
      <c r="M277" s="1" t="n">
        <v>1</v>
      </c>
    </row>
    <row r="278" customFormat="false" ht="10.2" hidden="false" customHeight="false" outlineLevel="0" collapsed="false">
      <c r="A278" s="1" t="s">
        <v>544</v>
      </c>
      <c r="B278" s="1" t="s">
        <v>545</v>
      </c>
      <c r="C278" s="1" t="n">
        <v>522</v>
      </c>
      <c r="D278" s="1" t="n">
        <f aca="false">+E278+F278</f>
        <v>38</v>
      </c>
      <c r="E278" s="1" t="n">
        <v>34</v>
      </c>
      <c r="F278" s="1" t="n">
        <v>4</v>
      </c>
      <c r="G278" s="1" t="n">
        <f aca="false">+H278+I278</f>
        <v>475</v>
      </c>
      <c r="H278" s="1" t="n">
        <v>455</v>
      </c>
      <c r="I278" s="1" t="n">
        <v>20</v>
      </c>
      <c r="J278" s="1" t="n">
        <f aca="false">+K278+L278</f>
        <v>9</v>
      </c>
      <c r="K278" s="1" t="n">
        <v>7</v>
      </c>
      <c r="L278" s="1" t="n">
        <v>2</v>
      </c>
      <c r="M278" s="1" t="n">
        <v>0</v>
      </c>
    </row>
    <row r="279" customFormat="false" ht="10.2" hidden="false" customHeight="false" outlineLevel="0" collapsed="false">
      <c r="A279" s="1" t="s">
        <v>546</v>
      </c>
      <c r="B279" s="1" t="s">
        <v>547</v>
      </c>
      <c r="C279" s="1" t="n">
        <v>111</v>
      </c>
      <c r="D279" s="1" t="n">
        <f aca="false">+E279+F279</f>
        <v>5</v>
      </c>
      <c r="E279" s="1" t="n">
        <v>4</v>
      </c>
      <c r="F279" s="1" t="n">
        <v>1</v>
      </c>
      <c r="G279" s="1" t="n">
        <f aca="false">+H279+I279</f>
        <v>106</v>
      </c>
      <c r="H279" s="1" t="n">
        <v>101</v>
      </c>
      <c r="I279" s="1" t="n">
        <v>5</v>
      </c>
      <c r="J279" s="1" t="n">
        <f aca="false">+K279+L279</f>
        <v>0</v>
      </c>
      <c r="K279" s="1" t="n">
        <v>0</v>
      </c>
      <c r="L279" s="1" t="n">
        <v>0</v>
      </c>
      <c r="M279" s="1" t="n">
        <v>0</v>
      </c>
    </row>
    <row r="280" customFormat="false" ht="10.2" hidden="false" customHeight="false" outlineLevel="0" collapsed="false">
      <c r="A280" s="1" t="s">
        <v>548</v>
      </c>
      <c r="B280" s="1" t="s">
        <v>549</v>
      </c>
      <c r="C280" s="1" t="n">
        <v>3</v>
      </c>
      <c r="D280" s="1" t="n">
        <f aca="false">+E280+F280</f>
        <v>1</v>
      </c>
      <c r="E280" s="1" t="n">
        <v>1</v>
      </c>
      <c r="F280" s="1" t="n">
        <v>0</v>
      </c>
      <c r="G280" s="1" t="n">
        <f aca="false">+H280+I280</f>
        <v>2</v>
      </c>
      <c r="H280" s="1" t="n">
        <v>2</v>
      </c>
      <c r="I280" s="1" t="n">
        <v>0</v>
      </c>
      <c r="J280" s="1" t="n">
        <f aca="false">+K280+L280</f>
        <v>0</v>
      </c>
      <c r="K280" s="1" t="n">
        <v>0</v>
      </c>
      <c r="L280" s="1" t="n">
        <v>0</v>
      </c>
      <c r="M280" s="1" t="n">
        <v>0</v>
      </c>
    </row>
    <row r="281" customFormat="false" ht="10.2" hidden="false" customHeight="false" outlineLevel="0" collapsed="false">
      <c r="A281" s="1" t="s">
        <v>550</v>
      </c>
      <c r="B281" s="1" t="s">
        <v>551</v>
      </c>
      <c r="C281" s="1" t="n">
        <v>828</v>
      </c>
      <c r="D281" s="1" t="n">
        <f aca="false">+E281+F281</f>
        <v>65</v>
      </c>
      <c r="E281" s="1" t="n">
        <v>55</v>
      </c>
      <c r="F281" s="1" t="n">
        <v>10</v>
      </c>
      <c r="G281" s="1" t="n">
        <f aca="false">+H281+I281</f>
        <v>743</v>
      </c>
      <c r="H281" s="1" t="n">
        <v>705</v>
      </c>
      <c r="I281" s="1" t="n">
        <v>38</v>
      </c>
      <c r="J281" s="1" t="n">
        <f aca="false">+K281+L281</f>
        <v>20</v>
      </c>
      <c r="K281" s="1" t="n">
        <v>17</v>
      </c>
      <c r="L281" s="1" t="n">
        <v>3</v>
      </c>
      <c r="M281" s="1" t="n">
        <v>0</v>
      </c>
    </row>
    <row r="282" customFormat="false" ht="10.2" hidden="false" customHeight="false" outlineLevel="0" collapsed="false">
      <c r="A282" s="1" t="s">
        <v>552</v>
      </c>
      <c r="B282" s="1" t="s">
        <v>553</v>
      </c>
      <c r="C282" s="1" t="n">
        <v>107</v>
      </c>
      <c r="D282" s="1" t="n">
        <f aca="false">+E282+F282</f>
        <v>5</v>
      </c>
      <c r="E282" s="1" t="n">
        <v>4</v>
      </c>
      <c r="F282" s="1" t="n">
        <v>1</v>
      </c>
      <c r="G282" s="1" t="n">
        <f aca="false">+H282+I282</f>
        <v>99</v>
      </c>
      <c r="H282" s="1" t="n">
        <v>92</v>
      </c>
      <c r="I282" s="1" t="n">
        <v>7</v>
      </c>
      <c r="J282" s="1" t="n">
        <f aca="false">+K282+L282</f>
        <v>2</v>
      </c>
      <c r="K282" s="1" t="n">
        <v>2</v>
      </c>
      <c r="L282" s="1" t="n">
        <v>0</v>
      </c>
      <c r="M282" s="1" t="n">
        <v>1</v>
      </c>
    </row>
    <row r="283" customFormat="false" ht="10.2" hidden="false" customHeight="false" outlineLevel="0" collapsed="false">
      <c r="A283" s="1" t="s">
        <v>554</v>
      </c>
      <c r="B283" s="1" t="s">
        <v>555</v>
      </c>
      <c r="C283" s="1" t="n">
        <v>116</v>
      </c>
      <c r="D283" s="1" t="n">
        <f aca="false">+E283+F283</f>
        <v>10</v>
      </c>
      <c r="E283" s="1" t="n">
        <v>8</v>
      </c>
      <c r="F283" s="1" t="n">
        <v>2</v>
      </c>
      <c r="G283" s="1" t="n">
        <f aca="false">+H283+I283</f>
        <v>102</v>
      </c>
      <c r="H283" s="1" t="n">
        <v>93</v>
      </c>
      <c r="I283" s="1" t="n">
        <v>9</v>
      </c>
      <c r="J283" s="1" t="n">
        <f aca="false">+K283+L283</f>
        <v>4</v>
      </c>
      <c r="K283" s="1" t="n">
        <v>3</v>
      </c>
      <c r="L283" s="1" t="n">
        <v>1</v>
      </c>
      <c r="M283" s="1" t="n">
        <v>0</v>
      </c>
    </row>
    <row r="284" customFormat="false" ht="10.2" hidden="false" customHeight="false" outlineLevel="0" collapsed="false">
      <c r="A284" s="1" t="s">
        <v>556</v>
      </c>
      <c r="B284" s="1" t="s">
        <v>557</v>
      </c>
      <c r="C284" s="1" t="n">
        <v>625</v>
      </c>
      <c r="D284" s="1" t="n">
        <f aca="false">+E284+F284</f>
        <v>44</v>
      </c>
      <c r="E284" s="1" t="n">
        <v>31</v>
      </c>
      <c r="F284" s="1" t="n">
        <v>13</v>
      </c>
      <c r="G284" s="1" t="n">
        <f aca="false">+H284+I284</f>
        <v>574</v>
      </c>
      <c r="H284" s="1" t="n">
        <v>535</v>
      </c>
      <c r="I284" s="1" t="n">
        <v>39</v>
      </c>
      <c r="J284" s="1" t="n">
        <f aca="false">+K284+L284</f>
        <v>7</v>
      </c>
      <c r="K284" s="1" t="n">
        <v>4</v>
      </c>
      <c r="L284" s="1" t="n">
        <v>3</v>
      </c>
      <c r="M284" s="1" t="n">
        <v>0</v>
      </c>
    </row>
    <row r="285" customFormat="false" ht="10.2" hidden="false" customHeight="false" outlineLevel="0" collapsed="false">
      <c r="A285" s="1" t="s">
        <v>558</v>
      </c>
      <c r="B285" s="1" t="s">
        <v>559</v>
      </c>
      <c r="C285" s="1" t="n">
        <v>0</v>
      </c>
      <c r="D285" s="1" t="n">
        <f aca="false">+E285+F285</f>
        <v>0</v>
      </c>
      <c r="E285" s="1" t="n">
        <v>0</v>
      </c>
      <c r="F285" s="1" t="n">
        <v>0</v>
      </c>
      <c r="G285" s="1" t="n">
        <f aca="false">+H285+I285</f>
        <v>0</v>
      </c>
      <c r="H285" s="1" t="n">
        <v>0</v>
      </c>
      <c r="I285" s="1" t="n">
        <v>0</v>
      </c>
      <c r="J285" s="1" t="n">
        <f aca="false">+K285+L285</f>
        <v>0</v>
      </c>
      <c r="K285" s="1" t="n">
        <v>0</v>
      </c>
      <c r="L285" s="1" t="n">
        <v>0</v>
      </c>
      <c r="M285" s="1" t="n">
        <v>0</v>
      </c>
    </row>
    <row r="286" customFormat="false" ht="10.2" hidden="false" customHeight="false" outlineLevel="0" collapsed="false">
      <c r="A286" s="1" t="s">
        <v>560</v>
      </c>
      <c r="B286" s="1" t="s">
        <v>561</v>
      </c>
      <c r="C286" s="1" t="n">
        <v>0</v>
      </c>
      <c r="D286" s="1" t="n">
        <f aca="false">+E286+F286</f>
        <v>0</v>
      </c>
      <c r="E286" s="1" t="n">
        <v>0</v>
      </c>
      <c r="F286" s="1" t="n">
        <v>0</v>
      </c>
      <c r="G286" s="1" t="n">
        <f aca="false">+H286+I286</f>
        <v>0</v>
      </c>
      <c r="H286" s="1" t="n">
        <v>0</v>
      </c>
      <c r="I286" s="1" t="n">
        <v>0</v>
      </c>
      <c r="J286" s="1" t="n">
        <f aca="false">+K286+L286</f>
        <v>0</v>
      </c>
      <c r="K286" s="1" t="n">
        <v>0</v>
      </c>
      <c r="L286" s="1" t="n">
        <v>0</v>
      </c>
      <c r="M286" s="1" t="n">
        <v>0</v>
      </c>
    </row>
    <row r="287" customFormat="false" ht="10.2" hidden="false" customHeight="false" outlineLevel="0" collapsed="false">
      <c r="A287" s="1" t="s">
        <v>562</v>
      </c>
      <c r="B287" s="1" t="s">
        <v>563</v>
      </c>
      <c r="C287" s="1" t="n">
        <v>0</v>
      </c>
      <c r="D287" s="1" t="n">
        <f aca="false">+E287+F287</f>
        <v>0</v>
      </c>
      <c r="E287" s="1" t="n">
        <v>0</v>
      </c>
      <c r="F287" s="1" t="n">
        <v>0</v>
      </c>
      <c r="G287" s="1" t="n">
        <f aca="false">+H287+I287</f>
        <v>0</v>
      </c>
      <c r="H287" s="1" t="n">
        <v>0</v>
      </c>
      <c r="I287" s="1" t="n">
        <v>0</v>
      </c>
      <c r="J287" s="1" t="n">
        <f aca="false">+K287+L287</f>
        <v>0</v>
      </c>
      <c r="K287" s="1" t="n">
        <v>0</v>
      </c>
      <c r="L287" s="1" t="n">
        <v>0</v>
      </c>
      <c r="M287" s="1" t="n">
        <v>0</v>
      </c>
    </row>
    <row r="288" customFormat="false" ht="10.2" hidden="false" customHeight="false" outlineLevel="0" collapsed="false">
      <c r="A288" s="1" t="s">
        <v>564</v>
      </c>
      <c r="B288" s="1" t="s">
        <v>565</v>
      </c>
      <c r="C288" s="1" t="n">
        <v>0</v>
      </c>
      <c r="D288" s="1" t="n">
        <f aca="false">+E288+F288</f>
        <v>0</v>
      </c>
      <c r="E288" s="1" t="n">
        <v>0</v>
      </c>
      <c r="F288" s="1" t="n">
        <v>0</v>
      </c>
      <c r="G288" s="1" t="n">
        <f aca="false">+H288+I288</f>
        <v>0</v>
      </c>
      <c r="H288" s="1" t="n">
        <v>0</v>
      </c>
      <c r="I288" s="1" t="n">
        <v>0</v>
      </c>
      <c r="J288" s="1" t="n">
        <f aca="false">+K288+L288</f>
        <v>0</v>
      </c>
      <c r="K288" s="1" t="n">
        <v>0</v>
      </c>
      <c r="L288" s="1" t="n">
        <v>0</v>
      </c>
      <c r="M288" s="1" t="n">
        <v>0</v>
      </c>
    </row>
    <row r="289" customFormat="false" ht="10.2" hidden="false" customHeight="false" outlineLevel="0" collapsed="false">
      <c r="A289" s="1" t="s">
        <v>566</v>
      </c>
      <c r="B289" s="1" t="s">
        <v>567</v>
      </c>
      <c r="C289" s="1" t="n">
        <v>0</v>
      </c>
      <c r="D289" s="1" t="n">
        <f aca="false">+E289+F289</f>
        <v>0</v>
      </c>
      <c r="E289" s="1" t="n">
        <v>0</v>
      </c>
      <c r="F289" s="1" t="n">
        <v>0</v>
      </c>
      <c r="G289" s="1" t="n">
        <f aca="false">+H289+I289</f>
        <v>0</v>
      </c>
      <c r="H289" s="1" t="n">
        <v>0</v>
      </c>
      <c r="I289" s="1" t="n">
        <v>0</v>
      </c>
      <c r="J289" s="1" t="n">
        <f aca="false">+K289+L289</f>
        <v>0</v>
      </c>
      <c r="K289" s="1" t="n">
        <v>0</v>
      </c>
      <c r="L289" s="1" t="n">
        <v>0</v>
      </c>
      <c r="M289" s="1" t="n">
        <v>0</v>
      </c>
    </row>
    <row r="290" customFormat="false" ht="10.2" hidden="false" customHeight="false" outlineLevel="0" collapsed="false">
      <c r="A290" s="1" t="s">
        <v>568</v>
      </c>
      <c r="B290" s="1" t="s">
        <v>569</v>
      </c>
      <c r="C290" s="1" t="n">
        <v>0</v>
      </c>
      <c r="D290" s="1" t="n">
        <f aca="false">+E290+F290</f>
        <v>0</v>
      </c>
      <c r="E290" s="1" t="n">
        <v>0</v>
      </c>
      <c r="F290" s="1" t="n">
        <v>0</v>
      </c>
      <c r="G290" s="1" t="n">
        <f aca="false">+H290+I290</f>
        <v>0</v>
      </c>
      <c r="H290" s="1" t="n">
        <v>0</v>
      </c>
      <c r="I290" s="1" t="n">
        <v>0</v>
      </c>
      <c r="J290" s="1" t="n">
        <f aca="false">+K290+L290</f>
        <v>0</v>
      </c>
      <c r="K290" s="1" t="n">
        <v>0</v>
      </c>
      <c r="L290" s="1" t="n">
        <v>0</v>
      </c>
      <c r="M290" s="1" t="n">
        <v>0</v>
      </c>
    </row>
    <row r="291" customFormat="false" ht="10.2" hidden="false" customHeight="false" outlineLevel="0" collapsed="false">
      <c r="A291" s="1" t="s">
        <v>570</v>
      </c>
      <c r="B291" s="1" t="s">
        <v>571</v>
      </c>
      <c r="C291" s="1" t="n">
        <v>0</v>
      </c>
      <c r="D291" s="1" t="n">
        <f aca="false">+E291+F291</f>
        <v>0</v>
      </c>
      <c r="E291" s="1" t="n">
        <v>0</v>
      </c>
      <c r="F291" s="1" t="n">
        <v>0</v>
      </c>
      <c r="G291" s="1" t="n">
        <f aca="false">+H291+I291</f>
        <v>0</v>
      </c>
      <c r="H291" s="1" t="n">
        <v>0</v>
      </c>
      <c r="I291" s="1" t="n">
        <v>0</v>
      </c>
      <c r="J291" s="1" t="n">
        <f aca="false">+K291+L291</f>
        <v>0</v>
      </c>
      <c r="K291" s="1" t="n">
        <v>0</v>
      </c>
      <c r="L291" s="1" t="n">
        <v>0</v>
      </c>
      <c r="M291" s="1" t="n">
        <v>0</v>
      </c>
    </row>
    <row r="292" customFormat="false" ht="10.2" hidden="false" customHeight="false" outlineLevel="0" collapsed="false">
      <c r="A292" s="1" t="s">
        <v>572</v>
      </c>
      <c r="B292" s="1" t="s">
        <v>573</v>
      </c>
      <c r="C292" s="1" t="n">
        <v>3</v>
      </c>
      <c r="D292" s="1" t="n">
        <f aca="false">+E292+F292</f>
        <v>0</v>
      </c>
      <c r="E292" s="1" t="n">
        <v>0</v>
      </c>
      <c r="F292" s="1" t="n">
        <v>0</v>
      </c>
      <c r="G292" s="1" t="n">
        <f aca="false">+H292+I292</f>
        <v>3</v>
      </c>
      <c r="H292" s="1" t="n">
        <v>3</v>
      </c>
      <c r="I292" s="1" t="n">
        <v>0</v>
      </c>
      <c r="J292" s="1" t="n">
        <f aca="false">+K292+L292</f>
        <v>0</v>
      </c>
      <c r="K292" s="1" t="n">
        <v>0</v>
      </c>
      <c r="L292" s="1" t="n">
        <v>0</v>
      </c>
      <c r="M292" s="1" t="n">
        <v>0</v>
      </c>
    </row>
    <row r="293" customFormat="false" ht="10.2" hidden="false" customHeight="false" outlineLevel="0" collapsed="false">
      <c r="A293" s="1" t="s">
        <v>574</v>
      </c>
      <c r="B293" s="1" t="s">
        <v>575</v>
      </c>
      <c r="C293" s="1" t="n">
        <v>3</v>
      </c>
      <c r="D293" s="1" t="n">
        <f aca="false">+E293+F293</f>
        <v>0</v>
      </c>
      <c r="E293" s="1" t="n">
        <v>0</v>
      </c>
      <c r="F293" s="1" t="n">
        <v>0</v>
      </c>
      <c r="G293" s="1" t="n">
        <f aca="false">+H293+I293</f>
        <v>3</v>
      </c>
      <c r="H293" s="1" t="n">
        <v>3</v>
      </c>
      <c r="I293" s="1" t="n">
        <v>0</v>
      </c>
      <c r="J293" s="1" t="n">
        <f aca="false">+K293+L293</f>
        <v>0</v>
      </c>
      <c r="K293" s="1" t="n">
        <v>0</v>
      </c>
      <c r="L293" s="1" t="n">
        <v>0</v>
      </c>
      <c r="M293" s="1" t="n">
        <v>0</v>
      </c>
    </row>
    <row r="294" customFormat="false" ht="10.2" hidden="false" customHeight="false" outlineLevel="0" collapsed="false">
      <c r="A294" s="1" t="s">
        <v>576</v>
      </c>
      <c r="B294" s="1" t="s">
        <v>577</v>
      </c>
      <c r="C294" s="1" t="n">
        <v>3</v>
      </c>
      <c r="D294" s="1" t="n">
        <f aca="false">+E294+F294</f>
        <v>0</v>
      </c>
      <c r="E294" s="1" t="n">
        <v>0</v>
      </c>
      <c r="F294" s="1" t="n">
        <v>0</v>
      </c>
      <c r="G294" s="1" t="n">
        <f aca="false">+H294+I294</f>
        <v>3</v>
      </c>
      <c r="H294" s="1" t="n">
        <v>3</v>
      </c>
      <c r="I294" s="1" t="n">
        <v>0</v>
      </c>
      <c r="J294" s="1" t="n">
        <f aca="false">+K294+L294</f>
        <v>0</v>
      </c>
      <c r="K294" s="1" t="n">
        <v>0</v>
      </c>
      <c r="L294" s="1" t="n">
        <v>0</v>
      </c>
      <c r="M294" s="1" t="n">
        <v>0</v>
      </c>
    </row>
    <row r="295" customFormat="false" ht="10.2" hidden="false" customHeight="false" outlineLevel="0" collapsed="false">
      <c r="A295" s="1" t="s">
        <v>578</v>
      </c>
      <c r="B295" s="1" t="s">
        <v>579</v>
      </c>
      <c r="C295" s="1" t="n">
        <v>26</v>
      </c>
      <c r="D295" s="1" t="n">
        <f aca="false">+E295+F295</f>
        <v>5</v>
      </c>
      <c r="E295" s="1" t="n">
        <v>4</v>
      </c>
      <c r="F295" s="1" t="n">
        <v>1</v>
      </c>
      <c r="G295" s="1" t="n">
        <f aca="false">+H295+I295</f>
        <v>19</v>
      </c>
      <c r="H295" s="1" t="n">
        <v>19</v>
      </c>
      <c r="I295" s="1" t="n">
        <v>0</v>
      </c>
      <c r="J295" s="1" t="n">
        <f aca="false">+K295+L295</f>
        <v>2</v>
      </c>
      <c r="K295" s="1" t="n">
        <v>2</v>
      </c>
      <c r="L295" s="1" t="n">
        <v>0</v>
      </c>
      <c r="M295" s="1" t="n">
        <v>0</v>
      </c>
    </row>
    <row r="296" customFormat="false" ht="10.2" hidden="false" customHeight="false" outlineLevel="0" collapsed="false">
      <c r="A296" s="1" t="s">
        <v>580</v>
      </c>
      <c r="B296" s="1" t="s">
        <v>581</v>
      </c>
      <c r="C296" s="1" t="n">
        <v>26</v>
      </c>
      <c r="D296" s="1" t="n">
        <f aca="false">+E296+F296</f>
        <v>5</v>
      </c>
      <c r="E296" s="1" t="n">
        <v>4</v>
      </c>
      <c r="F296" s="1" t="n">
        <v>1</v>
      </c>
      <c r="G296" s="1" t="n">
        <f aca="false">+H296+I296</f>
        <v>19</v>
      </c>
      <c r="H296" s="1" t="n">
        <v>19</v>
      </c>
      <c r="I296" s="1" t="n">
        <v>0</v>
      </c>
      <c r="J296" s="1" t="n">
        <f aca="false">+K296+L296</f>
        <v>2</v>
      </c>
      <c r="K296" s="1" t="n">
        <v>2</v>
      </c>
      <c r="L296" s="1" t="n">
        <v>0</v>
      </c>
      <c r="M296" s="1" t="n">
        <v>0</v>
      </c>
    </row>
    <row r="297" customFormat="false" ht="10.2" hidden="false" customHeight="false" outlineLevel="0" collapsed="false">
      <c r="A297" s="1" t="s">
        <v>582</v>
      </c>
      <c r="B297" s="1" t="s">
        <v>583</v>
      </c>
      <c r="C297" s="1" t="n">
        <v>26</v>
      </c>
      <c r="D297" s="1" t="n">
        <f aca="false">+E297+F297</f>
        <v>5</v>
      </c>
      <c r="E297" s="1" t="n">
        <v>4</v>
      </c>
      <c r="F297" s="1" t="n">
        <v>1</v>
      </c>
      <c r="G297" s="1" t="n">
        <f aca="false">+H297+I297</f>
        <v>19</v>
      </c>
      <c r="H297" s="1" t="n">
        <v>19</v>
      </c>
      <c r="I297" s="1" t="n">
        <v>0</v>
      </c>
      <c r="J297" s="1" t="n">
        <f aca="false">+K297+L297</f>
        <v>2</v>
      </c>
      <c r="K297" s="1" t="n">
        <v>2</v>
      </c>
      <c r="L297" s="1" t="n">
        <v>0</v>
      </c>
      <c r="M297" s="1" t="n">
        <v>0</v>
      </c>
    </row>
    <row r="298" customFormat="false" ht="10.2" hidden="false" customHeight="false" outlineLevel="0" collapsed="false">
      <c r="A298" s="1" t="s">
        <v>584</v>
      </c>
      <c r="B298" s="1" t="s">
        <v>585</v>
      </c>
      <c r="C298" s="1" t="n">
        <v>0</v>
      </c>
      <c r="D298" s="1" t="n">
        <f aca="false">+E298+F298</f>
        <v>0</v>
      </c>
      <c r="E298" s="1" t="n">
        <v>0</v>
      </c>
      <c r="F298" s="1" t="n">
        <v>0</v>
      </c>
      <c r="G298" s="1" t="n">
        <f aca="false">+H298+I298</f>
        <v>0</v>
      </c>
      <c r="H298" s="1" t="n">
        <v>0</v>
      </c>
      <c r="I298" s="1" t="n">
        <v>0</v>
      </c>
      <c r="J298" s="1" t="n">
        <f aca="false">+K298+L298</f>
        <v>0</v>
      </c>
      <c r="K298" s="1" t="n">
        <v>0</v>
      </c>
      <c r="L298" s="1" t="n">
        <v>0</v>
      </c>
      <c r="M298" s="1" t="n">
        <v>0</v>
      </c>
    </row>
    <row r="299" customFormat="false" ht="10.2" hidden="false" customHeight="false" outlineLevel="0" collapsed="false">
      <c r="A299" s="1" t="s">
        <v>586</v>
      </c>
      <c r="B299" s="1" t="s">
        <v>587</v>
      </c>
      <c r="C299" s="1" t="n">
        <v>0</v>
      </c>
      <c r="D299" s="1" t="n">
        <f aca="false">+E299+F299</f>
        <v>0</v>
      </c>
      <c r="E299" s="1" t="n">
        <v>0</v>
      </c>
      <c r="F299" s="1" t="n">
        <v>0</v>
      </c>
      <c r="G299" s="1" t="n">
        <f aca="false">+H299+I299</f>
        <v>0</v>
      </c>
      <c r="H299" s="1" t="n">
        <v>0</v>
      </c>
      <c r="I299" s="1" t="n">
        <v>0</v>
      </c>
      <c r="J299" s="1" t="n">
        <f aca="false">+K299+L299</f>
        <v>0</v>
      </c>
      <c r="K299" s="1" t="n">
        <v>0</v>
      </c>
      <c r="L299" s="1" t="n">
        <v>0</v>
      </c>
      <c r="M299" s="1" t="n">
        <v>0</v>
      </c>
    </row>
    <row r="300" customFormat="false" ht="10.2" hidden="false" customHeight="false" outlineLevel="0" collapsed="false">
      <c r="A300" s="1" t="s">
        <v>588</v>
      </c>
      <c r="B300" s="1" t="s">
        <v>589</v>
      </c>
      <c r="C300" s="1" t="n">
        <v>516</v>
      </c>
      <c r="D300" s="1" t="n">
        <f aca="false">+E300+F300</f>
        <v>48</v>
      </c>
      <c r="E300" s="1" t="n">
        <v>29</v>
      </c>
      <c r="F300" s="1" t="n">
        <v>19</v>
      </c>
      <c r="G300" s="1" t="n">
        <f aca="false">+H300+I300</f>
        <v>431</v>
      </c>
      <c r="H300" s="1" t="n">
        <v>363</v>
      </c>
      <c r="I300" s="1" t="n">
        <v>68</v>
      </c>
      <c r="J300" s="1" t="n">
        <f aca="false">+K300+L300</f>
        <v>32</v>
      </c>
      <c r="K300" s="1" t="n">
        <v>25</v>
      </c>
      <c r="L300" s="1" t="n">
        <v>7</v>
      </c>
      <c r="M300" s="1" t="n">
        <v>5</v>
      </c>
    </row>
    <row r="301" customFormat="false" ht="10.2" hidden="false" customHeight="false" outlineLevel="0" collapsed="false">
      <c r="A301" s="1" t="s">
        <v>590</v>
      </c>
      <c r="B301" s="1" t="s">
        <v>591</v>
      </c>
      <c r="C301" s="1" t="n">
        <v>516</v>
      </c>
      <c r="D301" s="1" t="n">
        <f aca="false">+E301+F301</f>
        <v>48</v>
      </c>
      <c r="E301" s="1" t="n">
        <v>29</v>
      </c>
      <c r="F301" s="1" t="n">
        <v>19</v>
      </c>
      <c r="G301" s="1" t="n">
        <f aca="false">+H301+I301</f>
        <v>431</v>
      </c>
      <c r="H301" s="1" t="n">
        <v>363</v>
      </c>
      <c r="I301" s="1" t="n">
        <v>68</v>
      </c>
      <c r="J301" s="1" t="n">
        <f aca="false">+K301+L301</f>
        <v>32</v>
      </c>
      <c r="K301" s="1" t="n">
        <v>25</v>
      </c>
      <c r="L301" s="1" t="n">
        <v>7</v>
      </c>
      <c r="M301" s="1" t="n">
        <v>5</v>
      </c>
    </row>
    <row r="302" customFormat="false" ht="10.2" hidden="false" customHeight="false" outlineLevel="0" collapsed="false">
      <c r="A302" s="1" t="s">
        <v>592</v>
      </c>
      <c r="B302" s="1" t="s">
        <v>362</v>
      </c>
      <c r="C302" s="1" t="n">
        <v>516</v>
      </c>
      <c r="D302" s="1" t="n">
        <f aca="false">+E302+F302</f>
        <v>48</v>
      </c>
      <c r="E302" s="1" t="n">
        <v>29</v>
      </c>
      <c r="F302" s="1" t="n">
        <v>19</v>
      </c>
      <c r="G302" s="1" t="n">
        <f aca="false">+H302+I302</f>
        <v>431</v>
      </c>
      <c r="H302" s="1" t="n">
        <v>363</v>
      </c>
      <c r="I302" s="1" t="n">
        <v>68</v>
      </c>
      <c r="J302" s="1" t="n">
        <f aca="false">+K302+L302</f>
        <v>32</v>
      </c>
      <c r="K302" s="1" t="n">
        <v>25</v>
      </c>
      <c r="L302" s="1" t="n">
        <v>7</v>
      </c>
      <c r="M302" s="1" t="n">
        <v>5</v>
      </c>
    </row>
    <row r="303" customFormat="false" ht="10.2" hidden="false" customHeight="false" outlineLevel="0" collapsed="false">
      <c r="A303" s="1" t="s">
        <v>593</v>
      </c>
      <c r="B303" s="1" t="s">
        <v>594</v>
      </c>
      <c r="C303" s="1" t="n">
        <v>0</v>
      </c>
      <c r="D303" s="1" t="n">
        <f aca="false">+E303+F303</f>
        <v>0</v>
      </c>
      <c r="E303" s="1" t="n">
        <v>0</v>
      </c>
      <c r="F303" s="1" t="n">
        <v>0</v>
      </c>
      <c r="G303" s="1" t="n">
        <f aca="false">+H303+I303</f>
        <v>0</v>
      </c>
      <c r="H303" s="1" t="n">
        <v>0</v>
      </c>
      <c r="I303" s="1" t="n">
        <v>0</v>
      </c>
      <c r="J303" s="1" t="n">
        <f aca="false">+K303+L303</f>
        <v>0</v>
      </c>
      <c r="K303" s="1" t="n">
        <v>0</v>
      </c>
      <c r="L303" s="1" t="n">
        <v>0</v>
      </c>
      <c r="M303" s="1" t="n">
        <v>0</v>
      </c>
    </row>
    <row r="304" customFormat="false" ht="10.2" hidden="false" customHeight="false" outlineLevel="0" collapsed="false">
      <c r="A304" s="1" t="s">
        <v>595</v>
      </c>
      <c r="B304" s="1" t="s">
        <v>596</v>
      </c>
      <c r="C304" s="1" t="n">
        <v>0</v>
      </c>
      <c r="D304" s="1" t="n">
        <f aca="false">+E304+F304</f>
        <v>0</v>
      </c>
      <c r="E304" s="1" t="n">
        <v>0</v>
      </c>
      <c r="F304" s="1" t="n">
        <v>0</v>
      </c>
      <c r="G304" s="1" t="n">
        <f aca="false">+H304+I304</f>
        <v>0</v>
      </c>
      <c r="H304" s="1" t="n">
        <v>0</v>
      </c>
      <c r="I304" s="1" t="n">
        <v>0</v>
      </c>
      <c r="J304" s="1" t="n">
        <f aca="false">+K304+L304</f>
        <v>0</v>
      </c>
      <c r="K304" s="1" t="n">
        <v>0</v>
      </c>
      <c r="L304" s="1" t="n">
        <v>0</v>
      </c>
      <c r="M304" s="1" t="n">
        <v>0</v>
      </c>
    </row>
    <row r="305" customFormat="false" ht="10.2" hidden="false" customHeight="false" outlineLevel="0" collapsed="false">
      <c r="A305" s="1" t="s">
        <v>597</v>
      </c>
      <c r="B305" s="1" t="s">
        <v>598</v>
      </c>
      <c r="C305" s="1" t="n">
        <v>0</v>
      </c>
      <c r="D305" s="1" t="n">
        <f aca="false">+E305+F305</f>
        <v>0</v>
      </c>
      <c r="E305" s="1" t="n">
        <v>0</v>
      </c>
      <c r="F305" s="1" t="n">
        <v>0</v>
      </c>
      <c r="G305" s="1" t="n">
        <f aca="false">+H305+I305</f>
        <v>0</v>
      </c>
      <c r="H305" s="1" t="n">
        <v>0</v>
      </c>
      <c r="I305" s="1" t="n">
        <v>0</v>
      </c>
      <c r="J305" s="1" t="n">
        <f aca="false">+K305+L305</f>
        <v>0</v>
      </c>
      <c r="K305" s="1" t="n">
        <v>0</v>
      </c>
      <c r="L305" s="1" t="n">
        <v>0</v>
      </c>
      <c r="M305" s="1" t="n">
        <v>0</v>
      </c>
    </row>
    <row r="306" customFormat="false" ht="10.2" hidden="false" customHeight="false" outlineLevel="0" collapsed="false">
      <c r="A306" s="1" t="s">
        <v>599</v>
      </c>
      <c r="B306" s="1" t="s">
        <v>600</v>
      </c>
      <c r="C306" s="1" t="n">
        <v>0</v>
      </c>
      <c r="D306" s="1" t="n">
        <f aca="false">+E306+F306</f>
        <v>0</v>
      </c>
      <c r="E306" s="1" t="n">
        <v>0</v>
      </c>
      <c r="F306" s="1" t="n">
        <v>0</v>
      </c>
      <c r="G306" s="1" t="n">
        <f aca="false">+H306+I306</f>
        <v>0</v>
      </c>
      <c r="H306" s="1" t="n">
        <v>0</v>
      </c>
      <c r="I306" s="1" t="n">
        <v>0</v>
      </c>
      <c r="J306" s="1" t="n">
        <f aca="false">+K306+L306</f>
        <v>0</v>
      </c>
      <c r="K306" s="1" t="n">
        <v>0</v>
      </c>
      <c r="L306" s="1" t="n">
        <v>0</v>
      </c>
      <c r="M306" s="1" t="n">
        <v>0</v>
      </c>
    </row>
    <row r="307" customFormat="false" ht="10.2" hidden="false" customHeight="false" outlineLevel="0" collapsed="false">
      <c r="A307" s="1" t="s">
        <v>601</v>
      </c>
      <c r="B307" s="1" t="s">
        <v>602</v>
      </c>
      <c r="C307" s="1" t="n">
        <v>0</v>
      </c>
      <c r="D307" s="1" t="n">
        <f aca="false">+E307+F307</f>
        <v>0</v>
      </c>
      <c r="E307" s="1" t="n">
        <v>0</v>
      </c>
      <c r="F307" s="1" t="n">
        <v>0</v>
      </c>
      <c r="G307" s="1" t="n">
        <f aca="false">+H307+I307</f>
        <v>0</v>
      </c>
      <c r="H307" s="1" t="n">
        <v>0</v>
      </c>
      <c r="I307" s="1" t="n">
        <v>0</v>
      </c>
      <c r="J307" s="1" t="n">
        <f aca="false">+K307+L307</f>
        <v>0</v>
      </c>
      <c r="K307" s="1" t="n">
        <v>0</v>
      </c>
      <c r="L307" s="1" t="n">
        <v>0</v>
      </c>
      <c r="M307" s="1" t="n">
        <v>0</v>
      </c>
    </row>
    <row r="308" customFormat="false" ht="10.2" hidden="false" customHeight="false" outlineLevel="0" collapsed="false">
      <c r="A308" s="1" t="s">
        <v>603</v>
      </c>
      <c r="B308" s="1" t="s">
        <v>604</v>
      </c>
      <c r="C308" s="1" t="n">
        <v>0</v>
      </c>
      <c r="D308" s="1" t="n">
        <f aca="false">+E308+F308</f>
        <v>0</v>
      </c>
      <c r="E308" s="1" t="n">
        <v>0</v>
      </c>
      <c r="F308" s="1" t="n">
        <v>0</v>
      </c>
      <c r="G308" s="1" t="n">
        <f aca="false">+H308+I308</f>
        <v>0</v>
      </c>
      <c r="H308" s="1" t="n">
        <v>0</v>
      </c>
      <c r="I308" s="1" t="n">
        <v>0</v>
      </c>
      <c r="J308" s="1" t="n">
        <f aca="false">+K308+L308</f>
        <v>0</v>
      </c>
      <c r="K308" s="1" t="n">
        <v>0</v>
      </c>
      <c r="L308" s="1" t="n">
        <v>0</v>
      </c>
      <c r="M308" s="1" t="n">
        <v>0</v>
      </c>
    </row>
    <row r="309" customFormat="false" ht="10.2" hidden="false" customHeight="false" outlineLevel="0" collapsed="false">
      <c r="A309" s="1" t="s">
        <v>605</v>
      </c>
      <c r="B309" s="1" t="s">
        <v>606</v>
      </c>
      <c r="C309" s="1" t="n">
        <v>0</v>
      </c>
      <c r="D309" s="1" t="n">
        <f aca="false">+E309+F309</f>
        <v>0</v>
      </c>
      <c r="E309" s="1" t="n">
        <v>0</v>
      </c>
      <c r="F309" s="1" t="n">
        <v>0</v>
      </c>
      <c r="G309" s="1" t="n">
        <f aca="false">+H309+I309</f>
        <v>0</v>
      </c>
      <c r="H309" s="1" t="n">
        <v>0</v>
      </c>
      <c r="I309" s="1" t="n">
        <v>0</v>
      </c>
      <c r="J309" s="1" t="n">
        <f aca="false">+K309+L309</f>
        <v>0</v>
      </c>
      <c r="K309" s="1" t="n">
        <v>0</v>
      </c>
      <c r="L309" s="1" t="n">
        <v>0</v>
      </c>
      <c r="M309" s="1" t="n">
        <v>0</v>
      </c>
    </row>
    <row r="310" customFormat="false" ht="10.2" hidden="false" customHeight="false" outlineLevel="0" collapsed="false">
      <c r="A310" s="1" t="s">
        <v>607</v>
      </c>
      <c r="B310" s="1" t="s">
        <v>608</v>
      </c>
      <c r="C310" s="1" t="n">
        <v>0</v>
      </c>
      <c r="D310" s="1" t="n">
        <f aca="false">+E310+F310</f>
        <v>0</v>
      </c>
      <c r="E310" s="1" t="n">
        <v>0</v>
      </c>
      <c r="F310" s="1" t="n">
        <v>0</v>
      </c>
      <c r="G310" s="1" t="n">
        <f aca="false">+H310+I310</f>
        <v>0</v>
      </c>
      <c r="H310" s="1" t="n">
        <v>0</v>
      </c>
      <c r="I310" s="1" t="n">
        <v>0</v>
      </c>
      <c r="J310" s="1" t="n">
        <f aca="false">+K310+L310</f>
        <v>0</v>
      </c>
      <c r="K310" s="1" t="n">
        <v>0</v>
      </c>
      <c r="L310" s="1" t="n">
        <v>0</v>
      </c>
      <c r="M310" s="1" t="n">
        <v>0</v>
      </c>
    </row>
    <row r="311" customFormat="false" ht="10.2" hidden="false" customHeight="false" outlineLevel="0" collapsed="false">
      <c r="A311" s="1" t="s">
        <v>609</v>
      </c>
      <c r="B311" s="1" t="s">
        <v>610</v>
      </c>
      <c r="C311" s="1" t="n">
        <v>0</v>
      </c>
      <c r="D311" s="1" t="n">
        <f aca="false">+E311+F311</f>
        <v>0</v>
      </c>
      <c r="E311" s="1" t="n">
        <v>0</v>
      </c>
      <c r="F311" s="1" t="n">
        <v>0</v>
      </c>
      <c r="G311" s="1" t="n">
        <f aca="false">+H311+I311</f>
        <v>0</v>
      </c>
      <c r="H311" s="1" t="n">
        <v>0</v>
      </c>
      <c r="I311" s="1" t="n">
        <v>0</v>
      </c>
      <c r="J311" s="1" t="n">
        <f aca="false">+K311+L311</f>
        <v>0</v>
      </c>
      <c r="K311" s="1" t="n">
        <v>0</v>
      </c>
      <c r="L311" s="1" t="n">
        <v>0</v>
      </c>
      <c r="M311" s="1" t="n">
        <v>0</v>
      </c>
    </row>
    <row r="312" customFormat="false" ht="10.2" hidden="false" customHeight="false" outlineLevel="0" collapsed="false">
      <c r="A312" s="1" t="s">
        <v>611</v>
      </c>
      <c r="B312" s="1" t="s">
        <v>612</v>
      </c>
      <c r="C312" s="1" t="n">
        <v>1666</v>
      </c>
      <c r="D312" s="1" t="n">
        <f aca="false">+E312+F312</f>
        <v>302</v>
      </c>
      <c r="E312" s="1" t="n">
        <v>256</v>
      </c>
      <c r="F312" s="1" t="n">
        <v>46</v>
      </c>
      <c r="G312" s="1" t="n">
        <f aca="false">+H312+I312</f>
        <v>1315</v>
      </c>
      <c r="H312" s="1" t="n">
        <v>1195</v>
      </c>
      <c r="I312" s="1" t="n">
        <v>120</v>
      </c>
      <c r="J312" s="1" t="n">
        <f aca="false">+K312+L312</f>
        <v>44</v>
      </c>
      <c r="K312" s="1" t="n">
        <v>39</v>
      </c>
      <c r="L312" s="1" t="n">
        <v>5</v>
      </c>
      <c r="M312" s="1" t="n">
        <v>5</v>
      </c>
    </row>
    <row r="313" customFormat="false" ht="10.2" hidden="false" customHeight="false" outlineLevel="0" collapsed="false">
      <c r="A313" s="1" t="s">
        <v>613</v>
      </c>
      <c r="B313" s="1" t="s">
        <v>614</v>
      </c>
      <c r="C313" s="1" t="n">
        <v>1384</v>
      </c>
      <c r="D313" s="1" t="n">
        <f aca="false">+E313+F313</f>
        <v>260</v>
      </c>
      <c r="E313" s="1" t="n">
        <v>222</v>
      </c>
      <c r="F313" s="1" t="n">
        <v>38</v>
      </c>
      <c r="G313" s="1" t="n">
        <f aca="false">+H313+I313</f>
        <v>1085</v>
      </c>
      <c r="H313" s="1" t="n">
        <v>986</v>
      </c>
      <c r="I313" s="1" t="n">
        <v>99</v>
      </c>
      <c r="J313" s="1" t="n">
        <f aca="false">+K313+L313</f>
        <v>35</v>
      </c>
      <c r="K313" s="1" t="n">
        <v>31</v>
      </c>
      <c r="L313" s="1" t="n">
        <v>4</v>
      </c>
      <c r="M313" s="1" t="n">
        <v>4</v>
      </c>
    </row>
    <row r="314" customFormat="false" ht="10.2" hidden="false" customHeight="false" outlineLevel="0" collapsed="false">
      <c r="A314" s="1" t="s">
        <v>615</v>
      </c>
      <c r="B314" s="1" t="s">
        <v>616</v>
      </c>
      <c r="C314" s="1" t="n">
        <v>1342</v>
      </c>
      <c r="D314" s="1" t="n">
        <f aca="false">+E314+F314</f>
        <v>257</v>
      </c>
      <c r="E314" s="1" t="n">
        <v>221</v>
      </c>
      <c r="F314" s="1" t="n">
        <v>36</v>
      </c>
      <c r="G314" s="1" t="n">
        <f aca="false">+H314+I314</f>
        <v>1048</v>
      </c>
      <c r="H314" s="1" t="n">
        <v>953</v>
      </c>
      <c r="I314" s="1" t="n">
        <v>95</v>
      </c>
      <c r="J314" s="1" t="n">
        <f aca="false">+K314+L314</f>
        <v>33</v>
      </c>
      <c r="K314" s="1" t="n">
        <v>29</v>
      </c>
      <c r="L314" s="1" t="n">
        <v>4</v>
      </c>
      <c r="M314" s="1" t="n">
        <v>4</v>
      </c>
    </row>
    <row r="315" customFormat="false" ht="10.2" hidden="false" customHeight="false" outlineLevel="0" collapsed="false">
      <c r="A315" s="1" t="s">
        <v>617</v>
      </c>
      <c r="B315" s="1" t="s">
        <v>618</v>
      </c>
      <c r="C315" s="1" t="n">
        <v>91</v>
      </c>
      <c r="D315" s="1" t="n">
        <f aca="false">+E315+F315</f>
        <v>18</v>
      </c>
      <c r="E315" s="1" t="n">
        <v>17</v>
      </c>
      <c r="F315" s="1" t="n">
        <v>1</v>
      </c>
      <c r="G315" s="1" t="n">
        <f aca="false">+H315+I315</f>
        <v>71</v>
      </c>
      <c r="H315" s="1" t="n">
        <v>66</v>
      </c>
      <c r="I315" s="1" t="n">
        <v>5</v>
      </c>
      <c r="J315" s="1" t="n">
        <f aca="false">+K315+L315</f>
        <v>2</v>
      </c>
      <c r="K315" s="1" t="n">
        <v>1</v>
      </c>
      <c r="L315" s="1" t="n">
        <v>1</v>
      </c>
      <c r="M315" s="1" t="n">
        <v>0</v>
      </c>
    </row>
    <row r="316" customFormat="false" ht="10.2" hidden="false" customHeight="false" outlineLevel="0" collapsed="false">
      <c r="A316" s="1" t="s">
        <v>619</v>
      </c>
      <c r="B316" s="1" t="s">
        <v>620</v>
      </c>
      <c r="C316" s="1" t="n">
        <v>235</v>
      </c>
      <c r="D316" s="1" t="n">
        <f aca="false">+E316+F316</f>
        <v>49</v>
      </c>
      <c r="E316" s="1" t="n">
        <v>39</v>
      </c>
      <c r="F316" s="1" t="n">
        <v>10</v>
      </c>
      <c r="G316" s="1" t="n">
        <f aca="false">+H316+I316</f>
        <v>181</v>
      </c>
      <c r="H316" s="1" t="n">
        <v>162</v>
      </c>
      <c r="I316" s="1" t="n">
        <v>19</v>
      </c>
      <c r="J316" s="1" t="n">
        <f aca="false">+K316+L316</f>
        <v>4</v>
      </c>
      <c r="K316" s="1" t="n">
        <v>4</v>
      </c>
      <c r="L316" s="1" t="n">
        <v>0</v>
      </c>
      <c r="M316" s="1" t="n">
        <v>1</v>
      </c>
    </row>
    <row r="317" customFormat="false" ht="10.2" hidden="false" customHeight="false" outlineLevel="0" collapsed="false">
      <c r="A317" s="1" t="s">
        <v>621</v>
      </c>
      <c r="B317" s="1" t="s">
        <v>30</v>
      </c>
      <c r="C317" s="1" t="n">
        <v>291</v>
      </c>
      <c r="D317" s="1" t="n">
        <f aca="false">+E317+F317</f>
        <v>77</v>
      </c>
      <c r="E317" s="1" t="n">
        <v>66</v>
      </c>
      <c r="F317" s="1" t="n">
        <v>11</v>
      </c>
      <c r="G317" s="1" t="n">
        <f aca="false">+H317+I317</f>
        <v>208</v>
      </c>
      <c r="H317" s="1" t="n">
        <v>190</v>
      </c>
      <c r="I317" s="1" t="n">
        <v>18</v>
      </c>
      <c r="J317" s="1" t="n">
        <f aca="false">+K317+L317</f>
        <v>5</v>
      </c>
      <c r="K317" s="1" t="n">
        <v>4</v>
      </c>
      <c r="L317" s="1" t="n">
        <v>1</v>
      </c>
      <c r="M317" s="1" t="n">
        <v>1</v>
      </c>
    </row>
    <row r="318" customFormat="false" ht="10.2" hidden="false" customHeight="false" outlineLevel="0" collapsed="false">
      <c r="A318" s="1" t="s">
        <v>622</v>
      </c>
      <c r="B318" s="1" t="s">
        <v>623</v>
      </c>
      <c r="C318" s="1" t="n">
        <v>126</v>
      </c>
      <c r="D318" s="1" t="n">
        <f aca="false">+E318+F318</f>
        <v>17</v>
      </c>
      <c r="E318" s="1" t="n">
        <v>16</v>
      </c>
      <c r="F318" s="1" t="n">
        <v>1</v>
      </c>
      <c r="G318" s="1" t="n">
        <f aca="false">+H318+I318</f>
        <v>105</v>
      </c>
      <c r="H318" s="1" t="n">
        <v>99</v>
      </c>
      <c r="I318" s="1" t="n">
        <v>6</v>
      </c>
      <c r="J318" s="1" t="n">
        <f aca="false">+K318+L318</f>
        <v>4</v>
      </c>
      <c r="K318" s="1" t="n">
        <v>3</v>
      </c>
      <c r="L318" s="1" t="n">
        <v>1</v>
      </c>
      <c r="M318" s="1" t="n">
        <v>0</v>
      </c>
    </row>
    <row r="319" customFormat="false" ht="10.2" hidden="false" customHeight="false" outlineLevel="0" collapsed="false">
      <c r="A319" s="1" t="s">
        <v>624</v>
      </c>
      <c r="B319" s="1" t="s">
        <v>625</v>
      </c>
      <c r="C319" s="1" t="n">
        <v>0</v>
      </c>
      <c r="D319" s="1" t="n">
        <f aca="false">+E319+F319</f>
        <v>0</v>
      </c>
      <c r="E319" s="1" t="n">
        <v>0</v>
      </c>
      <c r="F319" s="1" t="n">
        <v>0</v>
      </c>
      <c r="G319" s="1" t="n">
        <f aca="false">+H319+I319</f>
        <v>0</v>
      </c>
      <c r="H319" s="1" t="n">
        <v>0</v>
      </c>
      <c r="I319" s="1" t="n">
        <v>0</v>
      </c>
      <c r="J319" s="1" t="n">
        <f aca="false">+K319+L319</f>
        <v>0</v>
      </c>
      <c r="K319" s="1" t="n">
        <v>0</v>
      </c>
      <c r="L319" s="1" t="n">
        <v>0</v>
      </c>
      <c r="M319" s="1" t="n">
        <v>0</v>
      </c>
    </row>
    <row r="320" customFormat="false" ht="10.2" hidden="false" customHeight="false" outlineLevel="0" collapsed="false">
      <c r="A320" s="1" t="s">
        <v>626</v>
      </c>
      <c r="B320" s="1" t="s">
        <v>627</v>
      </c>
      <c r="C320" s="1" t="n">
        <v>156</v>
      </c>
      <c r="D320" s="1" t="n">
        <f aca="false">+E320+F320</f>
        <v>15</v>
      </c>
      <c r="E320" s="1" t="n">
        <v>14</v>
      </c>
      <c r="F320" s="1" t="n">
        <v>1</v>
      </c>
      <c r="G320" s="1" t="n">
        <f aca="false">+H320+I320</f>
        <v>138</v>
      </c>
      <c r="H320" s="1" t="n">
        <v>126</v>
      </c>
      <c r="I320" s="1" t="n">
        <v>12</v>
      </c>
      <c r="J320" s="1" t="n">
        <f aca="false">+K320+L320</f>
        <v>3</v>
      </c>
      <c r="K320" s="1" t="n">
        <v>3</v>
      </c>
      <c r="L320" s="1" t="n">
        <v>0</v>
      </c>
      <c r="M320" s="1" t="n">
        <v>0</v>
      </c>
    </row>
    <row r="321" customFormat="false" ht="10.2" hidden="false" customHeight="false" outlineLevel="0" collapsed="false">
      <c r="A321" s="1" t="s">
        <v>628</v>
      </c>
      <c r="B321" s="1" t="s">
        <v>629</v>
      </c>
      <c r="C321" s="1" t="n">
        <v>111</v>
      </c>
      <c r="D321" s="1" t="n">
        <f aca="false">+E321+F321</f>
        <v>24</v>
      </c>
      <c r="E321" s="1" t="n">
        <v>21</v>
      </c>
      <c r="F321" s="1" t="n">
        <v>3</v>
      </c>
      <c r="G321" s="1" t="n">
        <f aca="false">+H321+I321</f>
        <v>82</v>
      </c>
      <c r="H321" s="1" t="n">
        <v>68</v>
      </c>
      <c r="I321" s="1" t="n">
        <v>14</v>
      </c>
      <c r="J321" s="1" t="n">
        <f aca="false">+K321+L321</f>
        <v>5</v>
      </c>
      <c r="K321" s="1" t="n">
        <v>4</v>
      </c>
      <c r="L321" s="1" t="n">
        <v>1</v>
      </c>
      <c r="M321" s="1" t="n">
        <v>0</v>
      </c>
    </row>
    <row r="322" customFormat="false" ht="10.2" hidden="false" customHeight="false" outlineLevel="0" collapsed="false">
      <c r="A322" s="1" t="s">
        <v>630</v>
      </c>
      <c r="B322" s="1" t="s">
        <v>631</v>
      </c>
      <c r="C322" s="1" t="n">
        <v>22</v>
      </c>
      <c r="D322" s="1" t="n">
        <f aca="false">+E322+F322</f>
        <v>3</v>
      </c>
      <c r="E322" s="1" t="n">
        <v>3</v>
      </c>
      <c r="F322" s="1" t="n">
        <v>0</v>
      </c>
      <c r="G322" s="1" t="n">
        <f aca="false">+H322+I322</f>
        <v>19</v>
      </c>
      <c r="H322" s="1" t="n">
        <v>18</v>
      </c>
      <c r="I322" s="1" t="n">
        <v>1</v>
      </c>
      <c r="J322" s="1" t="n">
        <f aca="false">+K322+L322</f>
        <v>0</v>
      </c>
      <c r="K322" s="1" t="n">
        <v>0</v>
      </c>
      <c r="L322" s="1" t="n">
        <v>0</v>
      </c>
      <c r="M322" s="1" t="n">
        <v>0</v>
      </c>
    </row>
    <row r="323" customFormat="false" ht="10.2" hidden="false" customHeight="false" outlineLevel="0" collapsed="false">
      <c r="A323" s="1" t="s">
        <v>632</v>
      </c>
      <c r="B323" s="1" t="s">
        <v>633</v>
      </c>
      <c r="C323" s="1" t="n">
        <v>117</v>
      </c>
      <c r="D323" s="1" t="n">
        <f aca="false">+E323+F323</f>
        <v>18</v>
      </c>
      <c r="E323" s="1" t="n">
        <v>13</v>
      </c>
      <c r="F323" s="1" t="n">
        <v>5</v>
      </c>
      <c r="G323" s="1" t="n">
        <f aca="false">+H323+I323</f>
        <v>95</v>
      </c>
      <c r="H323" s="1" t="n">
        <v>89</v>
      </c>
      <c r="I323" s="1" t="n">
        <v>6</v>
      </c>
      <c r="J323" s="1" t="n">
        <f aca="false">+K323+L323</f>
        <v>3</v>
      </c>
      <c r="K323" s="1" t="n">
        <v>3</v>
      </c>
      <c r="L323" s="1" t="n">
        <v>0</v>
      </c>
      <c r="M323" s="1" t="n">
        <v>1</v>
      </c>
    </row>
    <row r="324" customFormat="false" ht="10.2" hidden="false" customHeight="false" outlineLevel="0" collapsed="false">
      <c r="A324" s="1" t="s">
        <v>634</v>
      </c>
      <c r="B324" s="1" t="s">
        <v>635</v>
      </c>
      <c r="C324" s="1" t="n">
        <v>11</v>
      </c>
      <c r="D324" s="1" t="n">
        <f aca="false">+E324+F324</f>
        <v>3</v>
      </c>
      <c r="E324" s="1" t="n">
        <v>3</v>
      </c>
      <c r="F324" s="1" t="n">
        <v>0</v>
      </c>
      <c r="G324" s="1" t="n">
        <f aca="false">+H324+I324</f>
        <v>8</v>
      </c>
      <c r="H324" s="1" t="n">
        <v>8</v>
      </c>
      <c r="I324" s="1" t="n">
        <v>0</v>
      </c>
      <c r="J324" s="1" t="n">
        <f aca="false">+K324+L324</f>
        <v>0</v>
      </c>
      <c r="K324" s="1" t="n">
        <v>0</v>
      </c>
      <c r="L324" s="1" t="n">
        <v>0</v>
      </c>
      <c r="M324" s="1" t="n">
        <v>0</v>
      </c>
    </row>
    <row r="325" customFormat="false" ht="10.2" hidden="false" customHeight="false" outlineLevel="0" collapsed="false">
      <c r="A325" s="1" t="s">
        <v>636</v>
      </c>
      <c r="B325" s="1" t="s">
        <v>637</v>
      </c>
      <c r="C325" s="1" t="n">
        <v>69</v>
      </c>
      <c r="D325" s="1" t="n">
        <f aca="false">+E325+F325</f>
        <v>11</v>
      </c>
      <c r="E325" s="1" t="n">
        <v>8</v>
      </c>
      <c r="F325" s="1" t="n">
        <v>3</v>
      </c>
      <c r="G325" s="1" t="n">
        <f aca="false">+H325+I325</f>
        <v>53</v>
      </c>
      <c r="H325" s="1" t="n">
        <v>44</v>
      </c>
      <c r="I325" s="1" t="n">
        <v>9</v>
      </c>
      <c r="J325" s="1" t="n">
        <f aca="false">+K325+L325</f>
        <v>5</v>
      </c>
      <c r="K325" s="1" t="n">
        <v>5</v>
      </c>
      <c r="L325" s="1" t="n">
        <v>0</v>
      </c>
      <c r="M325" s="1" t="n">
        <v>0</v>
      </c>
    </row>
    <row r="326" customFormat="false" ht="10.2" hidden="false" customHeight="false" outlineLevel="0" collapsed="false">
      <c r="A326" s="1" t="s">
        <v>638</v>
      </c>
      <c r="B326" s="1" t="s">
        <v>639</v>
      </c>
      <c r="C326" s="1" t="n">
        <v>19</v>
      </c>
      <c r="D326" s="1" t="n">
        <f aca="false">+E326+F326</f>
        <v>7</v>
      </c>
      <c r="E326" s="1" t="n">
        <v>7</v>
      </c>
      <c r="F326" s="1" t="n">
        <v>0</v>
      </c>
      <c r="G326" s="1" t="n">
        <f aca="false">+H326+I326</f>
        <v>12</v>
      </c>
      <c r="H326" s="1" t="n">
        <v>11</v>
      </c>
      <c r="I326" s="1" t="n">
        <v>1</v>
      </c>
      <c r="J326" s="1" t="n">
        <f aca="false">+K326+L326</f>
        <v>0</v>
      </c>
      <c r="K326" s="1" t="n">
        <v>0</v>
      </c>
      <c r="L326" s="1" t="n">
        <v>0</v>
      </c>
      <c r="M326" s="1" t="n">
        <v>0</v>
      </c>
    </row>
    <row r="327" customFormat="false" ht="10.2" hidden="false" customHeight="false" outlineLevel="0" collapsed="false">
      <c r="A327" s="1" t="s">
        <v>640</v>
      </c>
      <c r="B327" s="1" t="s">
        <v>641</v>
      </c>
      <c r="C327" s="1" t="n">
        <v>94</v>
      </c>
      <c r="D327" s="1" t="n">
        <f aca="false">+E327+F327</f>
        <v>15</v>
      </c>
      <c r="E327" s="1" t="n">
        <v>14</v>
      </c>
      <c r="F327" s="1" t="n">
        <v>1</v>
      </c>
      <c r="G327" s="1" t="n">
        <f aca="false">+H327+I327</f>
        <v>76</v>
      </c>
      <c r="H327" s="1" t="n">
        <v>72</v>
      </c>
      <c r="I327" s="1" t="n">
        <v>4</v>
      </c>
      <c r="J327" s="1" t="n">
        <f aca="false">+K327+L327</f>
        <v>2</v>
      </c>
      <c r="K327" s="1" t="n">
        <v>2</v>
      </c>
      <c r="L327" s="1" t="n">
        <v>0</v>
      </c>
      <c r="M327" s="1" t="n">
        <v>1</v>
      </c>
    </row>
    <row r="328" customFormat="false" ht="10.2" hidden="false" customHeight="false" outlineLevel="0" collapsed="false">
      <c r="A328" s="1" t="s">
        <v>642</v>
      </c>
      <c r="B328" s="1" t="s">
        <v>643</v>
      </c>
      <c r="C328" s="1" t="n">
        <v>0</v>
      </c>
      <c r="D328" s="1" t="n">
        <f aca="false">+E328+F328</f>
        <v>0</v>
      </c>
      <c r="E328" s="1" t="n">
        <v>0</v>
      </c>
      <c r="F328" s="1" t="n">
        <v>0</v>
      </c>
      <c r="G328" s="1" t="n">
        <f aca="false">+H328+I328</f>
        <v>0</v>
      </c>
      <c r="H328" s="1" t="n">
        <v>0</v>
      </c>
      <c r="I328" s="1" t="n">
        <v>0</v>
      </c>
      <c r="J328" s="1" t="n">
        <f aca="false">+K328+L328</f>
        <v>0</v>
      </c>
      <c r="K328" s="1" t="n">
        <v>0</v>
      </c>
      <c r="L328" s="1" t="n">
        <v>0</v>
      </c>
      <c r="M328" s="1" t="n">
        <v>0</v>
      </c>
    </row>
    <row r="329" customFormat="false" ht="10.2" hidden="false" customHeight="false" outlineLevel="0" collapsed="false">
      <c r="A329" s="1" t="s">
        <v>644</v>
      </c>
      <c r="B329" s="1" t="s">
        <v>645</v>
      </c>
      <c r="C329" s="1" t="n">
        <v>42</v>
      </c>
      <c r="D329" s="1" t="n">
        <f aca="false">+E329+F329</f>
        <v>3</v>
      </c>
      <c r="E329" s="1" t="n">
        <v>1</v>
      </c>
      <c r="F329" s="1" t="n">
        <v>2</v>
      </c>
      <c r="G329" s="1" t="n">
        <f aca="false">+H329+I329</f>
        <v>37</v>
      </c>
      <c r="H329" s="1" t="n">
        <v>33</v>
      </c>
      <c r="I329" s="1" t="n">
        <v>4</v>
      </c>
      <c r="J329" s="1" t="n">
        <f aca="false">+K329+L329</f>
        <v>2</v>
      </c>
      <c r="K329" s="1" t="n">
        <v>2</v>
      </c>
      <c r="L329" s="1" t="n">
        <v>0</v>
      </c>
      <c r="M329" s="1" t="n">
        <v>0</v>
      </c>
    </row>
    <row r="330" customFormat="false" ht="10.2" hidden="false" customHeight="false" outlineLevel="0" collapsed="false">
      <c r="A330" s="1" t="s">
        <v>646</v>
      </c>
      <c r="B330" s="1" t="s">
        <v>647</v>
      </c>
      <c r="C330" s="1" t="n">
        <v>37</v>
      </c>
      <c r="D330" s="1" t="n">
        <f aca="false">+E330+F330</f>
        <v>3</v>
      </c>
      <c r="E330" s="1" t="n">
        <v>3</v>
      </c>
      <c r="F330" s="1" t="n">
        <v>0</v>
      </c>
      <c r="G330" s="1" t="n">
        <f aca="false">+H330+I330</f>
        <v>34</v>
      </c>
      <c r="H330" s="1" t="n">
        <v>33</v>
      </c>
      <c r="I330" s="1" t="n">
        <v>1</v>
      </c>
      <c r="J330" s="1" t="n">
        <f aca="false">+K330+L330</f>
        <v>0</v>
      </c>
      <c r="K330" s="1" t="n">
        <v>0</v>
      </c>
      <c r="L330" s="1" t="n">
        <v>0</v>
      </c>
      <c r="M330" s="1" t="n">
        <v>0</v>
      </c>
    </row>
    <row r="331" customFormat="false" ht="10.2" hidden="false" customHeight="false" outlineLevel="0" collapsed="false">
      <c r="A331" s="1" t="s">
        <v>648</v>
      </c>
      <c r="B331" s="1" t="s">
        <v>649</v>
      </c>
      <c r="C331" s="1" t="n">
        <v>37</v>
      </c>
      <c r="D331" s="1" t="n">
        <f aca="false">+E331+F331</f>
        <v>3</v>
      </c>
      <c r="E331" s="1" t="n">
        <v>3</v>
      </c>
      <c r="F331" s="1" t="n">
        <v>0</v>
      </c>
      <c r="G331" s="1" t="n">
        <f aca="false">+H331+I331</f>
        <v>34</v>
      </c>
      <c r="H331" s="1" t="n">
        <v>33</v>
      </c>
      <c r="I331" s="1" t="n">
        <v>1</v>
      </c>
      <c r="J331" s="1" t="n">
        <f aca="false">+K331+L331</f>
        <v>0</v>
      </c>
      <c r="K331" s="1" t="n">
        <v>0</v>
      </c>
      <c r="L331" s="1" t="n">
        <v>0</v>
      </c>
      <c r="M331" s="1" t="n">
        <v>0</v>
      </c>
    </row>
    <row r="332" customFormat="false" ht="10.2" hidden="false" customHeight="false" outlineLevel="0" collapsed="false">
      <c r="A332" s="1" t="s">
        <v>650</v>
      </c>
      <c r="B332" s="1" t="s">
        <v>651</v>
      </c>
      <c r="C332" s="1" t="n">
        <v>0</v>
      </c>
      <c r="D332" s="1" t="n">
        <f aca="false">+E332+F332</f>
        <v>0</v>
      </c>
      <c r="E332" s="1" t="n">
        <v>0</v>
      </c>
      <c r="F332" s="1" t="n">
        <v>0</v>
      </c>
      <c r="G332" s="1" t="n">
        <f aca="false">+H332+I332</f>
        <v>0</v>
      </c>
      <c r="H332" s="1" t="n">
        <v>0</v>
      </c>
      <c r="I332" s="1" t="n">
        <v>0</v>
      </c>
      <c r="J332" s="1" t="n">
        <f aca="false">+K332+L332</f>
        <v>0</v>
      </c>
      <c r="K332" s="1" t="n">
        <v>0</v>
      </c>
      <c r="L332" s="1" t="n">
        <v>0</v>
      </c>
      <c r="M332" s="1" t="n">
        <v>0</v>
      </c>
    </row>
    <row r="333" customFormat="false" ht="10.2" hidden="false" customHeight="false" outlineLevel="0" collapsed="false">
      <c r="A333" s="1" t="s">
        <v>652</v>
      </c>
      <c r="B333" s="1" t="s">
        <v>653</v>
      </c>
      <c r="C333" s="1" t="n">
        <v>37</v>
      </c>
      <c r="D333" s="1" t="n">
        <f aca="false">+E333+F333</f>
        <v>3</v>
      </c>
      <c r="E333" s="1" t="n">
        <v>3</v>
      </c>
      <c r="F333" s="1" t="n">
        <v>0</v>
      </c>
      <c r="G333" s="1" t="n">
        <f aca="false">+H333+I333</f>
        <v>34</v>
      </c>
      <c r="H333" s="1" t="n">
        <v>33</v>
      </c>
      <c r="I333" s="1" t="n">
        <v>1</v>
      </c>
      <c r="J333" s="1" t="n">
        <f aca="false">+K333+L333</f>
        <v>0</v>
      </c>
      <c r="K333" s="1" t="n">
        <v>0</v>
      </c>
      <c r="L333" s="1" t="n">
        <v>0</v>
      </c>
      <c r="M333" s="1" t="n">
        <v>0</v>
      </c>
    </row>
    <row r="334" customFormat="false" ht="10.2" hidden="false" customHeight="false" outlineLevel="0" collapsed="false">
      <c r="A334" s="1" t="s">
        <v>654</v>
      </c>
      <c r="B334" s="1" t="s">
        <v>655</v>
      </c>
      <c r="C334" s="1" t="n">
        <v>245</v>
      </c>
      <c r="D334" s="1" t="n">
        <f aca="false">+E334+F334</f>
        <v>39</v>
      </c>
      <c r="E334" s="1" t="n">
        <v>31</v>
      </c>
      <c r="F334" s="1" t="n">
        <v>8</v>
      </c>
      <c r="G334" s="1" t="n">
        <f aca="false">+H334+I334</f>
        <v>196</v>
      </c>
      <c r="H334" s="1" t="n">
        <v>176</v>
      </c>
      <c r="I334" s="1" t="n">
        <v>20</v>
      </c>
      <c r="J334" s="1" t="n">
        <f aca="false">+K334+L334</f>
        <v>9</v>
      </c>
      <c r="K334" s="1" t="n">
        <v>8</v>
      </c>
      <c r="L334" s="1" t="n">
        <v>1</v>
      </c>
      <c r="M334" s="1" t="n">
        <v>1</v>
      </c>
    </row>
    <row r="335" customFormat="false" ht="10.2" hidden="false" customHeight="false" outlineLevel="0" collapsed="false">
      <c r="A335" s="1" t="s">
        <v>656</v>
      </c>
      <c r="B335" s="1" t="s">
        <v>657</v>
      </c>
      <c r="C335" s="1" t="n">
        <v>245</v>
      </c>
      <c r="D335" s="1" t="n">
        <f aca="false">+E335+F335</f>
        <v>39</v>
      </c>
      <c r="E335" s="1" t="n">
        <v>31</v>
      </c>
      <c r="F335" s="1" t="n">
        <v>8</v>
      </c>
      <c r="G335" s="1" t="n">
        <f aca="false">+H335+I335</f>
        <v>196</v>
      </c>
      <c r="H335" s="1" t="n">
        <v>176</v>
      </c>
      <c r="I335" s="1" t="n">
        <v>20</v>
      </c>
      <c r="J335" s="1" t="n">
        <f aca="false">+K335+L335</f>
        <v>9</v>
      </c>
      <c r="K335" s="1" t="n">
        <v>8</v>
      </c>
      <c r="L335" s="1" t="n">
        <v>1</v>
      </c>
      <c r="M335" s="1" t="n">
        <v>1</v>
      </c>
    </row>
    <row r="336" customFormat="false" ht="10.2" hidden="false" customHeight="false" outlineLevel="0" collapsed="false">
      <c r="A336" s="1" t="s">
        <v>658</v>
      </c>
      <c r="B336" s="1" t="s">
        <v>659</v>
      </c>
      <c r="C336" s="1" t="n">
        <v>30</v>
      </c>
      <c r="D336" s="1" t="n">
        <f aca="false">+E336+F336</f>
        <v>8</v>
      </c>
      <c r="E336" s="1" t="n">
        <v>7</v>
      </c>
      <c r="F336" s="1" t="n">
        <v>1</v>
      </c>
      <c r="G336" s="1" t="n">
        <f aca="false">+H336+I336</f>
        <v>21</v>
      </c>
      <c r="H336" s="1" t="n">
        <v>21</v>
      </c>
      <c r="I336" s="1" t="n">
        <v>0</v>
      </c>
      <c r="J336" s="1" t="n">
        <f aca="false">+K336+L336</f>
        <v>1</v>
      </c>
      <c r="K336" s="1" t="n">
        <v>1</v>
      </c>
      <c r="L336" s="1" t="n">
        <v>0</v>
      </c>
      <c r="M336" s="1" t="n">
        <v>0</v>
      </c>
    </row>
    <row r="337" customFormat="false" ht="10.2" hidden="false" customHeight="false" outlineLevel="0" collapsed="false">
      <c r="A337" s="1" t="s">
        <v>660</v>
      </c>
      <c r="B337" s="1" t="s">
        <v>661</v>
      </c>
      <c r="C337" s="1" t="n">
        <v>36</v>
      </c>
      <c r="D337" s="1" t="n">
        <f aca="false">+E337+F337</f>
        <v>7</v>
      </c>
      <c r="E337" s="1" t="n">
        <v>7</v>
      </c>
      <c r="F337" s="1" t="n">
        <v>0</v>
      </c>
      <c r="G337" s="1" t="n">
        <f aca="false">+H337+I337</f>
        <v>29</v>
      </c>
      <c r="H337" s="1" t="n">
        <v>28</v>
      </c>
      <c r="I337" s="1" t="n">
        <v>1</v>
      </c>
      <c r="J337" s="1" t="n">
        <f aca="false">+K337+L337</f>
        <v>0</v>
      </c>
      <c r="K337" s="1" t="n">
        <v>0</v>
      </c>
      <c r="L337" s="1" t="n">
        <v>0</v>
      </c>
      <c r="M337" s="1" t="n">
        <v>0</v>
      </c>
    </row>
    <row r="338" customFormat="false" ht="10.2" hidden="false" customHeight="false" outlineLevel="0" collapsed="false">
      <c r="A338" s="1" t="s">
        <v>662</v>
      </c>
      <c r="B338" s="1" t="s">
        <v>663</v>
      </c>
      <c r="C338" s="1" t="n">
        <v>179</v>
      </c>
      <c r="D338" s="1" t="n">
        <f aca="false">+E338+F338</f>
        <v>24</v>
      </c>
      <c r="E338" s="1" t="n">
        <v>17</v>
      </c>
      <c r="F338" s="1" t="n">
        <v>7</v>
      </c>
      <c r="G338" s="1" t="n">
        <f aca="false">+H338+I338</f>
        <v>146</v>
      </c>
      <c r="H338" s="1" t="n">
        <v>127</v>
      </c>
      <c r="I338" s="1" t="n">
        <v>19</v>
      </c>
      <c r="J338" s="1" t="n">
        <f aca="false">+K338+L338</f>
        <v>8</v>
      </c>
      <c r="K338" s="1" t="n">
        <v>7</v>
      </c>
      <c r="L338" s="1" t="n">
        <v>1</v>
      </c>
      <c r="M338" s="1" t="n">
        <v>1</v>
      </c>
    </row>
    <row r="339" customFormat="false" ht="10.2" hidden="false" customHeight="false" outlineLevel="0" collapsed="false">
      <c r="A339" s="1" t="s">
        <v>664</v>
      </c>
      <c r="B339" s="1" t="s">
        <v>665</v>
      </c>
      <c r="C339" s="1" t="n">
        <v>125</v>
      </c>
      <c r="D339" s="1" t="n">
        <f aca="false">+E339+F339</f>
        <v>46</v>
      </c>
      <c r="E339" s="1" t="n">
        <v>44</v>
      </c>
      <c r="F339" s="1" t="n">
        <v>2</v>
      </c>
      <c r="G339" s="1" t="n">
        <f aca="false">+H339+I339</f>
        <v>78</v>
      </c>
      <c r="H339" s="1" t="n">
        <v>73</v>
      </c>
      <c r="I339" s="1" t="n">
        <v>5</v>
      </c>
      <c r="J339" s="1" t="n">
        <f aca="false">+K339+L339</f>
        <v>1</v>
      </c>
      <c r="K339" s="1" t="n">
        <v>1</v>
      </c>
      <c r="L339" s="1" t="n">
        <v>0</v>
      </c>
      <c r="M339" s="1" t="n">
        <v>0</v>
      </c>
    </row>
    <row r="340" customFormat="false" ht="10.2" hidden="false" customHeight="false" outlineLevel="0" collapsed="false">
      <c r="A340" s="1" t="s">
        <v>666</v>
      </c>
      <c r="B340" s="1" t="s">
        <v>667</v>
      </c>
      <c r="C340" s="1" t="n">
        <v>119</v>
      </c>
      <c r="D340" s="1" t="n">
        <f aca="false">+E340+F340</f>
        <v>43</v>
      </c>
      <c r="E340" s="1" t="n">
        <v>41</v>
      </c>
      <c r="F340" s="1" t="n">
        <v>2</v>
      </c>
      <c r="G340" s="1" t="n">
        <f aca="false">+H340+I340</f>
        <v>75</v>
      </c>
      <c r="H340" s="1" t="n">
        <v>71</v>
      </c>
      <c r="I340" s="1" t="n">
        <v>4</v>
      </c>
      <c r="J340" s="1" t="n">
        <f aca="false">+K340+L340</f>
        <v>1</v>
      </c>
      <c r="K340" s="1" t="n">
        <v>1</v>
      </c>
      <c r="L340" s="1" t="n">
        <v>0</v>
      </c>
      <c r="M340" s="1" t="n">
        <v>0</v>
      </c>
    </row>
    <row r="341" customFormat="false" ht="10.2" hidden="false" customHeight="false" outlineLevel="0" collapsed="false">
      <c r="A341" s="1" t="s">
        <v>668</v>
      </c>
      <c r="B341" s="1" t="s">
        <v>669</v>
      </c>
      <c r="C341" s="1" t="n">
        <v>119</v>
      </c>
      <c r="D341" s="1" t="n">
        <f aca="false">+E341+F341</f>
        <v>43</v>
      </c>
      <c r="E341" s="1" t="n">
        <v>41</v>
      </c>
      <c r="F341" s="1" t="n">
        <v>2</v>
      </c>
      <c r="G341" s="1" t="n">
        <f aca="false">+H341+I341</f>
        <v>75</v>
      </c>
      <c r="H341" s="1" t="n">
        <v>71</v>
      </c>
      <c r="I341" s="1" t="n">
        <v>4</v>
      </c>
      <c r="J341" s="1" t="n">
        <f aca="false">+K341+L341</f>
        <v>1</v>
      </c>
      <c r="K341" s="1" t="n">
        <v>1</v>
      </c>
      <c r="L341" s="1" t="n">
        <v>0</v>
      </c>
      <c r="M341" s="1" t="n">
        <v>0</v>
      </c>
    </row>
    <row r="342" customFormat="false" ht="10.2" hidden="false" customHeight="false" outlineLevel="0" collapsed="false">
      <c r="A342" s="1" t="s">
        <v>670</v>
      </c>
      <c r="B342" s="1" t="s">
        <v>671</v>
      </c>
      <c r="C342" s="1" t="n">
        <v>8</v>
      </c>
      <c r="D342" s="1" t="n">
        <f aca="false">+E342+F342</f>
        <v>2</v>
      </c>
      <c r="E342" s="1" t="n">
        <v>2</v>
      </c>
      <c r="F342" s="1" t="n">
        <v>0</v>
      </c>
      <c r="G342" s="1" t="n">
        <f aca="false">+H342+I342</f>
        <v>6</v>
      </c>
      <c r="H342" s="1" t="n">
        <v>6</v>
      </c>
      <c r="I342" s="1" t="n">
        <v>0</v>
      </c>
      <c r="J342" s="1" t="n">
        <f aca="false">+K342+L342</f>
        <v>0</v>
      </c>
      <c r="K342" s="1" t="n">
        <v>0</v>
      </c>
      <c r="L342" s="1" t="n">
        <v>0</v>
      </c>
      <c r="M342" s="1" t="n">
        <v>0</v>
      </c>
    </row>
    <row r="343" customFormat="false" ht="10.2" hidden="false" customHeight="false" outlineLevel="0" collapsed="false">
      <c r="A343" s="1" t="s">
        <v>672</v>
      </c>
      <c r="B343" s="1" t="s">
        <v>673</v>
      </c>
      <c r="C343" s="1" t="n">
        <v>0</v>
      </c>
      <c r="D343" s="1" t="n">
        <f aca="false">+E343+F343</f>
        <v>0</v>
      </c>
      <c r="E343" s="1" t="n">
        <v>0</v>
      </c>
      <c r="F343" s="1" t="n">
        <v>0</v>
      </c>
      <c r="G343" s="1" t="n">
        <f aca="false">+H343+I343</f>
        <v>0</v>
      </c>
      <c r="H343" s="1" t="n">
        <v>0</v>
      </c>
      <c r="I343" s="1" t="n">
        <v>0</v>
      </c>
      <c r="J343" s="1" t="n">
        <f aca="false">+K343+L343</f>
        <v>0</v>
      </c>
      <c r="K343" s="1" t="n">
        <v>0</v>
      </c>
      <c r="L343" s="1" t="n">
        <v>0</v>
      </c>
      <c r="M343" s="1" t="n">
        <v>0</v>
      </c>
    </row>
    <row r="344" customFormat="false" ht="10.2" hidden="false" customHeight="false" outlineLevel="0" collapsed="false">
      <c r="A344" s="1" t="s">
        <v>674</v>
      </c>
      <c r="B344" s="1" t="s">
        <v>620</v>
      </c>
      <c r="C344" s="1" t="n">
        <v>3</v>
      </c>
      <c r="D344" s="1" t="n">
        <f aca="false">+E344+F344</f>
        <v>0</v>
      </c>
      <c r="E344" s="1" t="n">
        <v>0</v>
      </c>
      <c r="F344" s="1" t="n">
        <v>0</v>
      </c>
      <c r="G344" s="1" t="n">
        <f aca="false">+H344+I344</f>
        <v>3</v>
      </c>
      <c r="H344" s="1" t="n">
        <v>2</v>
      </c>
      <c r="I344" s="1" t="n">
        <v>1</v>
      </c>
      <c r="J344" s="1" t="n">
        <f aca="false">+K344+L344</f>
        <v>0</v>
      </c>
      <c r="K344" s="1" t="n">
        <v>0</v>
      </c>
      <c r="L344" s="1" t="n">
        <v>0</v>
      </c>
      <c r="M344" s="1" t="n">
        <v>0</v>
      </c>
    </row>
    <row r="345" customFormat="false" ht="10.2" hidden="false" customHeight="false" outlineLevel="0" collapsed="false">
      <c r="A345" s="1" t="s">
        <v>675</v>
      </c>
      <c r="B345" s="1" t="s">
        <v>30</v>
      </c>
      <c r="C345" s="1" t="n">
        <v>61</v>
      </c>
      <c r="D345" s="1" t="n">
        <f aca="false">+E345+F345</f>
        <v>28</v>
      </c>
      <c r="E345" s="1" t="n">
        <v>26</v>
      </c>
      <c r="F345" s="1" t="n">
        <v>2</v>
      </c>
      <c r="G345" s="1" t="n">
        <f aca="false">+H345+I345</f>
        <v>33</v>
      </c>
      <c r="H345" s="1" t="n">
        <v>31</v>
      </c>
      <c r="I345" s="1" t="n">
        <v>2</v>
      </c>
      <c r="J345" s="1" t="n">
        <f aca="false">+K345+L345</f>
        <v>0</v>
      </c>
      <c r="K345" s="1" t="n">
        <v>0</v>
      </c>
      <c r="L345" s="1" t="n">
        <v>0</v>
      </c>
      <c r="M345" s="1" t="n">
        <v>0</v>
      </c>
    </row>
    <row r="346" customFormat="false" ht="10.2" hidden="false" customHeight="false" outlineLevel="0" collapsed="false">
      <c r="A346" s="1" t="s">
        <v>676</v>
      </c>
      <c r="B346" s="1" t="s">
        <v>677</v>
      </c>
      <c r="C346" s="1" t="n">
        <v>2</v>
      </c>
      <c r="D346" s="1" t="n">
        <f aca="false">+E346+F346</f>
        <v>0</v>
      </c>
      <c r="E346" s="1" t="n">
        <v>0</v>
      </c>
      <c r="F346" s="1" t="n">
        <v>0</v>
      </c>
      <c r="G346" s="1" t="n">
        <f aca="false">+H346+I346</f>
        <v>2</v>
      </c>
      <c r="H346" s="1" t="n">
        <v>2</v>
      </c>
      <c r="I346" s="1" t="n">
        <v>0</v>
      </c>
      <c r="J346" s="1" t="n">
        <f aca="false">+K346+L346</f>
        <v>0</v>
      </c>
      <c r="K346" s="1" t="n">
        <v>0</v>
      </c>
      <c r="L346" s="1" t="n">
        <v>0</v>
      </c>
      <c r="M346" s="1" t="n">
        <v>0</v>
      </c>
    </row>
    <row r="347" customFormat="false" ht="10.2" hidden="false" customHeight="false" outlineLevel="0" collapsed="false">
      <c r="A347" s="1" t="s">
        <v>678</v>
      </c>
      <c r="B347" s="1" t="s">
        <v>679</v>
      </c>
      <c r="C347" s="1" t="n">
        <v>5</v>
      </c>
      <c r="D347" s="1" t="n">
        <f aca="false">+E347+F347</f>
        <v>2</v>
      </c>
      <c r="E347" s="1" t="n">
        <v>2</v>
      </c>
      <c r="F347" s="1" t="n">
        <v>0</v>
      </c>
      <c r="G347" s="1" t="n">
        <f aca="false">+H347+I347</f>
        <v>3</v>
      </c>
      <c r="H347" s="1" t="n">
        <v>3</v>
      </c>
      <c r="I347" s="1" t="n">
        <v>0</v>
      </c>
      <c r="J347" s="1" t="n">
        <f aca="false">+K347+L347</f>
        <v>0</v>
      </c>
      <c r="K347" s="1" t="n">
        <v>0</v>
      </c>
      <c r="L347" s="1" t="n">
        <v>0</v>
      </c>
      <c r="M347" s="1" t="n">
        <v>0</v>
      </c>
    </row>
    <row r="348" customFormat="false" ht="10.2" hidden="false" customHeight="false" outlineLevel="0" collapsed="false">
      <c r="A348" s="1" t="s">
        <v>680</v>
      </c>
      <c r="B348" s="1" t="s">
        <v>681</v>
      </c>
      <c r="C348" s="1" t="n">
        <v>12</v>
      </c>
      <c r="D348" s="1" t="n">
        <f aca="false">+E348+F348</f>
        <v>3</v>
      </c>
      <c r="E348" s="1" t="n">
        <v>3</v>
      </c>
      <c r="F348" s="1" t="n">
        <v>0</v>
      </c>
      <c r="G348" s="1" t="n">
        <f aca="false">+H348+I348</f>
        <v>9</v>
      </c>
      <c r="H348" s="1" t="n">
        <v>8</v>
      </c>
      <c r="I348" s="1" t="n">
        <v>1</v>
      </c>
      <c r="J348" s="1" t="n">
        <f aca="false">+K348+L348</f>
        <v>0</v>
      </c>
      <c r="K348" s="1" t="n">
        <v>0</v>
      </c>
      <c r="L348" s="1" t="n">
        <v>0</v>
      </c>
      <c r="M348" s="1" t="n">
        <v>0</v>
      </c>
    </row>
    <row r="349" customFormat="false" ht="10.2" hidden="false" customHeight="false" outlineLevel="0" collapsed="false">
      <c r="A349" s="1" t="s">
        <v>682</v>
      </c>
      <c r="B349" s="1" t="s">
        <v>683</v>
      </c>
      <c r="C349" s="1" t="n">
        <v>8</v>
      </c>
      <c r="D349" s="1" t="n">
        <f aca="false">+E349+F349</f>
        <v>1</v>
      </c>
      <c r="E349" s="1" t="n">
        <v>1</v>
      </c>
      <c r="F349" s="1" t="n">
        <v>0</v>
      </c>
      <c r="G349" s="1" t="n">
        <f aca="false">+H349+I349</f>
        <v>6</v>
      </c>
      <c r="H349" s="1" t="n">
        <v>6</v>
      </c>
      <c r="I349" s="1" t="n">
        <v>0</v>
      </c>
      <c r="J349" s="1" t="n">
        <f aca="false">+K349+L349</f>
        <v>1</v>
      </c>
      <c r="K349" s="1" t="n">
        <v>1</v>
      </c>
      <c r="L349" s="1" t="n">
        <v>0</v>
      </c>
      <c r="M349" s="1" t="n">
        <v>0</v>
      </c>
    </row>
    <row r="350" customFormat="false" ht="10.2" hidden="false" customHeight="false" outlineLevel="0" collapsed="false">
      <c r="A350" s="1" t="s">
        <v>684</v>
      </c>
      <c r="B350" s="1" t="s">
        <v>685</v>
      </c>
      <c r="C350" s="1" t="n">
        <v>20</v>
      </c>
      <c r="D350" s="1" t="n">
        <f aca="false">+E350+F350</f>
        <v>7</v>
      </c>
      <c r="E350" s="1" t="n">
        <v>7</v>
      </c>
      <c r="F350" s="1" t="n">
        <v>0</v>
      </c>
      <c r="G350" s="1" t="n">
        <f aca="false">+H350+I350</f>
        <v>13</v>
      </c>
      <c r="H350" s="1" t="n">
        <v>13</v>
      </c>
      <c r="I350" s="1" t="n">
        <v>0</v>
      </c>
      <c r="J350" s="1" t="n">
        <f aca="false">+K350+L350</f>
        <v>0</v>
      </c>
      <c r="K350" s="1" t="n">
        <v>0</v>
      </c>
      <c r="L350" s="1" t="n">
        <v>0</v>
      </c>
      <c r="M350" s="1" t="n">
        <v>0</v>
      </c>
    </row>
    <row r="351" customFormat="false" ht="10.2" hidden="false" customHeight="false" outlineLevel="0" collapsed="false">
      <c r="A351" s="1" t="s">
        <v>686</v>
      </c>
      <c r="B351" s="1" t="s">
        <v>687</v>
      </c>
      <c r="C351" s="1" t="n">
        <v>0</v>
      </c>
      <c r="D351" s="1" t="n">
        <f aca="false">+E351+F351</f>
        <v>0</v>
      </c>
      <c r="E351" s="1" t="n">
        <v>0</v>
      </c>
      <c r="F351" s="1" t="n">
        <v>0</v>
      </c>
      <c r="G351" s="1" t="n">
        <f aca="false">+H351+I351</f>
        <v>0</v>
      </c>
      <c r="H351" s="1" t="n">
        <v>0</v>
      </c>
      <c r="I351" s="1" t="n">
        <v>0</v>
      </c>
      <c r="J351" s="1" t="n">
        <f aca="false">+K351+L351</f>
        <v>0</v>
      </c>
      <c r="K351" s="1" t="n">
        <v>0</v>
      </c>
      <c r="L351" s="1" t="n">
        <v>0</v>
      </c>
      <c r="M351" s="1" t="n">
        <v>0</v>
      </c>
    </row>
    <row r="352" customFormat="false" ht="10.2" hidden="false" customHeight="false" outlineLevel="0" collapsed="false">
      <c r="A352" s="1" t="s">
        <v>688</v>
      </c>
      <c r="B352" s="1" t="s">
        <v>689</v>
      </c>
      <c r="C352" s="1" t="n">
        <v>4</v>
      </c>
      <c r="D352" s="1" t="n">
        <f aca="false">+E352+F352</f>
        <v>2</v>
      </c>
      <c r="E352" s="1" t="n">
        <v>2</v>
      </c>
      <c r="F352" s="1" t="n">
        <v>0</v>
      </c>
      <c r="G352" s="1" t="n">
        <f aca="false">+H352+I352</f>
        <v>2</v>
      </c>
      <c r="H352" s="1" t="n">
        <v>1</v>
      </c>
      <c r="I352" s="1" t="n">
        <v>1</v>
      </c>
      <c r="J352" s="1" t="n">
        <f aca="false">+K352+L352</f>
        <v>0</v>
      </c>
      <c r="K352" s="1" t="n">
        <v>0</v>
      </c>
      <c r="L352" s="1" t="n">
        <v>0</v>
      </c>
      <c r="M352" s="1" t="n">
        <v>0</v>
      </c>
    </row>
    <row r="353" customFormat="false" ht="10.2" hidden="false" customHeight="false" outlineLevel="0" collapsed="false">
      <c r="A353" s="1" t="s">
        <v>690</v>
      </c>
      <c r="B353" s="1" t="s">
        <v>691</v>
      </c>
      <c r="C353" s="1" t="n">
        <v>4</v>
      </c>
      <c r="D353" s="1" t="n">
        <f aca="false">+E353+F353</f>
        <v>2</v>
      </c>
      <c r="E353" s="1" t="n">
        <v>2</v>
      </c>
      <c r="F353" s="1" t="n">
        <v>0</v>
      </c>
      <c r="G353" s="1" t="n">
        <f aca="false">+H353+I353</f>
        <v>2</v>
      </c>
      <c r="H353" s="1" t="n">
        <v>1</v>
      </c>
      <c r="I353" s="1" t="n">
        <v>1</v>
      </c>
      <c r="J353" s="1" t="n">
        <f aca="false">+K353+L353</f>
        <v>0</v>
      </c>
      <c r="K353" s="1" t="n">
        <v>0</v>
      </c>
      <c r="L353" s="1" t="n">
        <v>0</v>
      </c>
      <c r="M353" s="1" t="n">
        <v>0</v>
      </c>
    </row>
    <row r="354" customFormat="false" ht="10.2" hidden="false" customHeight="false" outlineLevel="0" collapsed="false">
      <c r="A354" s="1" t="s">
        <v>692</v>
      </c>
      <c r="B354" s="1" t="s">
        <v>693</v>
      </c>
      <c r="C354" s="1" t="n">
        <v>4</v>
      </c>
      <c r="D354" s="1" t="n">
        <f aca="false">+E354+F354</f>
        <v>2</v>
      </c>
      <c r="E354" s="1" t="n">
        <v>2</v>
      </c>
      <c r="F354" s="1" t="n">
        <v>0</v>
      </c>
      <c r="G354" s="1" t="n">
        <f aca="false">+H354+I354</f>
        <v>2</v>
      </c>
      <c r="H354" s="1" t="n">
        <v>1</v>
      </c>
      <c r="I354" s="1" t="n">
        <v>1</v>
      </c>
      <c r="J354" s="1" t="n">
        <f aca="false">+K354+L354</f>
        <v>0</v>
      </c>
      <c r="K354" s="1" t="n">
        <v>0</v>
      </c>
      <c r="L354" s="1" t="n">
        <v>0</v>
      </c>
      <c r="M354" s="1" t="n">
        <v>0</v>
      </c>
    </row>
    <row r="355" customFormat="false" ht="10.2" hidden="false" customHeight="false" outlineLevel="0" collapsed="false">
      <c r="A355" s="1" t="s">
        <v>694</v>
      </c>
      <c r="B355" s="1" t="s">
        <v>695</v>
      </c>
      <c r="C355" s="1" t="n">
        <v>0</v>
      </c>
      <c r="D355" s="1" t="n">
        <f aca="false">+E355+F355</f>
        <v>0</v>
      </c>
      <c r="E355" s="1" t="n">
        <v>0</v>
      </c>
      <c r="F355" s="1" t="n">
        <v>0</v>
      </c>
      <c r="G355" s="1" t="n">
        <f aca="false">+H355+I355</f>
        <v>0</v>
      </c>
      <c r="H355" s="1" t="n">
        <v>0</v>
      </c>
      <c r="I355" s="1" t="n">
        <v>0</v>
      </c>
      <c r="J355" s="1" t="n">
        <f aca="false">+K355+L355</f>
        <v>0</v>
      </c>
      <c r="K355" s="1" t="n">
        <v>0</v>
      </c>
      <c r="L355" s="1" t="n">
        <v>0</v>
      </c>
      <c r="M355" s="1" t="n">
        <v>0</v>
      </c>
    </row>
    <row r="356" customFormat="false" ht="10.2" hidden="false" customHeight="false" outlineLevel="0" collapsed="false">
      <c r="A356" s="1" t="s">
        <v>696</v>
      </c>
      <c r="B356" s="1" t="s">
        <v>697</v>
      </c>
      <c r="C356" s="1" t="n">
        <v>2</v>
      </c>
      <c r="D356" s="1" t="n">
        <f aca="false">+E356+F356</f>
        <v>1</v>
      </c>
      <c r="E356" s="1" t="n">
        <v>1</v>
      </c>
      <c r="F356" s="1" t="n">
        <v>0</v>
      </c>
      <c r="G356" s="1" t="n">
        <f aca="false">+H356+I356</f>
        <v>1</v>
      </c>
      <c r="H356" s="1" t="n">
        <v>1</v>
      </c>
      <c r="I356" s="1" t="n">
        <v>0</v>
      </c>
      <c r="J356" s="1" t="n">
        <f aca="false">+K356+L356</f>
        <v>0</v>
      </c>
      <c r="K356" s="1" t="n">
        <v>0</v>
      </c>
      <c r="L356" s="1" t="n">
        <v>0</v>
      </c>
      <c r="M356" s="1" t="n">
        <v>0</v>
      </c>
    </row>
    <row r="357" customFormat="false" ht="10.2" hidden="false" customHeight="false" outlineLevel="0" collapsed="false">
      <c r="A357" s="1" t="s">
        <v>698</v>
      </c>
      <c r="B357" s="1" t="s">
        <v>699</v>
      </c>
      <c r="C357" s="1" t="n">
        <v>2</v>
      </c>
      <c r="D357" s="1" t="n">
        <f aca="false">+E357+F357</f>
        <v>1</v>
      </c>
      <c r="E357" s="1" t="n">
        <v>1</v>
      </c>
      <c r="F357" s="1" t="n">
        <v>0</v>
      </c>
      <c r="G357" s="1" t="n">
        <f aca="false">+H357+I357</f>
        <v>1</v>
      </c>
      <c r="H357" s="1" t="n">
        <v>1</v>
      </c>
      <c r="I357" s="1" t="n">
        <v>0</v>
      </c>
      <c r="J357" s="1" t="n">
        <f aca="false">+K357+L357</f>
        <v>0</v>
      </c>
      <c r="K357" s="1" t="n">
        <v>0</v>
      </c>
      <c r="L357" s="1" t="n">
        <v>0</v>
      </c>
      <c r="M357" s="1" t="n">
        <v>0</v>
      </c>
    </row>
    <row r="358" customFormat="false" ht="10.2" hidden="false" customHeight="false" outlineLevel="0" collapsed="false">
      <c r="A358" s="1" t="s">
        <v>700</v>
      </c>
      <c r="B358" s="1" t="s">
        <v>701</v>
      </c>
      <c r="C358" s="1" t="n">
        <v>0</v>
      </c>
      <c r="D358" s="1" t="n">
        <f aca="false">+E358+F358</f>
        <v>0</v>
      </c>
      <c r="E358" s="1" t="n">
        <v>0</v>
      </c>
      <c r="F358" s="1" t="n">
        <v>0</v>
      </c>
      <c r="G358" s="1" t="n">
        <f aca="false">+H358+I358</f>
        <v>0</v>
      </c>
      <c r="H358" s="1" t="n">
        <v>0</v>
      </c>
      <c r="I358" s="1" t="n">
        <v>0</v>
      </c>
      <c r="J358" s="1" t="n">
        <f aca="false">+K358+L358</f>
        <v>0</v>
      </c>
      <c r="K358" s="1" t="n">
        <v>0</v>
      </c>
      <c r="L358" s="1" t="n">
        <v>0</v>
      </c>
      <c r="M358" s="1" t="n">
        <v>0</v>
      </c>
    </row>
    <row r="359" customFormat="false" ht="10.2" hidden="false" customHeight="false" outlineLevel="0" collapsed="false">
      <c r="A359" s="1" t="s">
        <v>702</v>
      </c>
      <c r="B359" s="1" t="s">
        <v>703</v>
      </c>
      <c r="C359" s="1" t="n">
        <v>0</v>
      </c>
      <c r="D359" s="1" t="n">
        <f aca="false">+E359+F359</f>
        <v>0</v>
      </c>
      <c r="E359" s="1" t="n">
        <v>0</v>
      </c>
      <c r="F359" s="1" t="n">
        <v>0</v>
      </c>
      <c r="G359" s="1" t="n">
        <f aca="false">+H359+I359</f>
        <v>0</v>
      </c>
      <c r="H359" s="1" t="n">
        <v>0</v>
      </c>
      <c r="I359" s="1" t="n">
        <v>0</v>
      </c>
      <c r="J359" s="1" t="n">
        <f aca="false">+K359+L359</f>
        <v>0</v>
      </c>
      <c r="K359" s="1" t="n">
        <v>0</v>
      </c>
      <c r="L359" s="1" t="n">
        <v>0</v>
      </c>
      <c r="M359" s="1" t="n">
        <v>0</v>
      </c>
    </row>
    <row r="360" customFormat="false" ht="10.2" hidden="false" customHeight="false" outlineLevel="0" collapsed="false">
      <c r="A360" s="1" t="s">
        <v>704</v>
      </c>
      <c r="B360" s="1" t="s">
        <v>705</v>
      </c>
      <c r="C360" s="1" t="n">
        <v>0</v>
      </c>
      <c r="D360" s="1" t="n">
        <f aca="false">+E360+F360</f>
        <v>0</v>
      </c>
      <c r="E360" s="1" t="n">
        <v>0</v>
      </c>
      <c r="F360" s="1" t="n">
        <v>0</v>
      </c>
      <c r="G360" s="1" t="n">
        <f aca="false">+H360+I360</f>
        <v>0</v>
      </c>
      <c r="H360" s="1" t="n">
        <v>0</v>
      </c>
      <c r="I360" s="1" t="n">
        <v>0</v>
      </c>
      <c r="J360" s="1" t="n">
        <f aca="false">+K360+L360</f>
        <v>0</v>
      </c>
      <c r="K360" s="1" t="n">
        <v>0</v>
      </c>
      <c r="L360" s="1" t="n">
        <v>0</v>
      </c>
      <c r="M360" s="1" t="n">
        <v>0</v>
      </c>
    </row>
    <row r="361" customFormat="false" ht="10.2" hidden="false" customHeight="false" outlineLevel="0" collapsed="false">
      <c r="A361" s="1" t="s">
        <v>706</v>
      </c>
      <c r="B361" s="1" t="s">
        <v>707</v>
      </c>
      <c r="C361" s="1" t="n">
        <v>0</v>
      </c>
      <c r="D361" s="1" t="n">
        <f aca="false">+E361+F361</f>
        <v>0</v>
      </c>
      <c r="E361" s="1" t="n">
        <v>0</v>
      </c>
      <c r="F361" s="1" t="n">
        <v>0</v>
      </c>
      <c r="G361" s="1" t="n">
        <f aca="false">+H361+I361</f>
        <v>0</v>
      </c>
      <c r="H361" s="1" t="n">
        <v>0</v>
      </c>
      <c r="I361" s="1" t="n">
        <v>0</v>
      </c>
      <c r="J361" s="1" t="n">
        <f aca="false">+K361+L361</f>
        <v>0</v>
      </c>
      <c r="K361" s="1" t="n">
        <v>0</v>
      </c>
      <c r="L361" s="1" t="n">
        <v>0</v>
      </c>
      <c r="M361" s="1" t="n">
        <v>0</v>
      </c>
    </row>
    <row r="362" customFormat="false" ht="10.2" hidden="false" customHeight="false" outlineLevel="0" collapsed="false">
      <c r="A362" s="1" t="s">
        <v>708</v>
      </c>
      <c r="B362" s="1" t="s">
        <v>709</v>
      </c>
      <c r="C362" s="1" t="n">
        <v>0</v>
      </c>
      <c r="D362" s="1" t="n">
        <f aca="false">+E362+F362</f>
        <v>0</v>
      </c>
      <c r="E362" s="1" t="n">
        <v>0</v>
      </c>
      <c r="F362" s="1" t="n">
        <v>0</v>
      </c>
      <c r="G362" s="1" t="n">
        <f aca="false">+H362+I362</f>
        <v>0</v>
      </c>
      <c r="H362" s="1" t="n">
        <v>0</v>
      </c>
      <c r="I362" s="1" t="n">
        <v>0</v>
      </c>
      <c r="J362" s="1" t="n">
        <f aca="false">+K362+L362</f>
        <v>0</v>
      </c>
      <c r="K362" s="1" t="n">
        <v>0</v>
      </c>
      <c r="L362" s="1" t="n">
        <v>0</v>
      </c>
      <c r="M362" s="1" t="n">
        <v>0</v>
      </c>
    </row>
    <row r="363" customFormat="false" ht="10.2" hidden="false" customHeight="false" outlineLevel="0" collapsed="false">
      <c r="A363" s="1" t="s">
        <v>710</v>
      </c>
      <c r="B363" s="1" t="s">
        <v>711</v>
      </c>
      <c r="C363" s="1" t="n">
        <v>0</v>
      </c>
      <c r="D363" s="1" t="n">
        <f aca="false">+E363+F363</f>
        <v>0</v>
      </c>
      <c r="E363" s="1" t="n">
        <v>0</v>
      </c>
      <c r="F363" s="1" t="n">
        <v>0</v>
      </c>
      <c r="G363" s="1" t="n">
        <f aca="false">+H363+I363</f>
        <v>0</v>
      </c>
      <c r="H363" s="1" t="n">
        <v>0</v>
      </c>
      <c r="I363" s="1" t="n">
        <v>0</v>
      </c>
      <c r="J363" s="1" t="n">
        <f aca="false">+K363+L363</f>
        <v>0</v>
      </c>
      <c r="K363" s="1" t="n">
        <v>0</v>
      </c>
      <c r="L363" s="1" t="n">
        <v>0</v>
      </c>
      <c r="M363" s="1" t="n">
        <v>0</v>
      </c>
    </row>
    <row r="364" customFormat="false" ht="10.2" hidden="false" customHeight="false" outlineLevel="0" collapsed="false">
      <c r="A364" s="1" t="s">
        <v>712</v>
      </c>
      <c r="B364" s="1" t="s">
        <v>713</v>
      </c>
      <c r="C364" s="1" t="n">
        <v>182</v>
      </c>
      <c r="D364" s="1" t="n">
        <f aca="false">+E364+F364</f>
        <v>24</v>
      </c>
      <c r="E364" s="1" t="n">
        <v>22</v>
      </c>
      <c r="F364" s="1" t="n">
        <v>2</v>
      </c>
      <c r="G364" s="1" t="n">
        <f aca="false">+H364+I364</f>
        <v>156</v>
      </c>
      <c r="H364" s="1" t="n">
        <v>145</v>
      </c>
      <c r="I364" s="1" t="n">
        <v>11</v>
      </c>
      <c r="J364" s="1" t="n">
        <f aca="false">+K364+L364</f>
        <v>2</v>
      </c>
      <c r="K364" s="1" t="n">
        <v>2</v>
      </c>
      <c r="L364" s="1" t="n">
        <v>0</v>
      </c>
      <c r="M364" s="1" t="n">
        <v>0</v>
      </c>
    </row>
    <row r="365" customFormat="false" ht="10.2" hidden="false" customHeight="false" outlineLevel="0" collapsed="false">
      <c r="A365" s="1" t="s">
        <v>714</v>
      </c>
      <c r="B365" s="1" t="s">
        <v>715</v>
      </c>
      <c r="C365" s="1" t="n">
        <v>182</v>
      </c>
      <c r="D365" s="1" t="n">
        <f aca="false">+E365+F365</f>
        <v>24</v>
      </c>
      <c r="E365" s="1" t="n">
        <v>22</v>
      </c>
      <c r="F365" s="1" t="n">
        <v>2</v>
      </c>
      <c r="G365" s="1" t="n">
        <f aca="false">+H365+I365</f>
        <v>156</v>
      </c>
      <c r="H365" s="1" t="n">
        <v>145</v>
      </c>
      <c r="I365" s="1" t="n">
        <v>11</v>
      </c>
      <c r="J365" s="1" t="n">
        <f aca="false">+K365+L365</f>
        <v>2</v>
      </c>
      <c r="K365" s="1" t="n">
        <v>2</v>
      </c>
      <c r="L365" s="1" t="n">
        <v>0</v>
      </c>
      <c r="M365" s="1" t="n">
        <v>0</v>
      </c>
    </row>
    <row r="366" customFormat="false" ht="10.2" hidden="false" customHeight="false" outlineLevel="0" collapsed="false">
      <c r="A366" s="1" t="s">
        <v>716</v>
      </c>
      <c r="B366" s="1" t="s">
        <v>717</v>
      </c>
      <c r="C366" s="1" t="n">
        <v>182</v>
      </c>
      <c r="D366" s="1" t="n">
        <f aca="false">+E366+F366</f>
        <v>24</v>
      </c>
      <c r="E366" s="1" t="n">
        <v>22</v>
      </c>
      <c r="F366" s="1" t="n">
        <v>2</v>
      </c>
      <c r="G366" s="1" t="n">
        <f aca="false">+H366+I366</f>
        <v>156</v>
      </c>
      <c r="H366" s="1" t="n">
        <v>145</v>
      </c>
      <c r="I366" s="1" t="n">
        <v>11</v>
      </c>
      <c r="J366" s="1" t="n">
        <f aca="false">+K366+L366</f>
        <v>2</v>
      </c>
      <c r="K366" s="1" t="n">
        <v>2</v>
      </c>
      <c r="L366" s="1" t="n">
        <v>0</v>
      </c>
      <c r="M366" s="1" t="n">
        <v>0</v>
      </c>
    </row>
    <row r="367" customFormat="false" ht="10.2" hidden="false" customHeight="false" outlineLevel="0" collapsed="false">
      <c r="A367" s="1" t="s">
        <v>718</v>
      </c>
      <c r="B367" s="1" t="s">
        <v>719</v>
      </c>
      <c r="C367" s="1" t="n">
        <v>7</v>
      </c>
      <c r="D367" s="1" t="n">
        <f aca="false">+E367+F367</f>
        <v>0</v>
      </c>
      <c r="E367" s="1" t="n">
        <v>0</v>
      </c>
      <c r="F367" s="1" t="n">
        <v>0</v>
      </c>
      <c r="G367" s="1" t="n">
        <f aca="false">+H367+I367</f>
        <v>7</v>
      </c>
      <c r="H367" s="1" t="n">
        <v>7</v>
      </c>
      <c r="I367" s="1" t="n">
        <v>0</v>
      </c>
      <c r="J367" s="1" t="n">
        <f aca="false">+K367+L367</f>
        <v>0</v>
      </c>
      <c r="K367" s="1" t="n">
        <v>0</v>
      </c>
      <c r="L367" s="1" t="n">
        <v>0</v>
      </c>
      <c r="M367" s="1" t="n">
        <v>0</v>
      </c>
    </row>
    <row r="368" customFormat="false" ht="10.2" hidden="false" customHeight="false" outlineLevel="0" collapsed="false">
      <c r="A368" s="1" t="s">
        <v>720</v>
      </c>
      <c r="B368" s="1" t="s">
        <v>721</v>
      </c>
      <c r="C368" s="1" t="n">
        <v>7</v>
      </c>
      <c r="D368" s="1" t="n">
        <f aca="false">+E368+F368</f>
        <v>0</v>
      </c>
      <c r="E368" s="1" t="n">
        <v>0</v>
      </c>
      <c r="F368" s="1" t="n">
        <v>0</v>
      </c>
      <c r="G368" s="1" t="n">
        <f aca="false">+H368+I368</f>
        <v>7</v>
      </c>
      <c r="H368" s="1" t="n">
        <v>6</v>
      </c>
      <c r="I368" s="1" t="n">
        <v>1</v>
      </c>
      <c r="J368" s="1" t="n">
        <f aca="false">+K368+L368</f>
        <v>0</v>
      </c>
      <c r="K368" s="1" t="n">
        <v>0</v>
      </c>
      <c r="L368" s="1" t="n">
        <v>0</v>
      </c>
      <c r="M368" s="1" t="n">
        <v>0</v>
      </c>
    </row>
    <row r="369" customFormat="false" ht="10.2" hidden="false" customHeight="false" outlineLevel="0" collapsed="false">
      <c r="A369" s="1" t="s">
        <v>722</v>
      </c>
      <c r="B369" s="1" t="s">
        <v>723</v>
      </c>
      <c r="C369" s="1" t="n">
        <v>16</v>
      </c>
      <c r="D369" s="1" t="n">
        <f aca="false">+E369+F369</f>
        <v>2</v>
      </c>
      <c r="E369" s="1" t="n">
        <v>2</v>
      </c>
      <c r="F369" s="1" t="n">
        <v>0</v>
      </c>
      <c r="G369" s="1" t="n">
        <f aca="false">+H369+I369</f>
        <v>14</v>
      </c>
      <c r="H369" s="1" t="n">
        <v>14</v>
      </c>
      <c r="I369" s="1" t="n">
        <v>0</v>
      </c>
      <c r="J369" s="1" t="n">
        <f aca="false">+K369+L369</f>
        <v>0</v>
      </c>
      <c r="K369" s="1" t="n">
        <v>0</v>
      </c>
      <c r="L369" s="1" t="n">
        <v>0</v>
      </c>
      <c r="M369" s="1" t="n">
        <v>0</v>
      </c>
    </row>
    <row r="370" customFormat="false" ht="10.2" hidden="false" customHeight="false" outlineLevel="0" collapsed="false">
      <c r="A370" s="1" t="s">
        <v>724</v>
      </c>
      <c r="B370" s="1" t="s">
        <v>30</v>
      </c>
      <c r="C370" s="1" t="n">
        <v>131</v>
      </c>
      <c r="D370" s="1" t="n">
        <f aca="false">+E370+F370</f>
        <v>22</v>
      </c>
      <c r="E370" s="1" t="n">
        <v>20</v>
      </c>
      <c r="F370" s="1" t="n">
        <v>2</v>
      </c>
      <c r="G370" s="1" t="n">
        <f aca="false">+H370+I370</f>
        <v>107</v>
      </c>
      <c r="H370" s="1" t="n">
        <v>99</v>
      </c>
      <c r="I370" s="1" t="n">
        <v>8</v>
      </c>
      <c r="J370" s="1" t="n">
        <f aca="false">+K370+L370</f>
        <v>2</v>
      </c>
      <c r="K370" s="1" t="n">
        <v>2</v>
      </c>
      <c r="L370" s="1" t="n">
        <v>0</v>
      </c>
      <c r="M370" s="1" t="n">
        <v>0</v>
      </c>
    </row>
    <row r="371" customFormat="false" ht="10.2" hidden="false" customHeight="false" outlineLevel="0" collapsed="false">
      <c r="A371" s="1" t="s">
        <v>725</v>
      </c>
      <c r="B371" s="1" t="s">
        <v>726</v>
      </c>
      <c r="C371" s="1" t="n">
        <v>20</v>
      </c>
      <c r="D371" s="1" t="n">
        <f aca="false">+E371+F371</f>
        <v>0</v>
      </c>
      <c r="E371" s="1" t="n">
        <v>0</v>
      </c>
      <c r="F371" s="1" t="n">
        <v>0</v>
      </c>
      <c r="G371" s="1" t="n">
        <f aca="false">+H371+I371</f>
        <v>20</v>
      </c>
      <c r="H371" s="1" t="n">
        <v>18</v>
      </c>
      <c r="I371" s="1" t="n">
        <v>2</v>
      </c>
      <c r="J371" s="1" t="n">
        <f aca="false">+K371+L371</f>
        <v>0</v>
      </c>
      <c r="K371" s="1" t="n">
        <v>0</v>
      </c>
      <c r="L371" s="1" t="n">
        <v>0</v>
      </c>
      <c r="M371" s="1" t="n">
        <v>0</v>
      </c>
    </row>
    <row r="372" customFormat="false" ht="10.2" hidden="false" customHeight="false" outlineLevel="0" collapsed="false">
      <c r="A372" s="1" t="s">
        <v>727</v>
      </c>
      <c r="B372" s="1" t="s">
        <v>728</v>
      </c>
      <c r="C372" s="1" t="n">
        <v>1</v>
      </c>
      <c r="D372" s="1" t="n">
        <f aca="false">+E372+F372</f>
        <v>0</v>
      </c>
      <c r="E372" s="1" t="n">
        <v>0</v>
      </c>
      <c r="F372" s="1" t="n">
        <v>0</v>
      </c>
      <c r="G372" s="1" t="n">
        <f aca="false">+H372+I372</f>
        <v>1</v>
      </c>
      <c r="H372" s="1" t="n">
        <v>1</v>
      </c>
      <c r="I372" s="1" t="n">
        <v>0</v>
      </c>
      <c r="J372" s="1" t="n">
        <f aca="false">+K372+L372</f>
        <v>0</v>
      </c>
      <c r="K372" s="1" t="n">
        <v>0</v>
      </c>
      <c r="L372" s="1" t="n">
        <v>0</v>
      </c>
      <c r="M372" s="1" t="n">
        <v>0</v>
      </c>
    </row>
    <row r="373" customFormat="false" ht="10.2" hidden="false" customHeight="false" outlineLevel="0" collapsed="false">
      <c r="A373" s="1" t="s">
        <v>729</v>
      </c>
      <c r="B373" s="1" t="s">
        <v>730</v>
      </c>
      <c r="C373" s="1" t="n">
        <v>0</v>
      </c>
      <c r="D373" s="1" t="n">
        <f aca="false">+E373+F373</f>
        <v>0</v>
      </c>
      <c r="E373" s="1" t="n">
        <v>0</v>
      </c>
      <c r="F373" s="1" t="n">
        <v>0</v>
      </c>
      <c r="G373" s="1" t="n">
        <f aca="false">+H373+I373</f>
        <v>0</v>
      </c>
      <c r="H373" s="1" t="n">
        <v>0</v>
      </c>
      <c r="I373" s="1" t="n">
        <v>0</v>
      </c>
      <c r="J373" s="1" t="n">
        <f aca="false">+K373+L373</f>
        <v>0</v>
      </c>
      <c r="K373" s="1" t="n">
        <v>0</v>
      </c>
      <c r="L373" s="1" t="n">
        <v>0</v>
      </c>
      <c r="M373" s="1" t="n">
        <v>0</v>
      </c>
    </row>
    <row r="374" customFormat="false" ht="10.2" hidden="false" customHeight="false" outlineLevel="0" collapsed="false">
      <c r="A374" s="1" t="s">
        <v>731</v>
      </c>
      <c r="B374" s="1" t="s">
        <v>732</v>
      </c>
      <c r="C374" s="1" t="n">
        <v>0</v>
      </c>
      <c r="D374" s="1" t="n">
        <f aca="false">+E374+F374</f>
        <v>0</v>
      </c>
      <c r="E374" s="1" t="n">
        <v>0</v>
      </c>
      <c r="F374" s="1" t="n">
        <v>0</v>
      </c>
      <c r="G374" s="1" t="n">
        <f aca="false">+H374+I374</f>
        <v>0</v>
      </c>
      <c r="H374" s="1" t="n">
        <v>0</v>
      </c>
      <c r="I374" s="1" t="n">
        <v>0</v>
      </c>
      <c r="J374" s="1" t="n">
        <f aca="false">+K374+L374</f>
        <v>0</v>
      </c>
      <c r="K374" s="1" t="n">
        <v>0</v>
      </c>
      <c r="L374" s="1" t="n">
        <v>0</v>
      </c>
      <c r="M374" s="1" t="n">
        <v>0</v>
      </c>
    </row>
    <row r="375" customFormat="false" ht="10.2" hidden="false" customHeight="false" outlineLevel="0" collapsed="false">
      <c r="A375" s="1" t="s">
        <v>733</v>
      </c>
      <c r="B375" s="1" t="s">
        <v>734</v>
      </c>
      <c r="C375" s="1" t="n">
        <v>0</v>
      </c>
      <c r="D375" s="1" t="n">
        <f aca="false">+E375+F375</f>
        <v>0</v>
      </c>
      <c r="E375" s="1" t="n">
        <v>0</v>
      </c>
      <c r="F375" s="1" t="n">
        <v>0</v>
      </c>
      <c r="G375" s="1" t="n">
        <f aca="false">+H375+I375</f>
        <v>0</v>
      </c>
      <c r="H375" s="1" t="n">
        <v>0</v>
      </c>
      <c r="I375" s="1" t="n">
        <v>0</v>
      </c>
      <c r="J375" s="1" t="n">
        <f aca="false">+K375+L375</f>
        <v>0</v>
      </c>
      <c r="K375" s="1" t="n">
        <v>0</v>
      </c>
      <c r="L375" s="1" t="n">
        <v>0</v>
      </c>
      <c r="M375" s="1" t="n">
        <v>0</v>
      </c>
    </row>
    <row r="376" customFormat="false" ht="10.2" hidden="false" customHeight="false" outlineLevel="0" collapsed="false">
      <c r="A376" s="1" t="s">
        <v>735</v>
      </c>
      <c r="B376" s="1" t="s">
        <v>736</v>
      </c>
      <c r="C376" s="1" t="n">
        <v>0</v>
      </c>
      <c r="D376" s="1" t="n">
        <f aca="false">+E376+F376</f>
        <v>0</v>
      </c>
      <c r="E376" s="1" t="n">
        <v>0</v>
      </c>
      <c r="F376" s="1" t="n">
        <v>0</v>
      </c>
      <c r="G376" s="1" t="n">
        <f aca="false">+H376+I376</f>
        <v>0</v>
      </c>
      <c r="H376" s="1" t="n">
        <v>0</v>
      </c>
      <c r="I376" s="1" t="n">
        <v>0</v>
      </c>
      <c r="J376" s="1" t="n">
        <f aca="false">+K376+L376</f>
        <v>0</v>
      </c>
      <c r="K376" s="1" t="n">
        <v>0</v>
      </c>
      <c r="L376" s="1" t="n">
        <v>0</v>
      </c>
      <c r="M376" s="1" t="n">
        <v>0</v>
      </c>
    </row>
    <row r="377" customFormat="false" ht="10.2" hidden="false" customHeight="false" outlineLevel="0" collapsed="false">
      <c r="A377" s="1" t="s">
        <v>737</v>
      </c>
      <c r="B377" s="1" t="s">
        <v>738</v>
      </c>
      <c r="C377" s="1" t="n">
        <v>11947</v>
      </c>
      <c r="D377" s="1" t="n">
        <f aca="false">+E377+F377</f>
        <v>1769</v>
      </c>
      <c r="E377" s="1" t="n">
        <v>1533</v>
      </c>
      <c r="F377" s="1" t="n">
        <v>236</v>
      </c>
      <c r="G377" s="1" t="n">
        <f aca="false">+H377+I377</f>
        <v>9846</v>
      </c>
      <c r="H377" s="1" t="n">
        <v>9108</v>
      </c>
      <c r="I377" s="1" t="n">
        <v>738</v>
      </c>
      <c r="J377" s="1" t="n">
        <f aca="false">+K377+L377</f>
        <v>317</v>
      </c>
      <c r="K377" s="1" t="n">
        <v>287</v>
      </c>
      <c r="L377" s="1" t="n">
        <v>30</v>
      </c>
      <c r="M377" s="1" t="n">
        <v>15</v>
      </c>
    </row>
    <row r="378" customFormat="false" ht="10.2" hidden="false" customHeight="false" outlineLevel="0" collapsed="false">
      <c r="A378" s="1" t="s">
        <v>739</v>
      </c>
      <c r="B378" s="1" t="s">
        <v>740</v>
      </c>
      <c r="C378" s="1" t="n">
        <v>11</v>
      </c>
      <c r="D378" s="1" t="n">
        <f aca="false">+E378+F378</f>
        <v>4</v>
      </c>
      <c r="E378" s="1" t="n">
        <v>3</v>
      </c>
      <c r="F378" s="1" t="n">
        <v>1</v>
      </c>
      <c r="G378" s="1" t="n">
        <f aca="false">+H378+I378</f>
        <v>7</v>
      </c>
      <c r="H378" s="1" t="n">
        <v>6</v>
      </c>
      <c r="I378" s="1" t="n">
        <v>1</v>
      </c>
      <c r="J378" s="1" t="n">
        <f aca="false">+K378+L378</f>
        <v>0</v>
      </c>
      <c r="K378" s="1" t="n">
        <v>0</v>
      </c>
      <c r="L378" s="1" t="n">
        <v>0</v>
      </c>
      <c r="M378" s="1" t="n">
        <v>0</v>
      </c>
    </row>
    <row r="379" customFormat="false" ht="10.2" hidden="false" customHeight="false" outlineLevel="0" collapsed="false">
      <c r="A379" s="1" t="s">
        <v>741</v>
      </c>
      <c r="B379" s="1" t="s">
        <v>742</v>
      </c>
      <c r="C379" s="1" t="n">
        <v>11</v>
      </c>
      <c r="D379" s="1" t="n">
        <f aca="false">+E379+F379</f>
        <v>4</v>
      </c>
      <c r="E379" s="1" t="n">
        <v>3</v>
      </c>
      <c r="F379" s="1" t="n">
        <v>1</v>
      </c>
      <c r="G379" s="1" t="n">
        <f aca="false">+H379+I379</f>
        <v>7</v>
      </c>
      <c r="H379" s="1" t="n">
        <v>6</v>
      </c>
      <c r="I379" s="1" t="n">
        <v>1</v>
      </c>
      <c r="J379" s="1" t="n">
        <f aca="false">+K379+L379</f>
        <v>0</v>
      </c>
      <c r="K379" s="1" t="n">
        <v>0</v>
      </c>
      <c r="L379" s="1" t="n">
        <v>0</v>
      </c>
      <c r="M379" s="1" t="n">
        <v>0</v>
      </c>
    </row>
    <row r="380" customFormat="false" ht="10.2" hidden="false" customHeight="false" outlineLevel="0" collapsed="false">
      <c r="A380" s="1" t="s">
        <v>743</v>
      </c>
      <c r="B380" s="1" t="s">
        <v>744</v>
      </c>
      <c r="C380" s="1" t="n">
        <v>11</v>
      </c>
      <c r="D380" s="1" t="n">
        <f aca="false">+E380+F380</f>
        <v>4</v>
      </c>
      <c r="E380" s="1" t="n">
        <v>3</v>
      </c>
      <c r="F380" s="1" t="n">
        <v>1</v>
      </c>
      <c r="G380" s="1" t="n">
        <f aca="false">+H380+I380</f>
        <v>7</v>
      </c>
      <c r="H380" s="1" t="n">
        <v>6</v>
      </c>
      <c r="I380" s="1" t="n">
        <v>1</v>
      </c>
      <c r="J380" s="1" t="n">
        <f aca="false">+K380+L380</f>
        <v>0</v>
      </c>
      <c r="K380" s="1" t="n">
        <v>0</v>
      </c>
      <c r="L380" s="1" t="n">
        <v>0</v>
      </c>
      <c r="M380" s="1" t="n">
        <v>0</v>
      </c>
    </row>
    <row r="381" customFormat="false" ht="10.2" hidden="false" customHeight="false" outlineLevel="0" collapsed="false">
      <c r="A381" s="1" t="s">
        <v>745</v>
      </c>
      <c r="B381" s="1" t="s">
        <v>746</v>
      </c>
      <c r="C381" s="1" t="n">
        <v>0</v>
      </c>
      <c r="D381" s="1" t="n">
        <f aca="false">+E381+F381</f>
        <v>0</v>
      </c>
      <c r="E381" s="1" t="n">
        <v>0</v>
      </c>
      <c r="F381" s="1" t="n">
        <v>0</v>
      </c>
      <c r="G381" s="1" t="n">
        <f aca="false">+H381+I381</f>
        <v>0</v>
      </c>
      <c r="H381" s="1" t="n">
        <v>0</v>
      </c>
      <c r="I381" s="1" t="n">
        <v>0</v>
      </c>
      <c r="J381" s="1" t="n">
        <f aca="false">+K381+L381</f>
        <v>0</v>
      </c>
      <c r="K381" s="1" t="n">
        <v>0</v>
      </c>
      <c r="L381" s="1" t="n">
        <v>0</v>
      </c>
      <c r="M381" s="1" t="n">
        <v>0</v>
      </c>
    </row>
    <row r="382" customFormat="false" ht="10.2" hidden="false" customHeight="false" outlineLevel="0" collapsed="false">
      <c r="A382" s="1" t="s">
        <v>747</v>
      </c>
      <c r="B382" s="1" t="s">
        <v>748</v>
      </c>
      <c r="C382" s="1" t="n">
        <v>11816</v>
      </c>
      <c r="D382" s="1" t="n">
        <f aca="false">+E382+F382</f>
        <v>1748</v>
      </c>
      <c r="E382" s="1" t="n">
        <v>1516</v>
      </c>
      <c r="F382" s="1" t="n">
        <v>232</v>
      </c>
      <c r="G382" s="1" t="n">
        <f aca="false">+H382+I382</f>
        <v>9741</v>
      </c>
      <c r="H382" s="1" t="n">
        <v>9009</v>
      </c>
      <c r="I382" s="1" t="n">
        <v>732</v>
      </c>
      <c r="J382" s="1" t="n">
        <f aca="false">+K382+L382</f>
        <v>312</v>
      </c>
      <c r="K382" s="1" t="n">
        <v>282</v>
      </c>
      <c r="L382" s="1" t="n">
        <v>30</v>
      </c>
      <c r="M382" s="1" t="n">
        <v>15</v>
      </c>
    </row>
    <row r="383" customFormat="false" ht="10.2" hidden="false" customHeight="false" outlineLevel="0" collapsed="false">
      <c r="A383" s="1" t="s">
        <v>749</v>
      </c>
      <c r="B383" s="1" t="s">
        <v>750</v>
      </c>
      <c r="C383" s="1" t="n">
        <v>11789</v>
      </c>
      <c r="D383" s="1" t="n">
        <f aca="false">+E383+F383</f>
        <v>1742</v>
      </c>
      <c r="E383" s="1" t="n">
        <v>1510</v>
      </c>
      <c r="F383" s="1" t="n">
        <v>232</v>
      </c>
      <c r="G383" s="1" t="n">
        <f aca="false">+H383+I383</f>
        <v>9720</v>
      </c>
      <c r="H383" s="1" t="n">
        <v>8988</v>
      </c>
      <c r="I383" s="1" t="n">
        <v>732</v>
      </c>
      <c r="J383" s="1" t="n">
        <f aca="false">+K383+L383</f>
        <v>312</v>
      </c>
      <c r="K383" s="1" t="n">
        <v>282</v>
      </c>
      <c r="L383" s="1" t="n">
        <v>30</v>
      </c>
      <c r="M383" s="1" t="n">
        <v>15</v>
      </c>
    </row>
    <row r="384" customFormat="false" ht="10.2" hidden="false" customHeight="false" outlineLevel="0" collapsed="false">
      <c r="A384" s="1" t="s">
        <v>751</v>
      </c>
      <c r="B384" s="1" t="s">
        <v>752</v>
      </c>
      <c r="C384" s="1" t="n">
        <v>668</v>
      </c>
      <c r="D384" s="1" t="n">
        <f aca="false">+E384+F384</f>
        <v>110</v>
      </c>
      <c r="E384" s="1" t="n">
        <v>92</v>
      </c>
      <c r="F384" s="1" t="n">
        <v>18</v>
      </c>
      <c r="G384" s="1" t="n">
        <f aca="false">+H384+I384</f>
        <v>543</v>
      </c>
      <c r="H384" s="1" t="n">
        <v>503</v>
      </c>
      <c r="I384" s="1" t="n">
        <v>40</v>
      </c>
      <c r="J384" s="1" t="n">
        <f aca="false">+K384+L384</f>
        <v>13</v>
      </c>
      <c r="K384" s="1" t="n">
        <v>12</v>
      </c>
      <c r="L384" s="1" t="n">
        <v>1</v>
      </c>
      <c r="M384" s="1" t="n">
        <v>2</v>
      </c>
    </row>
    <row r="385" customFormat="false" ht="10.2" hidden="false" customHeight="false" outlineLevel="0" collapsed="false">
      <c r="A385" s="1" t="s">
        <v>753</v>
      </c>
      <c r="B385" s="1" t="s">
        <v>754</v>
      </c>
      <c r="C385" s="1" t="n">
        <v>1648</v>
      </c>
      <c r="D385" s="1" t="n">
        <f aca="false">+E385+F385</f>
        <v>181</v>
      </c>
      <c r="E385" s="1" t="n">
        <v>152</v>
      </c>
      <c r="F385" s="1" t="n">
        <v>29</v>
      </c>
      <c r="G385" s="1" t="n">
        <f aca="false">+H385+I385</f>
        <v>1407</v>
      </c>
      <c r="H385" s="1" t="n">
        <v>1283</v>
      </c>
      <c r="I385" s="1" t="n">
        <v>124</v>
      </c>
      <c r="J385" s="1" t="n">
        <f aca="false">+K385+L385</f>
        <v>59</v>
      </c>
      <c r="K385" s="1" t="n">
        <v>56</v>
      </c>
      <c r="L385" s="1" t="n">
        <v>3</v>
      </c>
      <c r="M385" s="1" t="n">
        <v>1</v>
      </c>
    </row>
    <row r="386" customFormat="false" ht="10.2" hidden="false" customHeight="false" outlineLevel="0" collapsed="false">
      <c r="A386" s="1" t="s">
        <v>755</v>
      </c>
      <c r="B386" s="1" t="s">
        <v>756</v>
      </c>
      <c r="C386" s="1" t="n">
        <v>0</v>
      </c>
      <c r="D386" s="1" t="n">
        <f aca="false">+E386+F386</f>
        <v>0</v>
      </c>
      <c r="E386" s="1" t="n">
        <v>0</v>
      </c>
      <c r="F386" s="1" t="n">
        <v>0</v>
      </c>
      <c r="G386" s="1" t="n">
        <f aca="false">+H386+I386</f>
        <v>0</v>
      </c>
      <c r="H386" s="1" t="n">
        <v>0</v>
      </c>
      <c r="I386" s="1" t="n">
        <v>0</v>
      </c>
      <c r="J386" s="1" t="n">
        <f aca="false">+K386+L386</f>
        <v>0</v>
      </c>
      <c r="K386" s="1" t="n">
        <v>0</v>
      </c>
      <c r="L386" s="1" t="n">
        <v>0</v>
      </c>
      <c r="M386" s="1" t="n">
        <v>0</v>
      </c>
    </row>
    <row r="387" customFormat="false" ht="10.2" hidden="false" customHeight="false" outlineLevel="0" collapsed="false">
      <c r="A387" s="1" t="s">
        <v>757</v>
      </c>
      <c r="B387" s="1" t="s">
        <v>30</v>
      </c>
      <c r="C387" s="1" t="n">
        <v>2911</v>
      </c>
      <c r="D387" s="1" t="n">
        <f aca="false">+E387+F387</f>
        <v>637</v>
      </c>
      <c r="E387" s="1" t="n">
        <v>554</v>
      </c>
      <c r="F387" s="1" t="n">
        <v>83</v>
      </c>
      <c r="G387" s="1" t="n">
        <f aca="false">+H387+I387</f>
        <v>2196</v>
      </c>
      <c r="H387" s="1" t="n">
        <v>2017</v>
      </c>
      <c r="I387" s="1" t="n">
        <v>179</v>
      </c>
      <c r="J387" s="1" t="n">
        <f aca="false">+K387+L387</f>
        <v>76</v>
      </c>
      <c r="K387" s="1" t="n">
        <v>72</v>
      </c>
      <c r="L387" s="1" t="n">
        <v>4</v>
      </c>
      <c r="M387" s="1" t="n">
        <v>2</v>
      </c>
    </row>
    <row r="388" customFormat="false" ht="10.2" hidden="false" customHeight="false" outlineLevel="0" collapsed="false">
      <c r="A388" s="1" t="s">
        <v>758</v>
      </c>
      <c r="B388" s="1" t="s">
        <v>759</v>
      </c>
      <c r="C388" s="1" t="n">
        <v>65</v>
      </c>
      <c r="D388" s="1" t="n">
        <f aca="false">+E388+F388</f>
        <v>4</v>
      </c>
      <c r="E388" s="1" t="n">
        <v>3</v>
      </c>
      <c r="F388" s="1" t="n">
        <v>1</v>
      </c>
      <c r="G388" s="1" t="n">
        <f aca="false">+H388+I388</f>
        <v>56</v>
      </c>
      <c r="H388" s="1" t="n">
        <v>52</v>
      </c>
      <c r="I388" s="1" t="n">
        <v>4</v>
      </c>
      <c r="J388" s="1" t="n">
        <f aca="false">+K388+L388</f>
        <v>4</v>
      </c>
      <c r="K388" s="1" t="n">
        <v>4</v>
      </c>
      <c r="L388" s="1" t="n">
        <v>0</v>
      </c>
      <c r="M388" s="1" t="n">
        <v>1</v>
      </c>
    </row>
    <row r="389" customFormat="false" ht="10.2" hidden="false" customHeight="false" outlineLevel="0" collapsed="false">
      <c r="A389" s="1" t="s">
        <v>760</v>
      </c>
      <c r="B389" s="1" t="s">
        <v>761</v>
      </c>
      <c r="C389" s="1" t="n">
        <v>202</v>
      </c>
      <c r="D389" s="1" t="n">
        <f aca="false">+E389+F389</f>
        <v>13</v>
      </c>
      <c r="E389" s="1" t="n">
        <v>11</v>
      </c>
      <c r="F389" s="1" t="n">
        <v>2</v>
      </c>
      <c r="G389" s="1" t="n">
        <f aca="false">+H389+I389</f>
        <v>187</v>
      </c>
      <c r="H389" s="1" t="n">
        <v>180</v>
      </c>
      <c r="I389" s="1" t="n">
        <v>7</v>
      </c>
      <c r="J389" s="1" t="n">
        <f aca="false">+K389+L389</f>
        <v>2</v>
      </c>
      <c r="K389" s="1" t="n">
        <v>2</v>
      </c>
      <c r="L389" s="1" t="n">
        <v>0</v>
      </c>
      <c r="M389" s="1" t="n">
        <v>0</v>
      </c>
    </row>
    <row r="390" customFormat="false" ht="10.2" hidden="false" customHeight="false" outlineLevel="0" collapsed="false">
      <c r="A390" s="1" t="s">
        <v>762</v>
      </c>
      <c r="B390" s="1" t="s">
        <v>763</v>
      </c>
      <c r="C390" s="1" t="n">
        <v>219</v>
      </c>
      <c r="D390" s="1" t="n">
        <f aca="false">+E390+F390</f>
        <v>15</v>
      </c>
      <c r="E390" s="1" t="n">
        <v>14</v>
      </c>
      <c r="F390" s="1" t="n">
        <v>1</v>
      </c>
      <c r="G390" s="1" t="n">
        <f aca="false">+H390+I390</f>
        <v>200</v>
      </c>
      <c r="H390" s="1" t="n">
        <v>189</v>
      </c>
      <c r="I390" s="1" t="n">
        <v>11</v>
      </c>
      <c r="J390" s="1" t="n">
        <f aca="false">+K390+L390</f>
        <v>4</v>
      </c>
      <c r="K390" s="1" t="n">
        <v>3</v>
      </c>
      <c r="L390" s="1" t="n">
        <v>1</v>
      </c>
      <c r="M390" s="1" t="n">
        <v>0</v>
      </c>
    </row>
    <row r="391" customFormat="false" ht="10.2" hidden="false" customHeight="false" outlineLevel="0" collapsed="false">
      <c r="A391" s="1" t="s">
        <v>764</v>
      </c>
      <c r="B391" s="1" t="s">
        <v>765</v>
      </c>
      <c r="C391" s="1" t="n">
        <v>48</v>
      </c>
      <c r="D391" s="1" t="n">
        <f aca="false">+E391+F391</f>
        <v>11</v>
      </c>
      <c r="E391" s="1" t="n">
        <v>9</v>
      </c>
      <c r="F391" s="1" t="n">
        <v>2</v>
      </c>
      <c r="G391" s="1" t="n">
        <f aca="false">+H391+I391</f>
        <v>36</v>
      </c>
      <c r="H391" s="1" t="n">
        <v>33</v>
      </c>
      <c r="I391" s="1" t="n">
        <v>3</v>
      </c>
      <c r="J391" s="1" t="n">
        <f aca="false">+K391+L391</f>
        <v>1</v>
      </c>
      <c r="K391" s="1" t="n">
        <v>1</v>
      </c>
      <c r="L391" s="1" t="n">
        <v>0</v>
      </c>
      <c r="M391" s="1" t="n">
        <v>0</v>
      </c>
    </row>
    <row r="392" customFormat="false" ht="10.2" hidden="false" customHeight="false" outlineLevel="0" collapsed="false">
      <c r="A392" s="1" t="s">
        <v>766</v>
      </c>
      <c r="B392" s="1" t="s">
        <v>767</v>
      </c>
      <c r="C392" s="1" t="n">
        <v>420</v>
      </c>
      <c r="D392" s="1" t="n">
        <f aca="false">+E392+F392</f>
        <v>52</v>
      </c>
      <c r="E392" s="1" t="n">
        <v>43</v>
      </c>
      <c r="F392" s="1" t="n">
        <v>9</v>
      </c>
      <c r="G392" s="1" t="n">
        <f aca="false">+H392+I392</f>
        <v>349</v>
      </c>
      <c r="H392" s="1" t="n">
        <v>320</v>
      </c>
      <c r="I392" s="1" t="n">
        <v>29</v>
      </c>
      <c r="J392" s="1" t="n">
        <f aca="false">+K392+L392</f>
        <v>18</v>
      </c>
      <c r="K392" s="1" t="n">
        <v>17</v>
      </c>
      <c r="L392" s="1" t="n">
        <v>1</v>
      </c>
      <c r="M392" s="1" t="n">
        <v>1</v>
      </c>
    </row>
    <row r="393" customFormat="false" ht="10.2" hidden="false" customHeight="false" outlineLevel="0" collapsed="false">
      <c r="A393" s="1" t="s">
        <v>768</v>
      </c>
      <c r="B393" s="1" t="s">
        <v>769</v>
      </c>
      <c r="C393" s="1" t="n">
        <v>43</v>
      </c>
      <c r="D393" s="1" t="n">
        <f aca="false">+E393+F393</f>
        <v>14</v>
      </c>
      <c r="E393" s="1" t="n">
        <v>14</v>
      </c>
      <c r="F393" s="1" t="n">
        <v>0</v>
      </c>
      <c r="G393" s="1" t="n">
        <f aca="false">+H393+I393</f>
        <v>29</v>
      </c>
      <c r="H393" s="1" t="n">
        <v>26</v>
      </c>
      <c r="I393" s="1" t="n">
        <v>3</v>
      </c>
      <c r="J393" s="1" t="n">
        <f aca="false">+K393+L393</f>
        <v>0</v>
      </c>
      <c r="K393" s="1" t="n">
        <v>0</v>
      </c>
      <c r="L393" s="1" t="n">
        <v>0</v>
      </c>
      <c r="M393" s="1" t="n">
        <v>0</v>
      </c>
    </row>
    <row r="394" customFormat="false" ht="10.2" hidden="false" customHeight="false" outlineLevel="0" collapsed="false">
      <c r="A394" s="1" t="s">
        <v>770</v>
      </c>
      <c r="B394" s="1" t="s">
        <v>771</v>
      </c>
      <c r="C394" s="1" t="n">
        <v>0</v>
      </c>
      <c r="D394" s="1" t="n">
        <f aca="false">+E394+F394</f>
        <v>0</v>
      </c>
      <c r="E394" s="1" t="n">
        <v>0</v>
      </c>
      <c r="F394" s="1" t="n">
        <v>0</v>
      </c>
      <c r="G394" s="1" t="n">
        <f aca="false">+H394+I394</f>
        <v>0</v>
      </c>
      <c r="H394" s="1" t="n">
        <v>0</v>
      </c>
      <c r="I394" s="1" t="n">
        <v>0</v>
      </c>
      <c r="J394" s="1" t="n">
        <f aca="false">+K394+L394</f>
        <v>0</v>
      </c>
      <c r="K394" s="1" t="n">
        <v>0</v>
      </c>
      <c r="L394" s="1" t="n">
        <v>0</v>
      </c>
      <c r="M394" s="1" t="n">
        <v>0</v>
      </c>
    </row>
    <row r="395" customFormat="false" ht="10.2" hidden="false" customHeight="false" outlineLevel="0" collapsed="false">
      <c r="A395" s="1" t="s">
        <v>772</v>
      </c>
      <c r="B395" s="1" t="s">
        <v>773</v>
      </c>
      <c r="C395" s="1" t="n">
        <v>76</v>
      </c>
      <c r="D395" s="1" t="n">
        <f aca="false">+E395+F395</f>
        <v>5</v>
      </c>
      <c r="E395" s="1" t="n">
        <v>5</v>
      </c>
      <c r="F395" s="1" t="n">
        <v>0</v>
      </c>
      <c r="G395" s="1" t="n">
        <f aca="false">+H395+I395</f>
        <v>66</v>
      </c>
      <c r="H395" s="1" t="n">
        <v>60</v>
      </c>
      <c r="I395" s="1" t="n">
        <v>6</v>
      </c>
      <c r="J395" s="1" t="n">
        <f aca="false">+K395+L395</f>
        <v>4</v>
      </c>
      <c r="K395" s="1" t="n">
        <v>4</v>
      </c>
      <c r="L395" s="1" t="n">
        <v>0</v>
      </c>
      <c r="M395" s="1" t="n">
        <v>1</v>
      </c>
    </row>
    <row r="396" customFormat="false" ht="10.2" hidden="false" customHeight="false" outlineLevel="0" collapsed="false">
      <c r="A396" s="1" t="s">
        <v>774</v>
      </c>
      <c r="B396" s="1" t="s">
        <v>775</v>
      </c>
      <c r="C396" s="1" t="n">
        <v>6</v>
      </c>
      <c r="D396" s="1" t="n">
        <f aca="false">+E396+F396</f>
        <v>2</v>
      </c>
      <c r="E396" s="1" t="n">
        <v>1</v>
      </c>
      <c r="F396" s="1" t="n">
        <v>1</v>
      </c>
      <c r="G396" s="1" t="n">
        <f aca="false">+H396+I396</f>
        <v>4</v>
      </c>
      <c r="H396" s="1" t="n">
        <v>3</v>
      </c>
      <c r="I396" s="1" t="n">
        <v>1</v>
      </c>
      <c r="J396" s="1" t="n">
        <f aca="false">+K396+L396</f>
        <v>0</v>
      </c>
      <c r="K396" s="1" t="n">
        <v>0</v>
      </c>
      <c r="L396" s="1" t="n">
        <v>0</v>
      </c>
      <c r="M396" s="1" t="n">
        <v>0</v>
      </c>
    </row>
    <row r="397" customFormat="false" ht="10.2" hidden="false" customHeight="false" outlineLevel="0" collapsed="false">
      <c r="A397" s="1" t="s">
        <v>776</v>
      </c>
      <c r="B397" s="1" t="s">
        <v>777</v>
      </c>
      <c r="C397" s="1" t="n">
        <v>1</v>
      </c>
      <c r="D397" s="1" t="n">
        <f aca="false">+E397+F397</f>
        <v>0</v>
      </c>
      <c r="E397" s="1" t="n">
        <v>0</v>
      </c>
      <c r="F397" s="1" t="n">
        <v>0</v>
      </c>
      <c r="G397" s="1" t="n">
        <f aca="false">+H397+I397</f>
        <v>1</v>
      </c>
      <c r="H397" s="1" t="n">
        <v>1</v>
      </c>
      <c r="I397" s="1" t="n">
        <v>0</v>
      </c>
      <c r="J397" s="1" t="n">
        <f aca="false">+K397+L397</f>
        <v>0</v>
      </c>
      <c r="K397" s="1" t="n">
        <v>0</v>
      </c>
      <c r="L397" s="1" t="n">
        <v>0</v>
      </c>
      <c r="M397" s="1" t="n">
        <v>0</v>
      </c>
    </row>
    <row r="398" customFormat="false" ht="10.2" hidden="false" customHeight="false" outlineLevel="0" collapsed="false">
      <c r="A398" s="1" t="s">
        <v>778</v>
      </c>
      <c r="B398" s="1" t="s">
        <v>779</v>
      </c>
      <c r="C398" s="1" t="n">
        <v>10</v>
      </c>
      <c r="D398" s="1" t="n">
        <f aca="false">+E398+F398</f>
        <v>0</v>
      </c>
      <c r="E398" s="1" t="n">
        <v>0</v>
      </c>
      <c r="F398" s="1" t="n">
        <v>0</v>
      </c>
      <c r="G398" s="1" t="n">
        <f aca="false">+H398+I398</f>
        <v>10</v>
      </c>
      <c r="H398" s="1" t="n">
        <v>7</v>
      </c>
      <c r="I398" s="1" t="n">
        <v>3</v>
      </c>
      <c r="J398" s="1" t="n">
        <f aca="false">+K398+L398</f>
        <v>0</v>
      </c>
      <c r="K398" s="1" t="n">
        <v>0</v>
      </c>
      <c r="L398" s="1" t="n">
        <v>0</v>
      </c>
      <c r="M398" s="1" t="n">
        <v>0</v>
      </c>
    </row>
    <row r="399" customFormat="false" ht="10.2" hidden="false" customHeight="false" outlineLevel="0" collapsed="false">
      <c r="A399" s="1" t="s">
        <v>780</v>
      </c>
      <c r="B399" s="1" t="s">
        <v>781</v>
      </c>
      <c r="C399" s="1" t="n">
        <v>171</v>
      </c>
      <c r="D399" s="1" t="n">
        <f aca="false">+E399+F399</f>
        <v>7</v>
      </c>
      <c r="E399" s="1" t="n">
        <v>5</v>
      </c>
      <c r="F399" s="1" t="n">
        <v>2</v>
      </c>
      <c r="G399" s="1" t="n">
        <f aca="false">+H399+I399</f>
        <v>154</v>
      </c>
      <c r="H399" s="1" t="n">
        <v>139</v>
      </c>
      <c r="I399" s="1" t="n">
        <v>15</v>
      </c>
      <c r="J399" s="1" t="n">
        <f aca="false">+K399+L399</f>
        <v>9</v>
      </c>
      <c r="K399" s="1" t="n">
        <v>8</v>
      </c>
      <c r="L399" s="1" t="n">
        <v>1</v>
      </c>
      <c r="M399" s="1" t="n">
        <v>1</v>
      </c>
    </row>
    <row r="400" customFormat="false" ht="10.2" hidden="false" customHeight="false" outlineLevel="0" collapsed="false">
      <c r="A400" s="1" t="s">
        <v>782</v>
      </c>
      <c r="B400" s="1" t="s">
        <v>783</v>
      </c>
      <c r="C400" s="1" t="n">
        <v>995</v>
      </c>
      <c r="D400" s="1" t="n">
        <f aca="false">+E400+F400</f>
        <v>210</v>
      </c>
      <c r="E400" s="1" t="n">
        <v>184</v>
      </c>
      <c r="F400" s="1" t="n">
        <v>26</v>
      </c>
      <c r="G400" s="1" t="n">
        <f aca="false">+H400+I400</f>
        <v>762</v>
      </c>
      <c r="H400" s="1" t="n">
        <v>700</v>
      </c>
      <c r="I400" s="1" t="n">
        <v>62</v>
      </c>
      <c r="J400" s="1" t="n">
        <f aca="false">+K400+L400</f>
        <v>22</v>
      </c>
      <c r="K400" s="1" t="n">
        <v>20</v>
      </c>
      <c r="L400" s="1" t="n">
        <v>2</v>
      </c>
      <c r="M400" s="1" t="n">
        <v>1</v>
      </c>
    </row>
    <row r="401" customFormat="false" ht="10.2" hidden="false" customHeight="false" outlineLevel="0" collapsed="false">
      <c r="A401" s="1" t="s">
        <v>784</v>
      </c>
      <c r="B401" s="1" t="s">
        <v>785</v>
      </c>
      <c r="C401" s="1" t="n">
        <v>0</v>
      </c>
      <c r="D401" s="1" t="n">
        <f aca="false">+E401+F401</f>
        <v>0</v>
      </c>
      <c r="E401" s="1" t="n">
        <v>0</v>
      </c>
      <c r="F401" s="1" t="n">
        <v>0</v>
      </c>
      <c r="G401" s="1" t="n">
        <f aca="false">+H401+I401</f>
        <v>0</v>
      </c>
      <c r="H401" s="1" t="n">
        <v>0</v>
      </c>
      <c r="I401" s="1" t="n">
        <v>0</v>
      </c>
      <c r="J401" s="1" t="n">
        <f aca="false">+K401+L401</f>
        <v>0</v>
      </c>
      <c r="K401" s="1" t="n">
        <v>0</v>
      </c>
      <c r="L401" s="1" t="n">
        <v>0</v>
      </c>
      <c r="M401" s="1" t="n">
        <v>0</v>
      </c>
    </row>
    <row r="402" customFormat="false" ht="10.2" hidden="false" customHeight="false" outlineLevel="0" collapsed="false">
      <c r="A402" s="1" t="s">
        <v>786</v>
      </c>
      <c r="B402" s="1" t="s">
        <v>787</v>
      </c>
      <c r="C402" s="1" t="n">
        <v>2597</v>
      </c>
      <c r="D402" s="1" t="n">
        <f aca="false">+E402+F402</f>
        <v>268</v>
      </c>
      <c r="E402" s="1" t="n">
        <v>235</v>
      </c>
      <c r="F402" s="1" t="n">
        <v>33</v>
      </c>
      <c r="G402" s="1" t="n">
        <f aca="false">+H402+I402</f>
        <v>2260</v>
      </c>
      <c r="H402" s="1" t="n">
        <v>2095</v>
      </c>
      <c r="I402" s="1" t="n">
        <v>165</v>
      </c>
      <c r="J402" s="1" t="n">
        <f aca="false">+K402+L402</f>
        <v>67</v>
      </c>
      <c r="K402" s="1" t="n">
        <v>59</v>
      </c>
      <c r="L402" s="1" t="n">
        <v>8</v>
      </c>
      <c r="M402" s="1" t="n">
        <v>2</v>
      </c>
    </row>
    <row r="403" customFormat="false" ht="10.2" hidden="false" customHeight="false" outlineLevel="0" collapsed="false">
      <c r="A403" s="1" t="s">
        <v>788</v>
      </c>
      <c r="B403" s="1" t="s">
        <v>789</v>
      </c>
      <c r="C403" s="1" t="n">
        <v>33</v>
      </c>
      <c r="D403" s="1" t="n">
        <f aca="false">+E403+F403</f>
        <v>6</v>
      </c>
      <c r="E403" s="1" t="n">
        <v>6</v>
      </c>
      <c r="F403" s="1" t="n">
        <v>0</v>
      </c>
      <c r="G403" s="1" t="n">
        <f aca="false">+H403+I403</f>
        <v>27</v>
      </c>
      <c r="H403" s="1" t="n">
        <v>27</v>
      </c>
      <c r="I403" s="1" t="n">
        <v>0</v>
      </c>
      <c r="J403" s="1" t="n">
        <f aca="false">+K403+L403</f>
        <v>0</v>
      </c>
      <c r="K403" s="1" t="n">
        <v>0</v>
      </c>
      <c r="L403" s="1" t="n">
        <v>0</v>
      </c>
      <c r="M403" s="1" t="n">
        <v>0</v>
      </c>
    </row>
    <row r="404" customFormat="false" ht="10.2" hidden="false" customHeight="false" outlineLevel="0" collapsed="false">
      <c r="A404" s="1" t="s">
        <v>790</v>
      </c>
      <c r="B404" s="1" t="s">
        <v>791</v>
      </c>
      <c r="C404" s="1" t="n">
        <v>95</v>
      </c>
      <c r="D404" s="1" t="n">
        <f aca="false">+E404+F404</f>
        <v>30</v>
      </c>
      <c r="E404" s="1" t="n">
        <v>28</v>
      </c>
      <c r="F404" s="1" t="n">
        <v>2</v>
      </c>
      <c r="G404" s="1" t="n">
        <f aca="false">+H404+I404</f>
        <v>61</v>
      </c>
      <c r="H404" s="1" t="n">
        <v>55</v>
      </c>
      <c r="I404" s="1" t="n">
        <v>6</v>
      </c>
      <c r="J404" s="1" t="n">
        <f aca="false">+K404+L404</f>
        <v>4</v>
      </c>
      <c r="K404" s="1" t="n">
        <v>2</v>
      </c>
      <c r="L404" s="1" t="n">
        <v>2</v>
      </c>
      <c r="M404" s="1" t="n">
        <v>0</v>
      </c>
    </row>
    <row r="405" customFormat="false" ht="10.2" hidden="false" customHeight="false" outlineLevel="0" collapsed="false">
      <c r="A405" s="1" t="s">
        <v>792</v>
      </c>
      <c r="B405" s="1" t="s">
        <v>793</v>
      </c>
      <c r="C405" s="1" t="n">
        <v>205</v>
      </c>
      <c r="D405" s="1" t="n">
        <f aca="false">+E405+F405</f>
        <v>12</v>
      </c>
      <c r="E405" s="1" t="n">
        <v>9</v>
      </c>
      <c r="F405" s="1" t="n">
        <v>3</v>
      </c>
      <c r="G405" s="1" t="n">
        <f aca="false">+H405+I405</f>
        <v>190</v>
      </c>
      <c r="H405" s="1" t="n">
        <v>177</v>
      </c>
      <c r="I405" s="1" t="n">
        <v>13</v>
      </c>
      <c r="J405" s="1" t="n">
        <f aca="false">+K405+L405</f>
        <v>3</v>
      </c>
      <c r="K405" s="1" t="n">
        <v>3</v>
      </c>
      <c r="L405" s="1" t="n">
        <v>0</v>
      </c>
      <c r="M405" s="1" t="n">
        <v>0</v>
      </c>
    </row>
    <row r="406" customFormat="false" ht="10.2" hidden="false" customHeight="false" outlineLevel="0" collapsed="false">
      <c r="A406" s="1" t="s">
        <v>794</v>
      </c>
      <c r="B406" s="1" t="s">
        <v>795</v>
      </c>
      <c r="C406" s="1" t="n">
        <v>45</v>
      </c>
      <c r="D406" s="1" t="n">
        <f aca="false">+E406+F406</f>
        <v>8</v>
      </c>
      <c r="E406" s="1" t="n">
        <v>7</v>
      </c>
      <c r="F406" s="1" t="n">
        <v>1</v>
      </c>
      <c r="G406" s="1" t="n">
        <f aca="false">+H406+I406</f>
        <v>35</v>
      </c>
      <c r="H406" s="1" t="n">
        <v>35</v>
      </c>
      <c r="I406" s="1" t="n">
        <v>0</v>
      </c>
      <c r="J406" s="1" t="n">
        <f aca="false">+K406+L406</f>
        <v>2</v>
      </c>
      <c r="K406" s="1" t="n">
        <v>2</v>
      </c>
      <c r="L406" s="1" t="n">
        <v>0</v>
      </c>
      <c r="M406" s="1" t="n">
        <v>0</v>
      </c>
    </row>
    <row r="407" customFormat="false" ht="10.2" hidden="false" customHeight="false" outlineLevel="0" collapsed="false">
      <c r="A407" s="1" t="s">
        <v>796</v>
      </c>
      <c r="B407" s="1" t="s">
        <v>797</v>
      </c>
      <c r="C407" s="1" t="n">
        <v>248</v>
      </c>
      <c r="D407" s="1" t="n">
        <f aca="false">+E407+F407</f>
        <v>18</v>
      </c>
      <c r="E407" s="1" t="n">
        <v>17</v>
      </c>
      <c r="F407" s="1" t="n">
        <v>1</v>
      </c>
      <c r="G407" s="1" t="n">
        <f aca="false">+H407+I407</f>
        <v>227</v>
      </c>
      <c r="H407" s="1" t="n">
        <v>217</v>
      </c>
      <c r="I407" s="1" t="n">
        <v>10</v>
      </c>
      <c r="J407" s="1" t="n">
        <f aca="false">+K407+L407</f>
        <v>3</v>
      </c>
      <c r="K407" s="1" t="n">
        <v>2</v>
      </c>
      <c r="L407" s="1" t="n">
        <v>1</v>
      </c>
      <c r="M407" s="1" t="n">
        <v>0</v>
      </c>
    </row>
    <row r="408" customFormat="false" ht="10.2" hidden="false" customHeight="false" outlineLevel="0" collapsed="false">
      <c r="A408" s="1" t="s">
        <v>798</v>
      </c>
      <c r="B408" s="1" t="s">
        <v>799</v>
      </c>
      <c r="C408" s="1" t="n">
        <v>24</v>
      </c>
      <c r="D408" s="1" t="n">
        <f aca="false">+E408+F408</f>
        <v>2</v>
      </c>
      <c r="E408" s="1" t="n">
        <v>2</v>
      </c>
      <c r="F408" s="1" t="n">
        <v>0</v>
      </c>
      <c r="G408" s="1" t="n">
        <f aca="false">+H408+I408</f>
        <v>22</v>
      </c>
      <c r="H408" s="1" t="n">
        <v>19</v>
      </c>
      <c r="I408" s="1" t="n">
        <v>3</v>
      </c>
      <c r="J408" s="1" t="n">
        <f aca="false">+K408+L408</f>
        <v>0</v>
      </c>
      <c r="K408" s="1" t="n">
        <v>0</v>
      </c>
      <c r="L408" s="1" t="n">
        <v>0</v>
      </c>
      <c r="M408" s="1" t="n">
        <v>0</v>
      </c>
    </row>
    <row r="409" customFormat="false" ht="10.2" hidden="false" customHeight="false" outlineLevel="0" collapsed="false">
      <c r="A409" s="1" t="s">
        <v>800</v>
      </c>
      <c r="B409" s="1" t="s">
        <v>801</v>
      </c>
      <c r="C409" s="1" t="n">
        <v>1</v>
      </c>
      <c r="D409" s="1" t="n">
        <f aca="false">+E409+F409</f>
        <v>0</v>
      </c>
      <c r="E409" s="1" t="n">
        <v>0</v>
      </c>
      <c r="F409" s="1" t="n">
        <v>0</v>
      </c>
      <c r="G409" s="1" t="n">
        <f aca="false">+H409+I409</f>
        <v>1</v>
      </c>
      <c r="H409" s="1" t="n">
        <v>1</v>
      </c>
      <c r="I409" s="1" t="n">
        <v>0</v>
      </c>
      <c r="J409" s="1" t="n">
        <f aca="false">+K409+L409</f>
        <v>0</v>
      </c>
      <c r="K409" s="1" t="n">
        <v>0</v>
      </c>
      <c r="L409" s="1" t="n">
        <v>0</v>
      </c>
      <c r="M409" s="1" t="n">
        <v>0</v>
      </c>
    </row>
    <row r="410" customFormat="false" ht="10.2" hidden="false" customHeight="false" outlineLevel="0" collapsed="false">
      <c r="A410" s="1" t="s">
        <v>802</v>
      </c>
      <c r="B410" s="1" t="s">
        <v>155</v>
      </c>
      <c r="C410" s="1" t="n">
        <v>464</v>
      </c>
      <c r="D410" s="1" t="n">
        <f aca="false">+E410+F410</f>
        <v>65</v>
      </c>
      <c r="E410" s="1" t="n">
        <v>55</v>
      </c>
      <c r="F410" s="1" t="n">
        <v>10</v>
      </c>
      <c r="G410" s="1" t="n">
        <f aca="false">+H410+I410</f>
        <v>387</v>
      </c>
      <c r="H410" s="1" t="n">
        <v>365</v>
      </c>
      <c r="I410" s="1" t="n">
        <v>22</v>
      </c>
      <c r="J410" s="1" t="n">
        <f aca="false">+K410+L410</f>
        <v>11</v>
      </c>
      <c r="K410" s="1" t="n">
        <v>7</v>
      </c>
      <c r="L410" s="1" t="n">
        <v>4</v>
      </c>
      <c r="M410" s="1" t="n">
        <v>1</v>
      </c>
    </row>
    <row r="411" customFormat="false" ht="10.2" hidden="false" customHeight="false" outlineLevel="0" collapsed="false">
      <c r="A411" s="1" t="s">
        <v>803</v>
      </c>
      <c r="B411" s="1" t="s">
        <v>804</v>
      </c>
      <c r="C411" s="1" t="n">
        <v>474</v>
      </c>
      <c r="D411" s="1" t="n">
        <f aca="false">+E411+F411</f>
        <v>44</v>
      </c>
      <c r="E411" s="1" t="n">
        <v>39</v>
      </c>
      <c r="F411" s="1" t="n">
        <v>5</v>
      </c>
      <c r="G411" s="1" t="n">
        <f aca="false">+H411+I411</f>
        <v>424</v>
      </c>
      <c r="H411" s="1" t="n">
        <v>404</v>
      </c>
      <c r="I411" s="1" t="n">
        <v>20</v>
      </c>
      <c r="J411" s="1" t="n">
        <f aca="false">+K411+L411</f>
        <v>6</v>
      </c>
      <c r="K411" s="1" t="n">
        <v>6</v>
      </c>
      <c r="L411" s="1" t="n">
        <v>0</v>
      </c>
      <c r="M411" s="1" t="n">
        <v>0</v>
      </c>
    </row>
    <row r="412" customFormat="false" ht="10.2" hidden="false" customHeight="false" outlineLevel="0" collapsed="false">
      <c r="A412" s="1" t="s">
        <v>805</v>
      </c>
      <c r="B412" s="1" t="s">
        <v>806</v>
      </c>
      <c r="C412" s="1" t="n">
        <v>84</v>
      </c>
      <c r="D412" s="1" t="n">
        <f aca="false">+E412+F412</f>
        <v>19</v>
      </c>
      <c r="E412" s="1" t="n">
        <v>18</v>
      </c>
      <c r="F412" s="1" t="n">
        <v>1</v>
      </c>
      <c r="G412" s="1" t="n">
        <f aca="false">+H412+I412</f>
        <v>61</v>
      </c>
      <c r="H412" s="1" t="n">
        <v>56</v>
      </c>
      <c r="I412" s="1" t="n">
        <v>5</v>
      </c>
      <c r="J412" s="1" t="n">
        <f aca="false">+K412+L412</f>
        <v>3</v>
      </c>
      <c r="K412" s="1" t="n">
        <v>1</v>
      </c>
      <c r="L412" s="1" t="n">
        <v>2</v>
      </c>
      <c r="M412" s="1" t="n">
        <v>1</v>
      </c>
    </row>
    <row r="413" customFormat="false" ht="10.2" hidden="false" customHeight="false" outlineLevel="0" collapsed="false">
      <c r="A413" s="1" t="s">
        <v>807</v>
      </c>
      <c r="B413" s="1" t="s">
        <v>808</v>
      </c>
      <c r="C413" s="1" t="n">
        <v>17</v>
      </c>
      <c r="D413" s="1" t="n">
        <f aca="false">+E413+F413</f>
        <v>4</v>
      </c>
      <c r="E413" s="1" t="n">
        <v>3</v>
      </c>
      <c r="F413" s="1" t="n">
        <v>1</v>
      </c>
      <c r="G413" s="1" t="n">
        <f aca="false">+H413+I413</f>
        <v>13</v>
      </c>
      <c r="H413" s="1" t="n">
        <v>13</v>
      </c>
      <c r="I413" s="1" t="n">
        <v>0</v>
      </c>
      <c r="J413" s="1" t="n">
        <f aca="false">+K413+L413</f>
        <v>0</v>
      </c>
      <c r="K413" s="1" t="n">
        <v>0</v>
      </c>
      <c r="L413" s="1" t="n">
        <v>0</v>
      </c>
      <c r="M413" s="1" t="n">
        <v>0</v>
      </c>
    </row>
    <row r="414" customFormat="false" ht="10.2" hidden="false" customHeight="false" outlineLevel="0" collapsed="false">
      <c r="A414" s="1" t="s">
        <v>809</v>
      </c>
      <c r="B414" s="1" t="s">
        <v>810</v>
      </c>
      <c r="C414" s="1" t="n">
        <v>19</v>
      </c>
      <c r="D414" s="1" t="n">
        <f aca="false">+E414+F414</f>
        <v>5</v>
      </c>
      <c r="E414" s="1" t="n">
        <v>4</v>
      </c>
      <c r="F414" s="1" t="n">
        <v>1</v>
      </c>
      <c r="G414" s="1" t="n">
        <f aca="false">+H414+I414</f>
        <v>12</v>
      </c>
      <c r="H414" s="1" t="n">
        <v>11</v>
      </c>
      <c r="I414" s="1" t="n">
        <v>1</v>
      </c>
      <c r="J414" s="1" t="n">
        <f aca="false">+K414+L414</f>
        <v>1</v>
      </c>
      <c r="K414" s="1" t="n">
        <v>1</v>
      </c>
      <c r="L414" s="1" t="n">
        <v>0</v>
      </c>
      <c r="M414" s="1" t="n">
        <v>1</v>
      </c>
    </row>
    <row r="415" customFormat="false" ht="10.2" hidden="false" customHeight="false" outlineLevel="0" collapsed="false">
      <c r="A415" s="1" t="s">
        <v>811</v>
      </c>
      <c r="B415" s="1" t="s">
        <v>812</v>
      </c>
      <c r="C415" s="1" t="n">
        <v>0</v>
      </c>
      <c r="D415" s="1" t="n">
        <f aca="false">+E415+F415</f>
        <v>0</v>
      </c>
      <c r="E415" s="1" t="n">
        <v>0</v>
      </c>
      <c r="F415" s="1" t="n">
        <v>0</v>
      </c>
      <c r="G415" s="1" t="n">
        <f aca="false">+H415+I415</f>
        <v>0</v>
      </c>
      <c r="H415" s="1" t="n">
        <v>0</v>
      </c>
      <c r="I415" s="1" t="n">
        <v>0</v>
      </c>
      <c r="J415" s="1" t="n">
        <f aca="false">+K415+L415</f>
        <v>0</v>
      </c>
      <c r="K415" s="1" t="n">
        <v>0</v>
      </c>
      <c r="L415" s="1" t="n">
        <v>0</v>
      </c>
      <c r="M415" s="1" t="n">
        <v>0</v>
      </c>
    </row>
    <row r="416" customFormat="false" ht="10.2" hidden="false" customHeight="false" outlineLevel="0" collapsed="false">
      <c r="A416" s="1" t="s">
        <v>813</v>
      </c>
      <c r="B416" s="1" t="s">
        <v>814</v>
      </c>
      <c r="C416" s="1" t="n">
        <v>0</v>
      </c>
      <c r="D416" s="1" t="n">
        <f aca="false">+E416+F416</f>
        <v>0</v>
      </c>
      <c r="E416" s="1" t="n">
        <v>0</v>
      </c>
      <c r="F416" s="1" t="n">
        <v>0</v>
      </c>
      <c r="G416" s="1" t="n">
        <f aca="false">+H416+I416</f>
        <v>0</v>
      </c>
      <c r="H416" s="1" t="n">
        <v>0</v>
      </c>
      <c r="I416" s="1" t="n">
        <v>0</v>
      </c>
      <c r="J416" s="1" t="n">
        <f aca="false">+K416+L416</f>
        <v>0</v>
      </c>
      <c r="K416" s="1" t="n">
        <v>0</v>
      </c>
      <c r="L416" s="1" t="n">
        <v>0</v>
      </c>
      <c r="M416" s="1" t="n">
        <v>0</v>
      </c>
    </row>
    <row r="417" customFormat="false" ht="10.2" hidden="false" customHeight="false" outlineLevel="0" collapsed="false">
      <c r="A417" s="1" t="s">
        <v>815</v>
      </c>
      <c r="B417" s="1" t="s">
        <v>816</v>
      </c>
      <c r="C417" s="1" t="n">
        <v>0</v>
      </c>
      <c r="D417" s="1" t="n">
        <f aca="false">+E417+F417</f>
        <v>0</v>
      </c>
      <c r="E417" s="1" t="n">
        <v>0</v>
      </c>
      <c r="F417" s="1" t="n">
        <v>0</v>
      </c>
      <c r="G417" s="1" t="n">
        <f aca="false">+H417+I417</f>
        <v>0</v>
      </c>
      <c r="H417" s="1" t="n">
        <v>0</v>
      </c>
      <c r="I417" s="1" t="n">
        <v>0</v>
      </c>
      <c r="J417" s="1" t="n">
        <f aca="false">+K417+L417</f>
        <v>0</v>
      </c>
      <c r="K417" s="1" t="n">
        <v>0</v>
      </c>
      <c r="L417" s="1" t="n">
        <v>0</v>
      </c>
      <c r="M417" s="1" t="n">
        <v>0</v>
      </c>
    </row>
    <row r="418" customFormat="false" ht="10.2" hidden="false" customHeight="false" outlineLevel="0" collapsed="false">
      <c r="A418" s="1" t="s">
        <v>817</v>
      </c>
      <c r="B418" s="1" t="s">
        <v>818</v>
      </c>
      <c r="C418" s="1" t="n">
        <v>1</v>
      </c>
      <c r="D418" s="1" t="n">
        <f aca="false">+E418+F418</f>
        <v>1</v>
      </c>
      <c r="E418" s="1" t="n">
        <v>1</v>
      </c>
      <c r="F418" s="1" t="n">
        <v>0</v>
      </c>
      <c r="G418" s="1" t="n">
        <f aca="false">+H418+I418</f>
        <v>0</v>
      </c>
      <c r="H418" s="1" t="n">
        <v>0</v>
      </c>
      <c r="I418" s="1" t="n">
        <v>0</v>
      </c>
      <c r="J418" s="1" t="n">
        <f aca="false">+K418+L418</f>
        <v>0</v>
      </c>
      <c r="K418" s="1" t="n">
        <v>0</v>
      </c>
      <c r="L418" s="1" t="n">
        <v>0</v>
      </c>
      <c r="M418" s="1" t="n">
        <v>0</v>
      </c>
    </row>
    <row r="419" customFormat="false" ht="10.2" hidden="false" customHeight="false" outlineLevel="0" collapsed="false">
      <c r="A419" s="1" t="s">
        <v>819</v>
      </c>
      <c r="B419" s="1" t="s">
        <v>820</v>
      </c>
      <c r="C419" s="1" t="n">
        <v>1</v>
      </c>
      <c r="D419" s="1" t="n">
        <f aca="false">+E419+F419</f>
        <v>1</v>
      </c>
      <c r="E419" s="1" t="n">
        <v>1</v>
      </c>
      <c r="F419" s="1" t="n">
        <v>0</v>
      </c>
      <c r="G419" s="1" t="n">
        <f aca="false">+H419+I419</f>
        <v>0</v>
      </c>
      <c r="H419" s="1" t="n">
        <v>0</v>
      </c>
      <c r="I419" s="1" t="n">
        <v>0</v>
      </c>
      <c r="J419" s="1" t="n">
        <f aca="false">+K419+L419</f>
        <v>0</v>
      </c>
      <c r="K419" s="1" t="n">
        <v>0</v>
      </c>
      <c r="L419" s="1" t="n">
        <v>0</v>
      </c>
      <c r="M419" s="1" t="n">
        <v>0</v>
      </c>
    </row>
    <row r="420" customFormat="false" ht="10.2" hidden="false" customHeight="false" outlineLevel="0" collapsed="false">
      <c r="A420" s="1" t="s">
        <v>821</v>
      </c>
      <c r="B420" s="1" t="s">
        <v>822</v>
      </c>
      <c r="C420" s="1" t="n">
        <v>0</v>
      </c>
      <c r="D420" s="1" t="n">
        <f aca="false">+E420+F420</f>
        <v>0</v>
      </c>
      <c r="E420" s="1" t="n">
        <v>0</v>
      </c>
      <c r="F420" s="1" t="n">
        <v>0</v>
      </c>
      <c r="G420" s="1" t="n">
        <f aca="false">+H420+I420</f>
        <v>0</v>
      </c>
      <c r="H420" s="1" t="n">
        <v>0</v>
      </c>
      <c r="I420" s="1" t="n">
        <v>0</v>
      </c>
      <c r="J420" s="1" t="n">
        <f aca="false">+K420+L420</f>
        <v>0</v>
      </c>
      <c r="K420" s="1" t="n">
        <v>0</v>
      </c>
      <c r="L420" s="1" t="n">
        <v>0</v>
      </c>
      <c r="M420" s="1" t="n">
        <v>0</v>
      </c>
    </row>
    <row r="421" customFormat="false" ht="10.2" hidden="false" customHeight="false" outlineLevel="0" collapsed="false">
      <c r="A421" s="1" t="s">
        <v>823</v>
      </c>
      <c r="B421" s="1" t="s">
        <v>824</v>
      </c>
      <c r="C421" s="1" t="n">
        <v>0</v>
      </c>
      <c r="D421" s="1" t="n">
        <f aca="false">+E421+F421</f>
        <v>0</v>
      </c>
      <c r="E421" s="1" t="n">
        <v>0</v>
      </c>
      <c r="F421" s="1" t="n">
        <v>0</v>
      </c>
      <c r="G421" s="1" t="n">
        <f aca="false">+H421+I421</f>
        <v>0</v>
      </c>
      <c r="H421" s="1" t="n">
        <v>0</v>
      </c>
      <c r="I421" s="1" t="n">
        <v>0</v>
      </c>
      <c r="J421" s="1" t="n">
        <f aca="false">+K421+L421</f>
        <v>0</v>
      </c>
      <c r="K421" s="1" t="n">
        <v>0</v>
      </c>
      <c r="L421" s="1" t="n">
        <v>0</v>
      </c>
      <c r="M421" s="1" t="n">
        <v>0</v>
      </c>
    </row>
    <row r="422" customFormat="false" ht="10.2" hidden="false" customHeight="false" outlineLevel="0" collapsed="false">
      <c r="A422" s="1" t="s">
        <v>825</v>
      </c>
      <c r="B422" s="1" t="s">
        <v>826</v>
      </c>
      <c r="C422" s="1" t="n">
        <v>26</v>
      </c>
      <c r="D422" s="1" t="n">
        <f aca="false">+E422+F422</f>
        <v>5</v>
      </c>
      <c r="E422" s="1" t="n">
        <v>5</v>
      </c>
      <c r="F422" s="1" t="n">
        <v>0</v>
      </c>
      <c r="G422" s="1" t="n">
        <f aca="false">+H422+I422</f>
        <v>21</v>
      </c>
      <c r="H422" s="1" t="n">
        <v>21</v>
      </c>
      <c r="I422" s="1" t="n">
        <v>0</v>
      </c>
      <c r="J422" s="1" t="n">
        <f aca="false">+K422+L422</f>
        <v>0</v>
      </c>
      <c r="K422" s="1" t="n">
        <v>0</v>
      </c>
      <c r="L422" s="1" t="n">
        <v>0</v>
      </c>
      <c r="M422" s="1" t="n">
        <v>0</v>
      </c>
    </row>
    <row r="423" customFormat="false" ht="10.2" hidden="false" customHeight="false" outlineLevel="0" collapsed="false">
      <c r="A423" s="1" t="s">
        <v>827</v>
      </c>
      <c r="B423" s="1" t="s">
        <v>828</v>
      </c>
      <c r="C423" s="1" t="n">
        <v>0</v>
      </c>
      <c r="D423" s="1" t="n">
        <f aca="false">+E423+F423</f>
        <v>0</v>
      </c>
      <c r="E423" s="1" t="n">
        <v>0</v>
      </c>
      <c r="F423" s="1" t="n">
        <v>0</v>
      </c>
      <c r="G423" s="1" t="n">
        <f aca="false">+H423+I423</f>
        <v>0</v>
      </c>
      <c r="H423" s="1" t="n">
        <v>0</v>
      </c>
      <c r="I423" s="1" t="n">
        <v>0</v>
      </c>
      <c r="J423" s="1" t="n">
        <f aca="false">+K423+L423</f>
        <v>0</v>
      </c>
      <c r="K423" s="1" t="n">
        <v>0</v>
      </c>
      <c r="L423" s="1" t="n">
        <v>0</v>
      </c>
      <c r="M423" s="1" t="n">
        <v>0</v>
      </c>
    </row>
    <row r="424" customFormat="false" ht="10.2" hidden="false" customHeight="false" outlineLevel="0" collapsed="false">
      <c r="A424" s="1" t="s">
        <v>829</v>
      </c>
      <c r="B424" s="1" t="s">
        <v>830</v>
      </c>
      <c r="C424" s="1" t="n">
        <v>0</v>
      </c>
      <c r="D424" s="1" t="n">
        <f aca="false">+E424+F424</f>
        <v>0</v>
      </c>
      <c r="E424" s="1" t="n">
        <v>0</v>
      </c>
      <c r="F424" s="1" t="n">
        <v>0</v>
      </c>
      <c r="G424" s="1" t="n">
        <f aca="false">+H424+I424</f>
        <v>0</v>
      </c>
      <c r="H424" s="1" t="n">
        <v>0</v>
      </c>
      <c r="I424" s="1" t="n">
        <v>0</v>
      </c>
      <c r="J424" s="1" t="n">
        <f aca="false">+K424+L424</f>
        <v>0</v>
      </c>
      <c r="K424" s="1" t="n">
        <v>0</v>
      </c>
      <c r="L424" s="1" t="n">
        <v>0</v>
      </c>
      <c r="M424" s="1" t="n">
        <v>0</v>
      </c>
    </row>
    <row r="425" customFormat="false" ht="10.2" hidden="false" customHeight="false" outlineLevel="0" collapsed="false">
      <c r="A425" s="1" t="s">
        <v>831</v>
      </c>
      <c r="B425" s="1" t="s">
        <v>832</v>
      </c>
      <c r="C425" s="1" t="n">
        <v>107</v>
      </c>
      <c r="D425" s="1" t="n">
        <f aca="false">+E425+F425</f>
        <v>15</v>
      </c>
      <c r="E425" s="1" t="n">
        <v>13</v>
      </c>
      <c r="F425" s="1" t="n">
        <v>2</v>
      </c>
      <c r="G425" s="1" t="n">
        <f aca="false">+H425+I425</f>
        <v>87</v>
      </c>
      <c r="H425" s="1" t="n">
        <v>82</v>
      </c>
      <c r="I425" s="1" t="n">
        <v>5</v>
      </c>
      <c r="J425" s="1" t="n">
        <f aca="false">+K425+L425</f>
        <v>5</v>
      </c>
      <c r="K425" s="1" t="n">
        <v>5</v>
      </c>
      <c r="L425" s="1" t="n">
        <v>0</v>
      </c>
      <c r="M425" s="1" t="n">
        <v>0</v>
      </c>
    </row>
    <row r="426" customFormat="false" ht="10.2" hidden="false" customHeight="false" outlineLevel="0" collapsed="false">
      <c r="A426" s="1" t="s">
        <v>833</v>
      </c>
      <c r="B426" s="1" t="s">
        <v>834</v>
      </c>
      <c r="C426" s="1" t="n">
        <v>88</v>
      </c>
      <c r="D426" s="1" t="n">
        <f aca="false">+E426+F426</f>
        <v>14</v>
      </c>
      <c r="E426" s="1" t="n">
        <v>13</v>
      </c>
      <c r="F426" s="1" t="n">
        <v>1</v>
      </c>
      <c r="G426" s="1" t="n">
        <f aca="false">+H426+I426</f>
        <v>69</v>
      </c>
      <c r="H426" s="1" t="n">
        <v>66</v>
      </c>
      <c r="I426" s="1" t="n">
        <v>3</v>
      </c>
      <c r="J426" s="1" t="n">
        <f aca="false">+K426+L426</f>
        <v>5</v>
      </c>
      <c r="K426" s="1" t="n">
        <v>5</v>
      </c>
      <c r="L426" s="1" t="n">
        <v>0</v>
      </c>
      <c r="M426" s="1" t="n">
        <v>0</v>
      </c>
    </row>
    <row r="427" customFormat="false" ht="10.2" hidden="false" customHeight="false" outlineLevel="0" collapsed="false">
      <c r="A427" s="1" t="s">
        <v>835</v>
      </c>
      <c r="B427" s="1" t="s">
        <v>836</v>
      </c>
      <c r="C427" s="1" t="n">
        <v>88</v>
      </c>
      <c r="D427" s="1" t="n">
        <f aca="false">+E427+F427</f>
        <v>14</v>
      </c>
      <c r="E427" s="1" t="n">
        <v>13</v>
      </c>
      <c r="F427" s="1" t="n">
        <v>1</v>
      </c>
      <c r="G427" s="1" t="n">
        <f aca="false">+H427+I427</f>
        <v>69</v>
      </c>
      <c r="H427" s="1" t="n">
        <v>66</v>
      </c>
      <c r="I427" s="1" t="n">
        <v>3</v>
      </c>
      <c r="J427" s="1" t="n">
        <f aca="false">+K427+L427</f>
        <v>5</v>
      </c>
      <c r="K427" s="1" t="n">
        <v>5</v>
      </c>
      <c r="L427" s="1" t="n">
        <v>0</v>
      </c>
      <c r="M427" s="1" t="n">
        <v>0</v>
      </c>
    </row>
    <row r="428" customFormat="false" ht="10.2" hidden="false" customHeight="false" outlineLevel="0" collapsed="false">
      <c r="A428" s="1" t="s">
        <v>837</v>
      </c>
      <c r="B428" s="1" t="s">
        <v>838</v>
      </c>
      <c r="C428" s="1" t="n">
        <v>19</v>
      </c>
      <c r="D428" s="1" t="n">
        <f aca="false">+E428+F428</f>
        <v>1</v>
      </c>
      <c r="E428" s="1" t="n">
        <v>0</v>
      </c>
      <c r="F428" s="1" t="n">
        <v>1</v>
      </c>
      <c r="G428" s="1" t="n">
        <f aca="false">+H428+I428</f>
        <v>18</v>
      </c>
      <c r="H428" s="1" t="n">
        <v>16</v>
      </c>
      <c r="I428" s="1" t="n">
        <v>2</v>
      </c>
      <c r="J428" s="1" t="n">
        <f aca="false">+K428+L428</f>
        <v>0</v>
      </c>
      <c r="K428" s="1" t="n">
        <v>0</v>
      </c>
      <c r="L428" s="1" t="n">
        <v>0</v>
      </c>
      <c r="M428" s="1" t="n">
        <v>0</v>
      </c>
    </row>
    <row r="429" customFormat="false" ht="10.2" hidden="false" customHeight="false" outlineLevel="0" collapsed="false">
      <c r="A429" s="1" t="s">
        <v>839</v>
      </c>
      <c r="B429" s="1" t="s">
        <v>840</v>
      </c>
      <c r="C429" s="1" t="n">
        <v>4</v>
      </c>
      <c r="D429" s="1" t="n">
        <f aca="false">+E429+F429</f>
        <v>1</v>
      </c>
      <c r="E429" s="1" t="n">
        <v>1</v>
      </c>
      <c r="F429" s="1" t="n">
        <v>0</v>
      </c>
      <c r="G429" s="1" t="n">
        <f aca="false">+H429+I429</f>
        <v>3</v>
      </c>
      <c r="H429" s="1" t="n">
        <v>3</v>
      </c>
      <c r="I429" s="1" t="n">
        <v>0</v>
      </c>
      <c r="J429" s="1" t="n">
        <f aca="false">+K429+L429</f>
        <v>0</v>
      </c>
      <c r="K429" s="1" t="n">
        <v>0</v>
      </c>
      <c r="L429" s="1" t="n">
        <v>0</v>
      </c>
      <c r="M429" s="1" t="n">
        <v>0</v>
      </c>
    </row>
    <row r="430" customFormat="false" ht="10.2" hidden="false" customHeight="false" outlineLevel="0" collapsed="false">
      <c r="A430" s="1" t="s">
        <v>841</v>
      </c>
      <c r="B430" s="1" t="s">
        <v>842</v>
      </c>
      <c r="C430" s="1" t="n">
        <v>4</v>
      </c>
      <c r="D430" s="1" t="n">
        <f aca="false">+E430+F430</f>
        <v>1</v>
      </c>
      <c r="E430" s="1" t="n">
        <v>1</v>
      </c>
      <c r="F430" s="1" t="n">
        <v>0</v>
      </c>
      <c r="G430" s="1" t="n">
        <f aca="false">+H430+I430</f>
        <v>3</v>
      </c>
      <c r="H430" s="1" t="n">
        <v>3</v>
      </c>
      <c r="I430" s="1" t="n">
        <v>0</v>
      </c>
      <c r="J430" s="1" t="n">
        <f aca="false">+K430+L430</f>
        <v>0</v>
      </c>
      <c r="K430" s="1" t="n">
        <v>0</v>
      </c>
      <c r="L430" s="1" t="n">
        <v>0</v>
      </c>
      <c r="M430" s="1" t="n">
        <v>0</v>
      </c>
    </row>
    <row r="431" customFormat="false" ht="10.2" hidden="false" customHeight="false" outlineLevel="0" collapsed="false">
      <c r="A431" s="1" t="s">
        <v>843</v>
      </c>
      <c r="B431" s="1" t="s">
        <v>844</v>
      </c>
      <c r="C431" s="1" t="n">
        <v>7</v>
      </c>
      <c r="D431" s="1" t="n">
        <f aca="false">+E431+F431</f>
        <v>1</v>
      </c>
      <c r="E431" s="1" t="n">
        <v>0</v>
      </c>
      <c r="F431" s="1" t="n">
        <v>1</v>
      </c>
      <c r="G431" s="1" t="n">
        <f aca="false">+H431+I431</f>
        <v>6</v>
      </c>
      <c r="H431" s="1" t="n">
        <v>6</v>
      </c>
      <c r="I431" s="1" t="n">
        <v>0</v>
      </c>
      <c r="J431" s="1" t="n">
        <f aca="false">+K431+L431</f>
        <v>0</v>
      </c>
      <c r="K431" s="1" t="n">
        <v>0</v>
      </c>
      <c r="L431" s="1" t="n">
        <v>0</v>
      </c>
      <c r="M431" s="1" t="n">
        <v>0</v>
      </c>
    </row>
    <row r="432" customFormat="false" ht="10.2" hidden="false" customHeight="false" outlineLevel="0" collapsed="false">
      <c r="A432" s="1" t="s">
        <v>845</v>
      </c>
      <c r="B432" s="1" t="s">
        <v>846</v>
      </c>
      <c r="C432" s="1" t="n">
        <v>7</v>
      </c>
      <c r="D432" s="1" t="n">
        <f aca="false">+E432+F432</f>
        <v>1</v>
      </c>
      <c r="E432" s="1" t="n">
        <v>0</v>
      </c>
      <c r="F432" s="1" t="n">
        <v>1</v>
      </c>
      <c r="G432" s="1" t="n">
        <f aca="false">+H432+I432</f>
        <v>6</v>
      </c>
      <c r="H432" s="1" t="n">
        <v>6</v>
      </c>
      <c r="I432" s="1" t="n">
        <v>0</v>
      </c>
      <c r="J432" s="1" t="n">
        <f aca="false">+K432+L432</f>
        <v>0</v>
      </c>
      <c r="K432" s="1" t="n">
        <v>0</v>
      </c>
      <c r="L432" s="1" t="n">
        <v>0</v>
      </c>
      <c r="M432" s="1" t="n">
        <v>0</v>
      </c>
    </row>
    <row r="433" customFormat="false" ht="10.2" hidden="false" customHeight="false" outlineLevel="0" collapsed="false">
      <c r="A433" s="1" t="s">
        <v>847</v>
      </c>
      <c r="B433" s="1" t="s">
        <v>848</v>
      </c>
      <c r="C433" s="1" t="n">
        <v>1</v>
      </c>
      <c r="D433" s="1" t="n">
        <f aca="false">+E433+F433</f>
        <v>0</v>
      </c>
      <c r="E433" s="1" t="n">
        <v>0</v>
      </c>
      <c r="F433" s="1" t="n">
        <v>0</v>
      </c>
      <c r="G433" s="1" t="n">
        <f aca="false">+H433+I433</f>
        <v>1</v>
      </c>
      <c r="H433" s="1" t="n">
        <v>1</v>
      </c>
      <c r="I433" s="1" t="n">
        <v>0</v>
      </c>
      <c r="J433" s="1" t="n">
        <f aca="false">+K433+L433</f>
        <v>0</v>
      </c>
      <c r="K433" s="1" t="n">
        <v>0</v>
      </c>
      <c r="L433" s="1" t="n">
        <v>0</v>
      </c>
      <c r="M433" s="1" t="n">
        <v>0</v>
      </c>
    </row>
    <row r="434" customFormat="false" ht="10.2" hidden="false" customHeight="false" outlineLevel="0" collapsed="false">
      <c r="A434" s="1" t="s">
        <v>849</v>
      </c>
      <c r="B434" s="1" t="s">
        <v>850</v>
      </c>
      <c r="C434" s="1" t="n">
        <v>1</v>
      </c>
      <c r="D434" s="1" t="n">
        <f aca="false">+E434+F434</f>
        <v>0</v>
      </c>
      <c r="E434" s="1" t="n">
        <v>0</v>
      </c>
      <c r="F434" s="1" t="n">
        <v>0</v>
      </c>
      <c r="G434" s="1" t="n">
        <f aca="false">+H434+I434</f>
        <v>1</v>
      </c>
      <c r="H434" s="1" t="n">
        <v>1</v>
      </c>
      <c r="I434" s="1" t="n">
        <v>0</v>
      </c>
      <c r="J434" s="1" t="n">
        <f aca="false">+K434+L434</f>
        <v>0</v>
      </c>
      <c r="K434" s="1" t="n">
        <v>0</v>
      </c>
      <c r="L434" s="1" t="n">
        <v>0</v>
      </c>
      <c r="M434" s="1" t="n">
        <v>0</v>
      </c>
    </row>
    <row r="435" customFormat="false" ht="10.2" hidden="false" customHeight="false" outlineLevel="0" collapsed="false">
      <c r="A435" s="1" t="s">
        <v>851</v>
      </c>
      <c r="B435" s="1" t="s">
        <v>852</v>
      </c>
      <c r="C435" s="1" t="n">
        <v>1</v>
      </c>
      <c r="D435" s="1" t="n">
        <f aca="false">+E435+F435</f>
        <v>0</v>
      </c>
      <c r="E435" s="1" t="n">
        <v>0</v>
      </c>
      <c r="F435" s="1" t="n">
        <v>0</v>
      </c>
      <c r="G435" s="1" t="n">
        <f aca="false">+H435+I435</f>
        <v>1</v>
      </c>
      <c r="H435" s="1" t="n">
        <v>1</v>
      </c>
      <c r="I435" s="1" t="n">
        <v>0</v>
      </c>
      <c r="J435" s="1" t="n">
        <f aca="false">+K435+L435</f>
        <v>0</v>
      </c>
      <c r="K435" s="1" t="n">
        <v>0</v>
      </c>
      <c r="L435" s="1" t="n">
        <v>0</v>
      </c>
      <c r="M435" s="1" t="n">
        <v>0</v>
      </c>
    </row>
    <row r="436" customFormat="false" ht="10.2" hidden="false" customHeight="false" outlineLevel="0" collapsed="false">
      <c r="A436" s="1" t="s">
        <v>853</v>
      </c>
      <c r="B436" s="1" t="s">
        <v>854</v>
      </c>
      <c r="C436" s="1" t="n">
        <v>1</v>
      </c>
      <c r="D436" s="1" t="n">
        <f aca="false">+E436+F436</f>
        <v>0</v>
      </c>
      <c r="E436" s="1" t="n">
        <v>0</v>
      </c>
      <c r="F436" s="1" t="n">
        <v>0</v>
      </c>
      <c r="G436" s="1" t="n">
        <f aca="false">+H436+I436</f>
        <v>1</v>
      </c>
      <c r="H436" s="1" t="n">
        <v>1</v>
      </c>
      <c r="I436" s="1" t="n">
        <v>0</v>
      </c>
      <c r="J436" s="1" t="n">
        <f aca="false">+K436+L436</f>
        <v>0</v>
      </c>
      <c r="K436" s="1" t="n">
        <v>0</v>
      </c>
      <c r="L436" s="1" t="n">
        <v>0</v>
      </c>
      <c r="M436" s="1" t="n">
        <v>0</v>
      </c>
    </row>
    <row r="437" customFormat="false" ht="10.2" hidden="false" customHeight="false" outlineLevel="0" collapsed="false">
      <c r="A437" s="1" t="s">
        <v>855</v>
      </c>
      <c r="B437" s="1" t="s">
        <v>856</v>
      </c>
      <c r="C437" s="1" t="n">
        <v>0</v>
      </c>
      <c r="D437" s="1" t="n">
        <f aca="false">+E437+F437</f>
        <v>0</v>
      </c>
      <c r="E437" s="1" t="n">
        <v>0</v>
      </c>
      <c r="F437" s="1" t="n">
        <v>0</v>
      </c>
      <c r="G437" s="1" t="n">
        <f aca="false">+H437+I437</f>
        <v>0</v>
      </c>
      <c r="H437" s="1" t="n">
        <v>0</v>
      </c>
      <c r="I437" s="1" t="n">
        <v>0</v>
      </c>
      <c r="J437" s="1" t="n">
        <f aca="false">+K437+L437</f>
        <v>0</v>
      </c>
      <c r="K437" s="1" t="n">
        <v>0</v>
      </c>
      <c r="L437" s="1" t="n">
        <v>0</v>
      </c>
      <c r="M437" s="1" t="n">
        <v>0</v>
      </c>
    </row>
    <row r="438" customFormat="false" ht="10.2" hidden="false" customHeight="false" outlineLevel="0" collapsed="false">
      <c r="A438" s="1" t="s">
        <v>857</v>
      </c>
      <c r="B438" s="1" t="s">
        <v>858</v>
      </c>
      <c r="C438" s="1" t="n">
        <v>0</v>
      </c>
      <c r="D438" s="1" t="n">
        <f aca="false">+E438+F438</f>
        <v>0</v>
      </c>
      <c r="E438" s="1" t="n">
        <v>0</v>
      </c>
      <c r="F438" s="1" t="n">
        <v>0</v>
      </c>
      <c r="G438" s="1" t="n">
        <f aca="false">+H438+I438</f>
        <v>0</v>
      </c>
      <c r="H438" s="1" t="n">
        <v>0</v>
      </c>
      <c r="I438" s="1" t="n">
        <v>0</v>
      </c>
      <c r="J438" s="1" t="n">
        <f aca="false">+K438+L438</f>
        <v>0</v>
      </c>
      <c r="K438" s="1" t="n">
        <v>0</v>
      </c>
      <c r="L438" s="1" t="n">
        <v>0</v>
      </c>
      <c r="M438" s="1" t="n">
        <v>0</v>
      </c>
    </row>
    <row r="439" customFormat="false" ht="10.2" hidden="false" customHeight="false" outlineLevel="0" collapsed="false">
      <c r="A439" s="1" t="s">
        <v>859</v>
      </c>
      <c r="B439" s="1" t="s">
        <v>860</v>
      </c>
      <c r="C439" s="1" t="n">
        <v>0</v>
      </c>
      <c r="D439" s="1" t="n">
        <f aca="false">+E439+F439</f>
        <v>0</v>
      </c>
      <c r="E439" s="1" t="n">
        <v>0</v>
      </c>
      <c r="F439" s="1" t="n">
        <v>0</v>
      </c>
      <c r="G439" s="1" t="n">
        <f aca="false">+H439+I439</f>
        <v>0</v>
      </c>
      <c r="H439" s="1" t="n">
        <v>0</v>
      </c>
      <c r="I439" s="1" t="n">
        <v>0</v>
      </c>
      <c r="J439" s="1" t="n">
        <f aca="false">+K439+L439</f>
        <v>0</v>
      </c>
      <c r="K439" s="1" t="n">
        <v>0</v>
      </c>
      <c r="L439" s="1" t="n">
        <v>0</v>
      </c>
      <c r="M439" s="1" t="n">
        <v>0</v>
      </c>
    </row>
    <row r="440" customFormat="false" ht="10.2" hidden="false" customHeight="false" outlineLevel="0" collapsed="false">
      <c r="A440" s="1" t="s">
        <v>861</v>
      </c>
      <c r="B440" s="1" t="s">
        <v>862</v>
      </c>
      <c r="C440" s="1" t="n">
        <v>0</v>
      </c>
      <c r="D440" s="1" t="n">
        <f aca="false">+E440+F440</f>
        <v>0</v>
      </c>
      <c r="E440" s="1" t="n">
        <v>0</v>
      </c>
      <c r="F440" s="1" t="n">
        <v>0</v>
      </c>
      <c r="G440" s="1" t="n">
        <f aca="false">+H440+I440</f>
        <v>0</v>
      </c>
      <c r="H440" s="1" t="n">
        <v>0</v>
      </c>
      <c r="I440" s="1" t="n">
        <v>0</v>
      </c>
      <c r="J440" s="1" t="n">
        <f aca="false">+K440+L440</f>
        <v>0</v>
      </c>
      <c r="K440" s="1" t="n">
        <v>0</v>
      </c>
      <c r="L440" s="1" t="n">
        <v>0</v>
      </c>
      <c r="M440" s="1" t="n">
        <v>0</v>
      </c>
    </row>
    <row r="441" customFormat="false" ht="10.2" hidden="false" customHeight="false" outlineLevel="0" collapsed="false">
      <c r="A441" s="1" t="s">
        <v>863</v>
      </c>
      <c r="B441" s="1" t="s">
        <v>864</v>
      </c>
      <c r="C441" s="1" t="n">
        <v>0</v>
      </c>
      <c r="D441" s="1" t="n">
        <f aca="false">+E441+F441</f>
        <v>0</v>
      </c>
      <c r="E441" s="1" t="n">
        <v>0</v>
      </c>
      <c r="F441" s="1" t="n">
        <v>0</v>
      </c>
      <c r="G441" s="1" t="n">
        <f aca="false">+H441+I441</f>
        <v>0</v>
      </c>
      <c r="H441" s="1" t="n">
        <v>0</v>
      </c>
      <c r="I441" s="1" t="n">
        <v>0</v>
      </c>
      <c r="J441" s="1" t="n">
        <f aca="false">+K441+L441</f>
        <v>0</v>
      </c>
      <c r="K441" s="1" t="n">
        <v>0</v>
      </c>
      <c r="L441" s="1" t="n">
        <v>0</v>
      </c>
      <c r="M441" s="1" t="n">
        <v>0</v>
      </c>
    </row>
    <row r="442" customFormat="false" ht="10.2" hidden="false" customHeight="false" outlineLevel="0" collapsed="false">
      <c r="A442" s="1" t="s">
        <v>865</v>
      </c>
      <c r="B442" s="1" t="s">
        <v>866</v>
      </c>
      <c r="C442" s="1" t="n">
        <v>0</v>
      </c>
      <c r="D442" s="1" t="n">
        <f aca="false">+E442+F442</f>
        <v>0</v>
      </c>
      <c r="E442" s="1" t="n">
        <v>0</v>
      </c>
      <c r="F442" s="1" t="n">
        <v>0</v>
      </c>
      <c r="G442" s="1" t="n">
        <f aca="false">+H442+I442</f>
        <v>0</v>
      </c>
      <c r="H442" s="1" t="n">
        <v>0</v>
      </c>
      <c r="I442" s="1" t="n">
        <v>0</v>
      </c>
      <c r="J442" s="1" t="n">
        <f aca="false">+K442+L442</f>
        <v>0</v>
      </c>
      <c r="K442" s="1" t="n">
        <v>0</v>
      </c>
      <c r="L442" s="1" t="n">
        <v>0</v>
      </c>
      <c r="M442" s="1" t="n">
        <v>0</v>
      </c>
    </row>
    <row r="443" customFormat="false" ht="10.2" hidden="false" customHeight="false" outlineLevel="0" collapsed="false">
      <c r="A443" s="1" t="s">
        <v>867</v>
      </c>
      <c r="B443" s="1" t="s">
        <v>868</v>
      </c>
      <c r="C443" s="1" t="n">
        <v>8478</v>
      </c>
      <c r="D443" s="1" t="n">
        <f aca="false">+E443+F443</f>
        <v>806</v>
      </c>
      <c r="E443" s="1" t="n">
        <v>684</v>
      </c>
      <c r="F443" s="1" t="n">
        <v>122</v>
      </c>
      <c r="G443" s="1" t="n">
        <f aca="false">+H443+I443</f>
        <v>7501</v>
      </c>
      <c r="H443" s="1" t="n">
        <v>6976</v>
      </c>
      <c r="I443" s="1" t="n">
        <v>525</v>
      </c>
      <c r="J443" s="1" t="n">
        <f aca="false">+K443+L443</f>
        <v>168</v>
      </c>
      <c r="K443" s="1" t="n">
        <v>155</v>
      </c>
      <c r="L443" s="1" t="n">
        <v>13</v>
      </c>
      <c r="M443" s="1" t="n">
        <v>3</v>
      </c>
    </row>
    <row r="444" customFormat="false" ht="10.2" hidden="false" customHeight="false" outlineLevel="0" collapsed="false">
      <c r="A444" s="1" t="s">
        <v>869</v>
      </c>
      <c r="B444" s="1" t="s">
        <v>870</v>
      </c>
      <c r="C444" s="1" t="n">
        <v>8170</v>
      </c>
      <c r="D444" s="1" t="n">
        <f aca="false">+E444+F444</f>
        <v>778</v>
      </c>
      <c r="E444" s="1" t="n">
        <v>658</v>
      </c>
      <c r="F444" s="1" t="n">
        <v>120</v>
      </c>
      <c r="G444" s="1" t="n">
        <f aca="false">+H444+I444</f>
        <v>7230</v>
      </c>
      <c r="H444" s="1" t="n">
        <v>6724</v>
      </c>
      <c r="I444" s="1" t="n">
        <v>506</v>
      </c>
      <c r="J444" s="1" t="n">
        <f aca="false">+K444+L444</f>
        <v>159</v>
      </c>
      <c r="K444" s="1" t="n">
        <v>147</v>
      </c>
      <c r="L444" s="1" t="n">
        <v>12</v>
      </c>
      <c r="M444" s="1" t="n">
        <v>3</v>
      </c>
    </row>
    <row r="445" customFormat="false" ht="10.2" hidden="false" customHeight="false" outlineLevel="0" collapsed="false">
      <c r="A445" s="1" t="s">
        <v>871</v>
      </c>
      <c r="B445" s="1" t="s">
        <v>872</v>
      </c>
      <c r="C445" s="1" t="n">
        <v>8144</v>
      </c>
      <c r="D445" s="1" t="n">
        <f aca="false">+E445+F445</f>
        <v>775</v>
      </c>
      <c r="E445" s="1" t="n">
        <v>656</v>
      </c>
      <c r="F445" s="1" t="n">
        <v>119</v>
      </c>
      <c r="G445" s="1" t="n">
        <f aca="false">+H445+I445</f>
        <v>7207</v>
      </c>
      <c r="H445" s="1" t="n">
        <v>6702</v>
      </c>
      <c r="I445" s="1" t="n">
        <v>505</v>
      </c>
      <c r="J445" s="1" t="n">
        <f aca="false">+K445+L445</f>
        <v>159</v>
      </c>
      <c r="K445" s="1" t="n">
        <v>147</v>
      </c>
      <c r="L445" s="1" t="n">
        <v>12</v>
      </c>
      <c r="M445" s="1" t="n">
        <v>3</v>
      </c>
    </row>
    <row r="446" customFormat="false" ht="10.2" hidden="false" customHeight="false" outlineLevel="0" collapsed="false">
      <c r="A446" s="1" t="s">
        <v>873</v>
      </c>
      <c r="B446" s="1" t="s">
        <v>874</v>
      </c>
      <c r="C446" s="1" t="n">
        <v>199</v>
      </c>
      <c r="D446" s="1" t="n">
        <f aca="false">+E446+F446</f>
        <v>15</v>
      </c>
      <c r="E446" s="1" t="n">
        <v>11</v>
      </c>
      <c r="F446" s="1" t="n">
        <v>4</v>
      </c>
      <c r="G446" s="1" t="n">
        <f aca="false">+H446+I446</f>
        <v>182</v>
      </c>
      <c r="H446" s="1" t="n">
        <v>174</v>
      </c>
      <c r="I446" s="1" t="n">
        <v>8</v>
      </c>
      <c r="J446" s="1" t="n">
        <f aca="false">+K446+L446</f>
        <v>2</v>
      </c>
      <c r="K446" s="1" t="n">
        <v>2</v>
      </c>
      <c r="L446" s="1" t="n">
        <v>0</v>
      </c>
      <c r="M446" s="1" t="n">
        <v>0</v>
      </c>
    </row>
    <row r="447" customFormat="false" ht="10.2" hidden="false" customHeight="false" outlineLevel="0" collapsed="false">
      <c r="A447" s="1" t="s">
        <v>875</v>
      </c>
      <c r="B447" s="1" t="s">
        <v>876</v>
      </c>
      <c r="C447" s="1" t="n">
        <v>6</v>
      </c>
      <c r="D447" s="1" t="n">
        <f aca="false">+E447+F447</f>
        <v>1</v>
      </c>
      <c r="E447" s="1" t="n">
        <v>1</v>
      </c>
      <c r="F447" s="1" t="n">
        <v>0</v>
      </c>
      <c r="G447" s="1" t="n">
        <f aca="false">+H447+I447</f>
        <v>5</v>
      </c>
      <c r="H447" s="1" t="n">
        <v>5</v>
      </c>
      <c r="I447" s="1" t="n">
        <v>0</v>
      </c>
      <c r="J447" s="1" t="n">
        <f aca="false">+K447+L447</f>
        <v>0</v>
      </c>
      <c r="K447" s="1" t="n">
        <v>0</v>
      </c>
      <c r="L447" s="1" t="n">
        <v>0</v>
      </c>
      <c r="M447" s="1" t="n">
        <v>0</v>
      </c>
    </row>
    <row r="448" customFormat="false" ht="10.2" hidden="false" customHeight="false" outlineLevel="0" collapsed="false">
      <c r="A448" s="1" t="s">
        <v>877</v>
      </c>
      <c r="B448" s="1" t="s">
        <v>878</v>
      </c>
      <c r="C448" s="1" t="n">
        <v>191</v>
      </c>
      <c r="D448" s="1" t="n">
        <f aca="false">+E448+F448</f>
        <v>31</v>
      </c>
      <c r="E448" s="1" t="n">
        <v>29</v>
      </c>
      <c r="F448" s="1" t="n">
        <v>2</v>
      </c>
      <c r="G448" s="1" t="n">
        <f aca="false">+H448+I448</f>
        <v>159</v>
      </c>
      <c r="H448" s="1" t="n">
        <v>147</v>
      </c>
      <c r="I448" s="1" t="n">
        <v>12</v>
      </c>
      <c r="J448" s="1" t="n">
        <f aca="false">+K448+L448</f>
        <v>1</v>
      </c>
      <c r="K448" s="1" t="n">
        <v>1</v>
      </c>
      <c r="L448" s="1" t="n">
        <v>0</v>
      </c>
      <c r="M448" s="1" t="n">
        <v>0</v>
      </c>
    </row>
    <row r="449" customFormat="false" ht="10.2" hidden="false" customHeight="false" outlineLevel="0" collapsed="false">
      <c r="A449" s="1" t="s">
        <v>879</v>
      </c>
      <c r="B449" s="1" t="s">
        <v>538</v>
      </c>
      <c r="C449" s="1" t="n">
        <v>112</v>
      </c>
      <c r="D449" s="1" t="n">
        <f aca="false">+E449+F449</f>
        <v>24</v>
      </c>
      <c r="E449" s="1" t="n">
        <v>19</v>
      </c>
      <c r="F449" s="1" t="n">
        <v>5</v>
      </c>
      <c r="G449" s="1" t="n">
        <f aca="false">+H449+I449</f>
        <v>82</v>
      </c>
      <c r="H449" s="1" t="n">
        <v>75</v>
      </c>
      <c r="I449" s="1" t="n">
        <v>7</v>
      </c>
      <c r="J449" s="1" t="n">
        <f aca="false">+K449+L449</f>
        <v>6</v>
      </c>
      <c r="K449" s="1" t="n">
        <v>5</v>
      </c>
      <c r="L449" s="1" t="n">
        <v>1</v>
      </c>
      <c r="M449" s="1" t="n">
        <v>0</v>
      </c>
    </row>
    <row r="450" customFormat="false" ht="10.2" hidden="false" customHeight="false" outlineLevel="0" collapsed="false">
      <c r="A450" s="1" t="s">
        <v>880</v>
      </c>
      <c r="B450" s="1" t="s">
        <v>881</v>
      </c>
      <c r="C450" s="1" t="n">
        <v>0</v>
      </c>
      <c r="D450" s="1" t="n">
        <f aca="false">+E450+F450</f>
        <v>0</v>
      </c>
      <c r="E450" s="1" t="n">
        <v>0</v>
      </c>
      <c r="F450" s="1" t="n">
        <v>0</v>
      </c>
      <c r="G450" s="1" t="n">
        <f aca="false">+H450+I450</f>
        <v>0</v>
      </c>
      <c r="H450" s="1" t="n">
        <v>0</v>
      </c>
      <c r="I450" s="1" t="n">
        <v>0</v>
      </c>
      <c r="J450" s="1" t="n">
        <f aca="false">+K450+L450</f>
        <v>0</v>
      </c>
      <c r="K450" s="1" t="n">
        <v>0</v>
      </c>
      <c r="L450" s="1" t="n">
        <v>0</v>
      </c>
      <c r="M450" s="1" t="n">
        <v>0</v>
      </c>
    </row>
    <row r="451" customFormat="false" ht="10.2" hidden="false" customHeight="false" outlineLevel="0" collapsed="false">
      <c r="A451" s="1" t="s">
        <v>882</v>
      </c>
      <c r="B451" s="1" t="s">
        <v>883</v>
      </c>
      <c r="C451" s="1" t="n">
        <v>0</v>
      </c>
      <c r="D451" s="1" t="n">
        <f aca="false">+E451+F451</f>
        <v>0</v>
      </c>
      <c r="E451" s="1" t="n">
        <v>0</v>
      </c>
      <c r="F451" s="1" t="n">
        <v>0</v>
      </c>
      <c r="G451" s="1" t="n">
        <f aca="false">+H451+I451</f>
        <v>0</v>
      </c>
      <c r="H451" s="1" t="n">
        <v>0</v>
      </c>
      <c r="I451" s="1" t="n">
        <v>0</v>
      </c>
      <c r="J451" s="1" t="n">
        <f aca="false">+K451+L451</f>
        <v>0</v>
      </c>
      <c r="K451" s="1" t="n">
        <v>0</v>
      </c>
      <c r="L451" s="1" t="n">
        <v>0</v>
      </c>
      <c r="M451" s="1" t="n">
        <v>0</v>
      </c>
    </row>
    <row r="452" customFormat="false" ht="10.2" hidden="false" customHeight="false" outlineLevel="0" collapsed="false">
      <c r="A452" s="1" t="s">
        <v>884</v>
      </c>
      <c r="B452" s="1" t="s">
        <v>885</v>
      </c>
      <c r="C452" s="1" t="n">
        <v>207</v>
      </c>
      <c r="D452" s="1" t="n">
        <f aca="false">+E452+F452</f>
        <v>11</v>
      </c>
      <c r="E452" s="1" t="n">
        <v>10</v>
      </c>
      <c r="F452" s="1" t="n">
        <v>1</v>
      </c>
      <c r="G452" s="1" t="n">
        <f aca="false">+H452+I452</f>
        <v>194</v>
      </c>
      <c r="H452" s="1" t="n">
        <v>184</v>
      </c>
      <c r="I452" s="1" t="n">
        <v>10</v>
      </c>
      <c r="J452" s="1" t="n">
        <f aca="false">+K452+L452</f>
        <v>2</v>
      </c>
      <c r="K452" s="1" t="n">
        <v>2</v>
      </c>
      <c r="L452" s="1" t="n">
        <v>0</v>
      </c>
      <c r="M452" s="1" t="n">
        <v>0</v>
      </c>
    </row>
    <row r="453" customFormat="false" ht="10.2" hidden="false" customHeight="false" outlineLevel="0" collapsed="false">
      <c r="A453" s="1" t="s">
        <v>886</v>
      </c>
      <c r="B453" s="1" t="s">
        <v>887</v>
      </c>
      <c r="C453" s="1" t="n">
        <v>163</v>
      </c>
      <c r="D453" s="1" t="n">
        <f aca="false">+E453+F453</f>
        <v>21</v>
      </c>
      <c r="E453" s="1" t="n">
        <v>16</v>
      </c>
      <c r="F453" s="1" t="n">
        <v>5</v>
      </c>
      <c r="G453" s="1" t="n">
        <f aca="false">+H453+I453</f>
        <v>136</v>
      </c>
      <c r="H453" s="1" t="n">
        <v>123</v>
      </c>
      <c r="I453" s="1" t="n">
        <v>13</v>
      </c>
      <c r="J453" s="1" t="n">
        <f aca="false">+K453+L453</f>
        <v>6</v>
      </c>
      <c r="K453" s="1" t="n">
        <v>5</v>
      </c>
      <c r="L453" s="1" t="n">
        <v>1</v>
      </c>
      <c r="M453" s="1" t="n">
        <v>0</v>
      </c>
    </row>
    <row r="454" customFormat="false" ht="10.2" hidden="false" customHeight="false" outlineLevel="0" collapsed="false">
      <c r="A454" s="1" t="s">
        <v>888</v>
      </c>
      <c r="B454" s="1" t="s">
        <v>889</v>
      </c>
      <c r="C454" s="1" t="n">
        <v>0</v>
      </c>
      <c r="D454" s="1" t="n">
        <f aca="false">+E454+F454</f>
        <v>0</v>
      </c>
      <c r="E454" s="1" t="n">
        <v>0</v>
      </c>
      <c r="F454" s="1" t="n">
        <v>0</v>
      </c>
      <c r="G454" s="1" t="n">
        <f aca="false">+H454+I454</f>
        <v>0</v>
      </c>
      <c r="H454" s="1" t="n">
        <v>0</v>
      </c>
      <c r="I454" s="1" t="n">
        <v>0</v>
      </c>
      <c r="J454" s="1" t="n">
        <f aca="false">+K454+L454</f>
        <v>0</v>
      </c>
      <c r="K454" s="1" t="n">
        <v>0</v>
      </c>
      <c r="L454" s="1" t="n">
        <v>0</v>
      </c>
      <c r="M454" s="1" t="n">
        <v>0</v>
      </c>
    </row>
    <row r="455" customFormat="false" ht="10.2" hidden="false" customHeight="false" outlineLevel="0" collapsed="false">
      <c r="A455" s="1" t="s">
        <v>890</v>
      </c>
      <c r="B455" s="1" t="s">
        <v>891</v>
      </c>
      <c r="C455" s="1" t="n">
        <v>443</v>
      </c>
      <c r="D455" s="1" t="n">
        <f aca="false">+E455+F455</f>
        <v>13</v>
      </c>
      <c r="E455" s="1" t="n">
        <v>11</v>
      </c>
      <c r="F455" s="1" t="n">
        <v>2</v>
      </c>
      <c r="G455" s="1" t="n">
        <f aca="false">+H455+I455</f>
        <v>422</v>
      </c>
      <c r="H455" s="1" t="n">
        <v>397</v>
      </c>
      <c r="I455" s="1" t="n">
        <v>25</v>
      </c>
      <c r="J455" s="1" t="n">
        <f aca="false">+K455+L455</f>
        <v>8</v>
      </c>
      <c r="K455" s="1" t="n">
        <v>8</v>
      </c>
      <c r="L455" s="1" t="n">
        <v>0</v>
      </c>
      <c r="M455" s="1" t="n">
        <v>0</v>
      </c>
    </row>
    <row r="456" customFormat="false" ht="10.2" hidden="false" customHeight="false" outlineLevel="0" collapsed="false">
      <c r="A456" s="1" t="s">
        <v>892</v>
      </c>
      <c r="B456" s="1" t="s">
        <v>541</v>
      </c>
      <c r="C456" s="1" t="n">
        <v>140</v>
      </c>
      <c r="D456" s="1" t="n">
        <f aca="false">+E456+F456</f>
        <v>26</v>
      </c>
      <c r="E456" s="1" t="n">
        <v>23</v>
      </c>
      <c r="F456" s="1" t="n">
        <v>3</v>
      </c>
      <c r="G456" s="1" t="n">
        <f aca="false">+H456+I456</f>
        <v>112</v>
      </c>
      <c r="H456" s="1" t="n">
        <v>102</v>
      </c>
      <c r="I456" s="1" t="n">
        <v>10</v>
      </c>
      <c r="J456" s="1" t="n">
        <f aca="false">+K456+L456</f>
        <v>2</v>
      </c>
      <c r="K456" s="1" t="n">
        <v>2</v>
      </c>
      <c r="L456" s="1" t="n">
        <v>0</v>
      </c>
      <c r="M456" s="1" t="n">
        <v>0</v>
      </c>
    </row>
    <row r="457" customFormat="false" ht="10.2" hidden="false" customHeight="false" outlineLevel="0" collapsed="false">
      <c r="A457" s="1" t="s">
        <v>893</v>
      </c>
      <c r="B457" s="1" t="s">
        <v>894</v>
      </c>
      <c r="C457" s="1" t="n">
        <v>94</v>
      </c>
      <c r="D457" s="1" t="n">
        <f aca="false">+E457+F457</f>
        <v>21</v>
      </c>
      <c r="E457" s="1" t="n">
        <v>18</v>
      </c>
      <c r="F457" s="1" t="n">
        <v>3</v>
      </c>
      <c r="G457" s="1" t="n">
        <f aca="false">+H457+I457</f>
        <v>70</v>
      </c>
      <c r="H457" s="1" t="n">
        <v>65</v>
      </c>
      <c r="I457" s="1" t="n">
        <v>5</v>
      </c>
      <c r="J457" s="1" t="n">
        <f aca="false">+K457+L457</f>
        <v>3</v>
      </c>
      <c r="K457" s="1" t="n">
        <v>3</v>
      </c>
      <c r="L457" s="1" t="n">
        <v>0</v>
      </c>
      <c r="M457" s="1" t="n">
        <v>0</v>
      </c>
    </row>
    <row r="458" customFormat="false" ht="10.2" hidden="false" customHeight="false" outlineLevel="0" collapsed="false">
      <c r="A458" s="1" t="s">
        <v>895</v>
      </c>
      <c r="B458" s="1" t="s">
        <v>896</v>
      </c>
      <c r="C458" s="1" t="n">
        <v>185</v>
      </c>
      <c r="D458" s="1" t="n">
        <f aca="false">+E458+F458</f>
        <v>16</v>
      </c>
      <c r="E458" s="1" t="n">
        <v>13</v>
      </c>
      <c r="F458" s="1" t="n">
        <v>3</v>
      </c>
      <c r="G458" s="1" t="n">
        <f aca="false">+H458+I458</f>
        <v>167</v>
      </c>
      <c r="H458" s="1" t="n">
        <v>157</v>
      </c>
      <c r="I458" s="1" t="n">
        <v>10</v>
      </c>
      <c r="J458" s="1" t="n">
        <f aca="false">+K458+L458</f>
        <v>2</v>
      </c>
      <c r="K458" s="1" t="n">
        <v>2</v>
      </c>
      <c r="L458" s="1" t="n">
        <v>0</v>
      </c>
      <c r="M458" s="1" t="n">
        <v>0</v>
      </c>
    </row>
    <row r="459" customFormat="false" ht="10.2" hidden="false" customHeight="false" outlineLevel="0" collapsed="false">
      <c r="A459" s="1" t="s">
        <v>897</v>
      </c>
      <c r="B459" s="1" t="s">
        <v>898</v>
      </c>
      <c r="C459" s="1" t="n">
        <v>3</v>
      </c>
      <c r="D459" s="1" t="n">
        <f aca="false">+E459+F459</f>
        <v>0</v>
      </c>
      <c r="E459" s="1" t="n">
        <v>0</v>
      </c>
      <c r="F459" s="1" t="n">
        <v>0</v>
      </c>
      <c r="G459" s="1" t="n">
        <f aca="false">+H459+I459</f>
        <v>3</v>
      </c>
      <c r="H459" s="1" t="n">
        <v>2</v>
      </c>
      <c r="I459" s="1" t="n">
        <v>1</v>
      </c>
      <c r="J459" s="1" t="n">
        <f aca="false">+K459+L459</f>
        <v>0</v>
      </c>
      <c r="K459" s="1" t="n">
        <v>0</v>
      </c>
      <c r="L459" s="1" t="n">
        <v>0</v>
      </c>
      <c r="M459" s="1" t="n">
        <v>0</v>
      </c>
    </row>
    <row r="460" customFormat="false" ht="10.2" hidden="false" customHeight="false" outlineLevel="0" collapsed="false">
      <c r="A460" s="1" t="s">
        <v>899</v>
      </c>
      <c r="B460" s="1" t="s">
        <v>900</v>
      </c>
      <c r="C460" s="1" t="n">
        <v>443</v>
      </c>
      <c r="D460" s="1" t="n">
        <f aca="false">+E460+F460</f>
        <v>35</v>
      </c>
      <c r="E460" s="1" t="n">
        <v>30</v>
      </c>
      <c r="F460" s="1" t="n">
        <v>5</v>
      </c>
      <c r="G460" s="1" t="n">
        <f aca="false">+H460+I460</f>
        <v>397</v>
      </c>
      <c r="H460" s="1" t="n">
        <v>369</v>
      </c>
      <c r="I460" s="1" t="n">
        <v>28</v>
      </c>
      <c r="J460" s="1" t="n">
        <f aca="false">+K460+L460</f>
        <v>11</v>
      </c>
      <c r="K460" s="1" t="n">
        <v>11</v>
      </c>
      <c r="L460" s="1" t="n">
        <v>0</v>
      </c>
      <c r="M460" s="1" t="n">
        <v>0</v>
      </c>
    </row>
    <row r="461" customFormat="false" ht="10.2" hidden="false" customHeight="false" outlineLevel="0" collapsed="false">
      <c r="A461" s="1" t="s">
        <v>901</v>
      </c>
      <c r="B461" s="1" t="s">
        <v>902</v>
      </c>
      <c r="C461" s="1" t="n">
        <v>79</v>
      </c>
      <c r="D461" s="1" t="n">
        <f aca="false">+E461+F461</f>
        <v>14</v>
      </c>
      <c r="E461" s="1" t="n">
        <v>14</v>
      </c>
      <c r="F461" s="1" t="n">
        <v>0</v>
      </c>
      <c r="G461" s="1" t="n">
        <f aca="false">+H461+I461</f>
        <v>63</v>
      </c>
      <c r="H461" s="1" t="n">
        <v>60</v>
      </c>
      <c r="I461" s="1" t="n">
        <v>3</v>
      </c>
      <c r="J461" s="1" t="n">
        <f aca="false">+K461+L461</f>
        <v>2</v>
      </c>
      <c r="K461" s="1" t="n">
        <v>2</v>
      </c>
      <c r="L461" s="1" t="n">
        <v>0</v>
      </c>
      <c r="M461" s="1" t="n">
        <v>0</v>
      </c>
    </row>
    <row r="462" customFormat="false" ht="10.2" hidden="false" customHeight="false" outlineLevel="0" collapsed="false">
      <c r="A462" s="1" t="s">
        <v>903</v>
      </c>
      <c r="B462" s="1" t="s">
        <v>904</v>
      </c>
      <c r="C462" s="1" t="n">
        <v>2</v>
      </c>
      <c r="D462" s="1" t="n">
        <f aca="false">+E462+F462</f>
        <v>0</v>
      </c>
      <c r="E462" s="1" t="n">
        <v>0</v>
      </c>
      <c r="F462" s="1" t="n">
        <v>0</v>
      </c>
      <c r="G462" s="1" t="n">
        <f aca="false">+H462+I462</f>
        <v>2</v>
      </c>
      <c r="H462" s="1" t="n">
        <v>2</v>
      </c>
      <c r="I462" s="1" t="n">
        <v>0</v>
      </c>
      <c r="J462" s="1" t="n">
        <f aca="false">+K462+L462</f>
        <v>0</v>
      </c>
      <c r="K462" s="1" t="n">
        <v>0</v>
      </c>
      <c r="L462" s="1" t="n">
        <v>0</v>
      </c>
      <c r="M462" s="1" t="n">
        <v>0</v>
      </c>
    </row>
    <row r="463" customFormat="false" ht="10.2" hidden="false" customHeight="false" outlineLevel="0" collapsed="false">
      <c r="A463" s="1" t="s">
        <v>905</v>
      </c>
      <c r="B463" s="1" t="s">
        <v>906</v>
      </c>
      <c r="C463" s="1" t="n">
        <v>543</v>
      </c>
      <c r="D463" s="1" t="n">
        <f aca="false">+E463+F463</f>
        <v>35</v>
      </c>
      <c r="E463" s="1" t="n">
        <v>30</v>
      </c>
      <c r="F463" s="1" t="n">
        <v>5</v>
      </c>
      <c r="G463" s="1" t="n">
        <f aca="false">+H463+I463</f>
        <v>502</v>
      </c>
      <c r="H463" s="1" t="n">
        <v>467</v>
      </c>
      <c r="I463" s="1" t="n">
        <v>35</v>
      </c>
      <c r="J463" s="1" t="n">
        <f aca="false">+K463+L463</f>
        <v>6</v>
      </c>
      <c r="K463" s="1" t="n">
        <v>5</v>
      </c>
      <c r="L463" s="1" t="n">
        <v>1</v>
      </c>
      <c r="M463" s="1" t="n">
        <v>0</v>
      </c>
    </row>
    <row r="464" customFormat="false" ht="10.2" hidden="false" customHeight="false" outlineLevel="0" collapsed="false">
      <c r="A464" s="1" t="s">
        <v>907</v>
      </c>
      <c r="B464" s="1" t="s">
        <v>908</v>
      </c>
      <c r="C464" s="1" t="n">
        <v>2</v>
      </c>
      <c r="D464" s="1" t="n">
        <f aca="false">+E464+F464</f>
        <v>0</v>
      </c>
      <c r="E464" s="1" t="n">
        <v>0</v>
      </c>
      <c r="F464" s="1" t="n">
        <v>0</v>
      </c>
      <c r="G464" s="1" t="n">
        <f aca="false">+H464+I464</f>
        <v>2</v>
      </c>
      <c r="H464" s="1" t="n">
        <v>1</v>
      </c>
      <c r="I464" s="1" t="n">
        <v>1</v>
      </c>
      <c r="J464" s="1" t="n">
        <f aca="false">+K464+L464</f>
        <v>0</v>
      </c>
      <c r="K464" s="1" t="n">
        <v>0</v>
      </c>
      <c r="L464" s="1" t="n">
        <v>0</v>
      </c>
      <c r="M464" s="1" t="n">
        <v>0</v>
      </c>
    </row>
    <row r="465" customFormat="false" ht="10.2" hidden="false" customHeight="false" outlineLevel="0" collapsed="false">
      <c r="A465" s="1" t="s">
        <v>909</v>
      </c>
      <c r="B465" s="1" t="s">
        <v>910</v>
      </c>
      <c r="C465" s="1" t="n">
        <v>171</v>
      </c>
      <c r="D465" s="1" t="n">
        <f aca="false">+E465+F465</f>
        <v>24</v>
      </c>
      <c r="E465" s="1" t="n">
        <v>23</v>
      </c>
      <c r="F465" s="1" t="n">
        <v>1</v>
      </c>
      <c r="G465" s="1" t="n">
        <f aca="false">+H465+I465</f>
        <v>139</v>
      </c>
      <c r="H465" s="1" t="n">
        <v>117</v>
      </c>
      <c r="I465" s="1" t="n">
        <v>22</v>
      </c>
      <c r="J465" s="1" t="n">
        <f aca="false">+K465+L465</f>
        <v>8</v>
      </c>
      <c r="K465" s="1" t="n">
        <v>8</v>
      </c>
      <c r="L465" s="1" t="n">
        <v>0</v>
      </c>
      <c r="M465" s="1" t="n">
        <v>0</v>
      </c>
    </row>
    <row r="466" customFormat="false" ht="10.2" hidden="false" customHeight="false" outlineLevel="0" collapsed="false">
      <c r="A466" s="1" t="s">
        <v>911</v>
      </c>
      <c r="B466" s="1" t="s">
        <v>912</v>
      </c>
      <c r="C466" s="1" t="n">
        <v>428</v>
      </c>
      <c r="D466" s="1" t="n">
        <f aca="false">+E466+F466</f>
        <v>29</v>
      </c>
      <c r="E466" s="1" t="n">
        <v>26</v>
      </c>
      <c r="F466" s="1" t="n">
        <v>3</v>
      </c>
      <c r="G466" s="1" t="n">
        <f aca="false">+H466+I466</f>
        <v>395</v>
      </c>
      <c r="H466" s="1" t="n">
        <v>360</v>
      </c>
      <c r="I466" s="1" t="n">
        <v>35</v>
      </c>
      <c r="J466" s="1" t="n">
        <f aca="false">+K466+L466</f>
        <v>4</v>
      </c>
      <c r="K466" s="1" t="n">
        <v>4</v>
      </c>
      <c r="L466" s="1" t="n">
        <v>0</v>
      </c>
      <c r="M466" s="1" t="n">
        <v>0</v>
      </c>
    </row>
    <row r="467" customFormat="false" ht="10.2" hidden="false" customHeight="false" outlineLevel="0" collapsed="false">
      <c r="A467" s="1" t="s">
        <v>913</v>
      </c>
      <c r="B467" s="1" t="s">
        <v>914</v>
      </c>
      <c r="C467" s="1" t="n">
        <v>153</v>
      </c>
      <c r="D467" s="1" t="n">
        <f aca="false">+E467+F467</f>
        <v>13</v>
      </c>
      <c r="E467" s="1" t="n">
        <v>9</v>
      </c>
      <c r="F467" s="1" t="n">
        <v>4</v>
      </c>
      <c r="G467" s="1" t="n">
        <f aca="false">+H467+I467</f>
        <v>134</v>
      </c>
      <c r="H467" s="1" t="n">
        <v>123</v>
      </c>
      <c r="I467" s="1" t="n">
        <v>11</v>
      </c>
      <c r="J467" s="1" t="n">
        <f aca="false">+K467+L467</f>
        <v>6</v>
      </c>
      <c r="K467" s="1" t="n">
        <v>6</v>
      </c>
      <c r="L467" s="1" t="n">
        <v>0</v>
      </c>
      <c r="M467" s="1" t="n">
        <v>0</v>
      </c>
    </row>
    <row r="468" customFormat="false" ht="10.2" hidden="false" customHeight="false" outlineLevel="0" collapsed="false">
      <c r="A468" s="1" t="s">
        <v>915</v>
      </c>
      <c r="B468" s="1" t="s">
        <v>916</v>
      </c>
      <c r="C468" s="1" t="n">
        <v>1</v>
      </c>
      <c r="D468" s="1" t="n">
        <f aca="false">+E468+F468</f>
        <v>0</v>
      </c>
      <c r="E468" s="1" t="n">
        <v>0</v>
      </c>
      <c r="F468" s="1" t="n">
        <v>0</v>
      </c>
      <c r="G468" s="1" t="n">
        <f aca="false">+H468+I468</f>
        <v>1</v>
      </c>
      <c r="H468" s="1" t="n">
        <v>1</v>
      </c>
      <c r="I468" s="1" t="n">
        <v>0</v>
      </c>
      <c r="J468" s="1" t="n">
        <f aca="false">+K468+L468</f>
        <v>0</v>
      </c>
      <c r="K468" s="1" t="n">
        <v>0</v>
      </c>
      <c r="L468" s="1" t="n">
        <v>0</v>
      </c>
      <c r="M468" s="1" t="n">
        <v>0</v>
      </c>
    </row>
    <row r="469" customFormat="false" ht="10.2" hidden="false" customHeight="false" outlineLevel="0" collapsed="false">
      <c r="A469" s="1" t="s">
        <v>917</v>
      </c>
      <c r="B469" s="1" t="s">
        <v>918</v>
      </c>
      <c r="C469" s="1" t="n">
        <v>183</v>
      </c>
      <c r="D469" s="1" t="n">
        <f aca="false">+E469+F469</f>
        <v>15</v>
      </c>
      <c r="E469" s="1" t="n">
        <v>14</v>
      </c>
      <c r="F469" s="1" t="n">
        <v>1</v>
      </c>
      <c r="G469" s="1" t="n">
        <f aca="false">+H469+I469</f>
        <v>161</v>
      </c>
      <c r="H469" s="1" t="n">
        <v>144</v>
      </c>
      <c r="I469" s="1" t="n">
        <v>17</v>
      </c>
      <c r="J469" s="1" t="n">
        <f aca="false">+K469+L469</f>
        <v>7</v>
      </c>
      <c r="K469" s="1" t="n">
        <v>7</v>
      </c>
      <c r="L469" s="1" t="n">
        <v>0</v>
      </c>
      <c r="M469" s="1" t="n">
        <v>0</v>
      </c>
    </row>
    <row r="470" customFormat="false" ht="10.2" hidden="false" customHeight="false" outlineLevel="0" collapsed="false">
      <c r="A470" s="1" t="s">
        <v>919</v>
      </c>
      <c r="B470" s="1" t="s">
        <v>920</v>
      </c>
      <c r="C470" s="1" t="n">
        <v>0</v>
      </c>
      <c r="D470" s="1" t="n">
        <f aca="false">+E470+F470</f>
        <v>0</v>
      </c>
      <c r="E470" s="1" t="n">
        <v>0</v>
      </c>
      <c r="F470" s="1" t="n">
        <v>0</v>
      </c>
      <c r="G470" s="1" t="n">
        <f aca="false">+H470+I470</f>
        <v>0</v>
      </c>
      <c r="H470" s="1" t="n">
        <v>0</v>
      </c>
      <c r="I470" s="1" t="n">
        <v>0</v>
      </c>
      <c r="J470" s="1" t="n">
        <f aca="false">+K470+L470</f>
        <v>0</v>
      </c>
      <c r="K470" s="1" t="n">
        <v>0</v>
      </c>
      <c r="L470" s="1" t="n">
        <v>0</v>
      </c>
      <c r="M470" s="1" t="n">
        <v>0</v>
      </c>
    </row>
    <row r="471" customFormat="false" ht="10.2" hidden="false" customHeight="false" outlineLevel="0" collapsed="false">
      <c r="A471" s="1" t="s">
        <v>921</v>
      </c>
      <c r="B471" s="1" t="s">
        <v>922</v>
      </c>
      <c r="C471" s="1" t="n">
        <v>0</v>
      </c>
      <c r="D471" s="1" t="n">
        <f aca="false">+E471+F471</f>
        <v>0</v>
      </c>
      <c r="E471" s="1" t="n">
        <v>0</v>
      </c>
      <c r="F471" s="1" t="n">
        <v>0</v>
      </c>
      <c r="G471" s="1" t="n">
        <f aca="false">+H471+I471</f>
        <v>0</v>
      </c>
      <c r="H471" s="1" t="n">
        <v>0</v>
      </c>
      <c r="I471" s="1" t="n">
        <v>0</v>
      </c>
      <c r="J471" s="1" t="n">
        <f aca="false">+K471+L471</f>
        <v>0</v>
      </c>
      <c r="K471" s="1" t="n">
        <v>0</v>
      </c>
      <c r="L471" s="1" t="n">
        <v>0</v>
      </c>
      <c r="M471" s="1" t="n">
        <v>0</v>
      </c>
    </row>
    <row r="472" customFormat="false" ht="10.2" hidden="false" customHeight="false" outlineLevel="0" collapsed="false">
      <c r="A472" s="1" t="s">
        <v>923</v>
      </c>
      <c r="B472" s="1" t="s">
        <v>924</v>
      </c>
      <c r="C472" s="1" t="n">
        <v>271</v>
      </c>
      <c r="D472" s="1" t="n">
        <f aca="false">+E472+F472</f>
        <v>23</v>
      </c>
      <c r="E472" s="1" t="n">
        <v>17</v>
      </c>
      <c r="F472" s="1" t="n">
        <v>6</v>
      </c>
      <c r="G472" s="1" t="n">
        <f aca="false">+H472+I472</f>
        <v>243</v>
      </c>
      <c r="H472" s="1" t="n">
        <v>228</v>
      </c>
      <c r="I472" s="1" t="n">
        <v>15</v>
      </c>
      <c r="J472" s="1" t="n">
        <f aca="false">+K472+L472</f>
        <v>5</v>
      </c>
      <c r="K472" s="1" t="n">
        <v>3</v>
      </c>
      <c r="L472" s="1" t="n">
        <v>2</v>
      </c>
      <c r="M472" s="1" t="n">
        <v>0</v>
      </c>
    </row>
    <row r="473" customFormat="false" ht="10.2" hidden="false" customHeight="false" outlineLevel="0" collapsed="false">
      <c r="A473" s="1" t="s">
        <v>925</v>
      </c>
      <c r="B473" s="1" t="s">
        <v>926</v>
      </c>
      <c r="C473" s="1" t="n">
        <v>383</v>
      </c>
      <c r="D473" s="1" t="n">
        <f aca="false">+E473+F473</f>
        <v>47</v>
      </c>
      <c r="E473" s="1" t="n">
        <v>42</v>
      </c>
      <c r="F473" s="1" t="n">
        <v>5</v>
      </c>
      <c r="G473" s="1" t="n">
        <f aca="false">+H473+I473</f>
        <v>334</v>
      </c>
      <c r="H473" s="1" t="n">
        <v>314</v>
      </c>
      <c r="I473" s="1" t="n">
        <v>20</v>
      </c>
      <c r="J473" s="1" t="n">
        <f aca="false">+K473+L473</f>
        <v>1</v>
      </c>
      <c r="K473" s="1" t="n">
        <v>1</v>
      </c>
      <c r="L473" s="1" t="n">
        <v>0</v>
      </c>
      <c r="M473" s="1" t="n">
        <v>1</v>
      </c>
    </row>
    <row r="474" customFormat="false" ht="10.2" hidden="false" customHeight="false" outlineLevel="0" collapsed="false">
      <c r="A474" s="1" t="s">
        <v>927</v>
      </c>
      <c r="B474" s="1" t="s">
        <v>928</v>
      </c>
      <c r="C474" s="1" t="n">
        <v>0</v>
      </c>
      <c r="D474" s="1" t="n">
        <f aca="false">+E474+F474</f>
        <v>0</v>
      </c>
      <c r="E474" s="1" t="n">
        <v>0</v>
      </c>
      <c r="F474" s="1" t="n">
        <v>0</v>
      </c>
      <c r="G474" s="1" t="n">
        <f aca="false">+H474+I474</f>
        <v>0</v>
      </c>
      <c r="H474" s="1" t="n">
        <v>0</v>
      </c>
      <c r="I474" s="1" t="n">
        <v>0</v>
      </c>
      <c r="J474" s="1" t="n">
        <f aca="false">+K474+L474</f>
        <v>0</v>
      </c>
      <c r="K474" s="1" t="n">
        <v>0</v>
      </c>
      <c r="L474" s="1" t="n">
        <v>0</v>
      </c>
      <c r="M474" s="1" t="n">
        <v>0</v>
      </c>
    </row>
    <row r="475" customFormat="false" ht="10.2" hidden="false" customHeight="false" outlineLevel="0" collapsed="false">
      <c r="A475" s="1" t="s">
        <v>929</v>
      </c>
      <c r="B475" s="1" t="s">
        <v>930</v>
      </c>
      <c r="C475" s="1" t="n">
        <v>364</v>
      </c>
      <c r="D475" s="1" t="n">
        <f aca="false">+E475+F475</f>
        <v>20</v>
      </c>
      <c r="E475" s="1" t="n">
        <v>14</v>
      </c>
      <c r="F475" s="1" t="n">
        <v>6</v>
      </c>
      <c r="G475" s="1" t="n">
        <f aca="false">+H475+I475</f>
        <v>340</v>
      </c>
      <c r="H475" s="1" t="n">
        <v>324</v>
      </c>
      <c r="I475" s="1" t="n">
        <v>16</v>
      </c>
      <c r="J475" s="1" t="n">
        <f aca="false">+K475+L475</f>
        <v>4</v>
      </c>
      <c r="K475" s="1" t="n">
        <v>3</v>
      </c>
      <c r="L475" s="1" t="n">
        <v>1</v>
      </c>
      <c r="M475" s="1" t="n">
        <v>0</v>
      </c>
    </row>
    <row r="476" customFormat="false" ht="10.2" hidden="false" customHeight="false" outlineLevel="0" collapsed="false">
      <c r="A476" s="1" t="s">
        <v>931</v>
      </c>
      <c r="B476" s="1" t="s">
        <v>102</v>
      </c>
      <c r="C476" s="1" t="n">
        <v>3</v>
      </c>
      <c r="D476" s="1" t="n">
        <f aca="false">+E476+F476</f>
        <v>3</v>
      </c>
      <c r="E476" s="1" t="n">
        <v>2</v>
      </c>
      <c r="F476" s="1" t="n">
        <v>1</v>
      </c>
      <c r="G476" s="1" t="n">
        <f aca="false">+H476+I476</f>
        <v>0</v>
      </c>
      <c r="H476" s="1" t="n">
        <v>0</v>
      </c>
      <c r="I476" s="1" t="n">
        <v>0</v>
      </c>
      <c r="J476" s="1" t="n">
        <f aca="false">+K476+L476</f>
        <v>0</v>
      </c>
      <c r="K476" s="1" t="n">
        <v>0</v>
      </c>
      <c r="L476" s="1" t="n">
        <v>0</v>
      </c>
      <c r="M476" s="1" t="n">
        <v>0</v>
      </c>
    </row>
    <row r="477" customFormat="false" ht="10.2" hidden="false" customHeight="false" outlineLevel="0" collapsed="false">
      <c r="A477" s="1" t="s">
        <v>932</v>
      </c>
      <c r="B477" s="1" t="s">
        <v>933</v>
      </c>
      <c r="C477" s="1" t="n">
        <v>236</v>
      </c>
      <c r="D477" s="1" t="n">
        <f aca="false">+E477+F477</f>
        <v>10</v>
      </c>
      <c r="E477" s="1" t="n">
        <v>9</v>
      </c>
      <c r="F477" s="1" t="n">
        <v>1</v>
      </c>
      <c r="G477" s="1" t="n">
        <f aca="false">+H477+I477</f>
        <v>221</v>
      </c>
      <c r="H477" s="1" t="n">
        <v>209</v>
      </c>
      <c r="I477" s="1" t="n">
        <v>12</v>
      </c>
      <c r="J477" s="1" t="n">
        <f aca="false">+K477+L477</f>
        <v>5</v>
      </c>
      <c r="K477" s="1" t="n">
        <v>5</v>
      </c>
      <c r="L477" s="1" t="n">
        <v>0</v>
      </c>
      <c r="M477" s="1" t="n">
        <v>0</v>
      </c>
    </row>
    <row r="478" customFormat="false" ht="10.2" hidden="false" customHeight="false" outlineLevel="0" collapsed="false">
      <c r="A478" s="1" t="s">
        <v>934</v>
      </c>
      <c r="B478" s="1" t="s">
        <v>935</v>
      </c>
      <c r="C478" s="1" t="n">
        <v>381</v>
      </c>
      <c r="D478" s="1" t="n">
        <f aca="false">+E478+F478</f>
        <v>43</v>
      </c>
      <c r="E478" s="1" t="n">
        <v>36</v>
      </c>
      <c r="F478" s="1" t="n">
        <v>7</v>
      </c>
      <c r="G478" s="1" t="n">
        <f aca="false">+H478+I478</f>
        <v>326</v>
      </c>
      <c r="H478" s="1" t="n">
        <v>298</v>
      </c>
      <c r="I478" s="1" t="n">
        <v>28</v>
      </c>
      <c r="J478" s="1" t="n">
        <f aca="false">+K478+L478</f>
        <v>11</v>
      </c>
      <c r="K478" s="1" t="n">
        <v>10</v>
      </c>
      <c r="L478" s="1" t="n">
        <v>1</v>
      </c>
      <c r="M478" s="1" t="n">
        <v>1</v>
      </c>
    </row>
    <row r="479" customFormat="false" ht="10.2" hidden="false" customHeight="false" outlineLevel="0" collapsed="false">
      <c r="A479" s="1" t="s">
        <v>936</v>
      </c>
      <c r="B479" s="1" t="s">
        <v>937</v>
      </c>
      <c r="C479" s="1" t="n">
        <v>597</v>
      </c>
      <c r="D479" s="1" t="n">
        <f aca="false">+E479+F479</f>
        <v>58</v>
      </c>
      <c r="E479" s="1" t="n">
        <v>51</v>
      </c>
      <c r="F479" s="1" t="n">
        <v>7</v>
      </c>
      <c r="G479" s="1" t="n">
        <f aca="false">+H479+I479</f>
        <v>527</v>
      </c>
      <c r="H479" s="1" t="n">
        <v>493</v>
      </c>
      <c r="I479" s="1" t="n">
        <v>34</v>
      </c>
      <c r="J479" s="1" t="n">
        <f aca="false">+K479+L479</f>
        <v>12</v>
      </c>
      <c r="K479" s="1" t="n">
        <v>11</v>
      </c>
      <c r="L479" s="1" t="n">
        <v>1</v>
      </c>
      <c r="M479" s="1" t="n">
        <v>0</v>
      </c>
    </row>
    <row r="480" customFormat="false" ht="10.2" hidden="false" customHeight="false" outlineLevel="0" collapsed="false">
      <c r="A480" s="1" t="s">
        <v>938</v>
      </c>
      <c r="B480" s="1" t="s">
        <v>939</v>
      </c>
      <c r="C480" s="1" t="n">
        <v>92</v>
      </c>
      <c r="D480" s="1" t="n">
        <f aca="false">+E480+F480</f>
        <v>15</v>
      </c>
      <c r="E480" s="1" t="n">
        <v>13</v>
      </c>
      <c r="F480" s="1" t="n">
        <v>2</v>
      </c>
      <c r="G480" s="1" t="n">
        <f aca="false">+H480+I480</f>
        <v>76</v>
      </c>
      <c r="H480" s="1" t="n">
        <v>70</v>
      </c>
      <c r="I480" s="1" t="n">
        <v>6</v>
      </c>
      <c r="J480" s="1" t="n">
        <f aca="false">+K480+L480</f>
        <v>1</v>
      </c>
      <c r="K480" s="1" t="n">
        <v>1</v>
      </c>
      <c r="L480" s="1" t="n">
        <v>0</v>
      </c>
      <c r="M480" s="1" t="n">
        <v>0</v>
      </c>
    </row>
    <row r="481" customFormat="false" ht="10.2" hidden="false" customHeight="false" outlineLevel="0" collapsed="false">
      <c r="A481" s="1" t="s">
        <v>940</v>
      </c>
      <c r="B481" s="1" t="s">
        <v>941</v>
      </c>
      <c r="C481" s="1" t="n">
        <v>29</v>
      </c>
      <c r="D481" s="1" t="n">
        <f aca="false">+E481+F481</f>
        <v>0</v>
      </c>
      <c r="E481" s="1" t="n">
        <v>0</v>
      </c>
      <c r="F481" s="1" t="n">
        <v>0</v>
      </c>
      <c r="G481" s="1" t="n">
        <f aca="false">+H481+I481</f>
        <v>28</v>
      </c>
      <c r="H481" s="1" t="n">
        <v>25</v>
      </c>
      <c r="I481" s="1" t="n">
        <v>3</v>
      </c>
      <c r="J481" s="1" t="n">
        <f aca="false">+K481+L481</f>
        <v>1</v>
      </c>
      <c r="K481" s="1" t="n">
        <v>1</v>
      </c>
      <c r="L481" s="1" t="n">
        <v>0</v>
      </c>
      <c r="M481" s="1" t="n">
        <v>0</v>
      </c>
    </row>
    <row r="482" customFormat="false" ht="10.2" hidden="false" customHeight="false" outlineLevel="0" collapsed="false">
      <c r="A482" s="1" t="s">
        <v>942</v>
      </c>
      <c r="B482" s="1" t="s">
        <v>943</v>
      </c>
      <c r="C482" s="1" t="n">
        <v>319</v>
      </c>
      <c r="D482" s="1" t="n">
        <f aca="false">+E482+F482</f>
        <v>37</v>
      </c>
      <c r="E482" s="1" t="n">
        <v>29</v>
      </c>
      <c r="F482" s="1" t="n">
        <v>8</v>
      </c>
      <c r="G482" s="1" t="n">
        <f aca="false">+H482+I482</f>
        <v>277</v>
      </c>
      <c r="H482" s="1" t="n">
        <v>257</v>
      </c>
      <c r="I482" s="1" t="n">
        <v>20</v>
      </c>
      <c r="J482" s="1" t="n">
        <f aca="false">+K482+L482</f>
        <v>5</v>
      </c>
      <c r="K482" s="1" t="n">
        <v>4</v>
      </c>
      <c r="L482" s="1" t="n">
        <v>1</v>
      </c>
      <c r="M482" s="1" t="n">
        <v>0</v>
      </c>
    </row>
    <row r="483" customFormat="false" ht="10.2" hidden="false" customHeight="false" outlineLevel="0" collapsed="false">
      <c r="A483" s="1" t="s">
        <v>944</v>
      </c>
      <c r="B483" s="1" t="s">
        <v>945</v>
      </c>
      <c r="C483" s="1" t="n">
        <v>159</v>
      </c>
      <c r="D483" s="1" t="n">
        <f aca="false">+E483+F483</f>
        <v>17</v>
      </c>
      <c r="E483" s="1" t="n">
        <v>17</v>
      </c>
      <c r="F483" s="1" t="n">
        <v>0</v>
      </c>
      <c r="G483" s="1" t="n">
        <f aca="false">+H483+I483</f>
        <v>139</v>
      </c>
      <c r="H483" s="1" t="n">
        <v>127</v>
      </c>
      <c r="I483" s="1" t="n">
        <v>12</v>
      </c>
      <c r="J483" s="1" t="n">
        <f aca="false">+K483+L483</f>
        <v>3</v>
      </c>
      <c r="K483" s="1" t="n">
        <v>3</v>
      </c>
      <c r="L483" s="1" t="n">
        <v>0</v>
      </c>
      <c r="M483" s="1" t="n">
        <v>0</v>
      </c>
    </row>
    <row r="484" customFormat="false" ht="10.2" hidden="false" customHeight="false" outlineLevel="0" collapsed="false">
      <c r="A484" s="1" t="s">
        <v>946</v>
      </c>
      <c r="B484" s="1" t="s">
        <v>947</v>
      </c>
      <c r="C484" s="1" t="n">
        <v>0</v>
      </c>
      <c r="D484" s="1" t="n">
        <f aca="false">+E484+F484</f>
        <v>0</v>
      </c>
      <c r="E484" s="1" t="n">
        <v>0</v>
      </c>
      <c r="F484" s="1" t="n">
        <v>0</v>
      </c>
      <c r="G484" s="1" t="n">
        <f aca="false">+H484+I484</f>
        <v>0</v>
      </c>
      <c r="H484" s="1" t="n">
        <v>0</v>
      </c>
      <c r="I484" s="1" t="n">
        <v>0</v>
      </c>
      <c r="J484" s="1" t="n">
        <f aca="false">+K484+L484</f>
        <v>0</v>
      </c>
      <c r="K484" s="1" t="n">
        <v>0</v>
      </c>
      <c r="L484" s="1" t="n">
        <v>0</v>
      </c>
      <c r="M484" s="1" t="n">
        <v>0</v>
      </c>
    </row>
    <row r="485" customFormat="false" ht="10.2" hidden="false" customHeight="false" outlineLevel="0" collapsed="false">
      <c r="A485" s="1" t="s">
        <v>948</v>
      </c>
      <c r="B485" s="1" t="s">
        <v>171</v>
      </c>
      <c r="C485" s="1" t="n">
        <v>0</v>
      </c>
      <c r="D485" s="1" t="n">
        <f aca="false">+E485+F485</f>
        <v>0</v>
      </c>
      <c r="E485" s="1" t="n">
        <v>0</v>
      </c>
      <c r="F485" s="1" t="n">
        <v>0</v>
      </c>
      <c r="G485" s="1" t="n">
        <f aca="false">+H485+I485</f>
        <v>0</v>
      </c>
      <c r="H485" s="1" t="n">
        <v>0</v>
      </c>
      <c r="I485" s="1" t="n">
        <v>0</v>
      </c>
      <c r="J485" s="1" t="n">
        <f aca="false">+K485+L485</f>
        <v>0</v>
      </c>
      <c r="K485" s="1" t="n">
        <v>0</v>
      </c>
      <c r="L485" s="1" t="n">
        <v>0</v>
      </c>
      <c r="M485" s="1" t="n">
        <v>0</v>
      </c>
    </row>
    <row r="486" customFormat="false" ht="10.2" hidden="false" customHeight="false" outlineLevel="0" collapsed="false">
      <c r="A486" s="1" t="s">
        <v>949</v>
      </c>
      <c r="B486" s="1" t="s">
        <v>501</v>
      </c>
      <c r="C486" s="1" t="n">
        <v>1</v>
      </c>
      <c r="D486" s="1" t="n">
        <f aca="false">+E486+F486</f>
        <v>0</v>
      </c>
      <c r="E486" s="1" t="n">
        <v>0</v>
      </c>
      <c r="F486" s="1" t="n">
        <v>0</v>
      </c>
      <c r="G486" s="1" t="n">
        <f aca="false">+H486+I486</f>
        <v>1</v>
      </c>
      <c r="H486" s="1" t="n">
        <v>1</v>
      </c>
      <c r="I486" s="1" t="n">
        <v>0</v>
      </c>
      <c r="J486" s="1" t="n">
        <f aca="false">+K486+L486</f>
        <v>0</v>
      </c>
      <c r="K486" s="1" t="n">
        <v>0</v>
      </c>
      <c r="L486" s="1" t="n">
        <v>0</v>
      </c>
      <c r="M486" s="1" t="n">
        <v>0</v>
      </c>
    </row>
    <row r="487" customFormat="false" ht="10.2" hidden="false" customHeight="false" outlineLevel="0" collapsed="false">
      <c r="A487" s="1" t="s">
        <v>950</v>
      </c>
      <c r="B487" s="1" t="s">
        <v>951</v>
      </c>
      <c r="C487" s="1" t="n">
        <v>1</v>
      </c>
      <c r="D487" s="1" t="n">
        <f aca="false">+E487+F487</f>
        <v>0</v>
      </c>
      <c r="E487" s="1" t="n">
        <v>0</v>
      </c>
      <c r="F487" s="1" t="n">
        <v>0</v>
      </c>
      <c r="G487" s="1" t="n">
        <f aca="false">+H487+I487</f>
        <v>1</v>
      </c>
      <c r="H487" s="1" t="n">
        <v>1</v>
      </c>
      <c r="I487" s="1" t="n">
        <v>0</v>
      </c>
      <c r="J487" s="1" t="n">
        <f aca="false">+K487+L487</f>
        <v>0</v>
      </c>
      <c r="K487" s="1" t="n">
        <v>0</v>
      </c>
      <c r="L487" s="1" t="n">
        <v>0</v>
      </c>
      <c r="M487" s="1" t="n">
        <v>0</v>
      </c>
    </row>
    <row r="488" customFormat="false" ht="10.2" hidden="false" customHeight="false" outlineLevel="0" collapsed="false">
      <c r="A488" s="1" t="s">
        <v>952</v>
      </c>
      <c r="B488" s="1" t="s">
        <v>953</v>
      </c>
      <c r="C488" s="1" t="n">
        <v>13</v>
      </c>
      <c r="D488" s="1" t="n">
        <f aca="false">+E488+F488</f>
        <v>0</v>
      </c>
      <c r="E488" s="1" t="n">
        <v>0</v>
      </c>
      <c r="F488" s="1" t="n">
        <v>0</v>
      </c>
      <c r="G488" s="1" t="n">
        <f aca="false">+H488+I488</f>
        <v>12</v>
      </c>
      <c r="H488" s="1" t="n">
        <v>12</v>
      </c>
      <c r="I488" s="1" t="n">
        <v>0</v>
      </c>
      <c r="J488" s="1" t="n">
        <f aca="false">+K488+L488</f>
        <v>1</v>
      </c>
      <c r="K488" s="1" t="n">
        <v>1</v>
      </c>
      <c r="L488" s="1" t="n">
        <v>0</v>
      </c>
      <c r="M488" s="1" t="n">
        <v>0</v>
      </c>
    </row>
    <row r="489" customFormat="false" ht="10.2" hidden="false" customHeight="false" outlineLevel="0" collapsed="false">
      <c r="A489" s="1" t="s">
        <v>954</v>
      </c>
      <c r="B489" s="1" t="s">
        <v>955</v>
      </c>
      <c r="C489" s="1" t="n">
        <v>86</v>
      </c>
      <c r="D489" s="1" t="n">
        <f aca="false">+E489+F489</f>
        <v>28</v>
      </c>
      <c r="E489" s="1" t="n">
        <v>23</v>
      </c>
      <c r="F489" s="1" t="n">
        <v>5</v>
      </c>
      <c r="G489" s="1" t="n">
        <f aca="false">+H489+I489</f>
        <v>57</v>
      </c>
      <c r="H489" s="1" t="n">
        <v>54</v>
      </c>
      <c r="I489" s="1" t="n">
        <v>3</v>
      </c>
      <c r="J489" s="1" t="n">
        <f aca="false">+K489+L489</f>
        <v>1</v>
      </c>
      <c r="K489" s="1" t="n">
        <v>1</v>
      </c>
      <c r="L489" s="1" t="n">
        <v>0</v>
      </c>
      <c r="M489" s="1" t="n">
        <v>0</v>
      </c>
    </row>
    <row r="490" customFormat="false" ht="10.2" hidden="false" customHeight="false" outlineLevel="0" collapsed="false">
      <c r="A490" s="1" t="s">
        <v>956</v>
      </c>
      <c r="B490" s="1" t="s">
        <v>57</v>
      </c>
      <c r="C490" s="1" t="n">
        <v>0</v>
      </c>
      <c r="D490" s="1" t="n">
        <f aca="false">+E490+F490</f>
        <v>0</v>
      </c>
      <c r="E490" s="1" t="n">
        <v>0</v>
      </c>
      <c r="F490" s="1" t="n">
        <v>0</v>
      </c>
      <c r="G490" s="1" t="n">
        <f aca="false">+H490+I490</f>
        <v>0</v>
      </c>
      <c r="H490" s="1" t="n">
        <v>0</v>
      </c>
      <c r="I490" s="1" t="n">
        <v>0</v>
      </c>
      <c r="J490" s="1" t="n">
        <f aca="false">+K490+L490</f>
        <v>0</v>
      </c>
      <c r="K490" s="1" t="n">
        <v>0</v>
      </c>
      <c r="L490" s="1" t="n">
        <v>0</v>
      </c>
      <c r="M490" s="1" t="n">
        <v>0</v>
      </c>
    </row>
    <row r="491" customFormat="false" ht="10.2" hidden="false" customHeight="false" outlineLevel="0" collapsed="false">
      <c r="A491" s="1" t="s">
        <v>957</v>
      </c>
      <c r="B491" s="1" t="s">
        <v>958</v>
      </c>
      <c r="C491" s="1" t="n">
        <v>19</v>
      </c>
      <c r="D491" s="1" t="n">
        <f aca="false">+E491+F491</f>
        <v>0</v>
      </c>
      <c r="E491" s="1" t="n">
        <v>0</v>
      </c>
      <c r="F491" s="1" t="n">
        <v>0</v>
      </c>
      <c r="G491" s="1" t="n">
        <f aca="false">+H491+I491</f>
        <v>16</v>
      </c>
      <c r="H491" s="1" t="n">
        <v>13</v>
      </c>
      <c r="I491" s="1" t="n">
        <v>3</v>
      </c>
      <c r="J491" s="1" t="n">
        <f aca="false">+K491+L491</f>
        <v>3</v>
      </c>
      <c r="K491" s="1" t="n">
        <v>3</v>
      </c>
      <c r="L491" s="1" t="n">
        <v>0</v>
      </c>
      <c r="M491" s="1" t="n">
        <v>0</v>
      </c>
    </row>
    <row r="492" customFormat="false" ht="10.2" hidden="false" customHeight="false" outlineLevel="0" collapsed="false">
      <c r="A492" s="1" t="s">
        <v>959</v>
      </c>
      <c r="B492" s="1" t="s">
        <v>960</v>
      </c>
      <c r="C492" s="1" t="n">
        <v>1</v>
      </c>
      <c r="D492" s="1" t="n">
        <f aca="false">+E492+F492</f>
        <v>0</v>
      </c>
      <c r="E492" s="1" t="n">
        <v>0</v>
      </c>
      <c r="F492" s="1" t="n">
        <v>0</v>
      </c>
      <c r="G492" s="1" t="n">
        <f aca="false">+H492+I492</f>
        <v>1</v>
      </c>
      <c r="H492" s="1" t="n">
        <v>1</v>
      </c>
      <c r="I492" s="1" t="n">
        <v>0</v>
      </c>
      <c r="J492" s="1" t="n">
        <f aca="false">+K492+L492</f>
        <v>0</v>
      </c>
      <c r="K492" s="1" t="n">
        <v>0</v>
      </c>
      <c r="L492" s="1" t="n">
        <v>0</v>
      </c>
      <c r="M492" s="1" t="n">
        <v>0</v>
      </c>
    </row>
    <row r="493" customFormat="false" ht="10.2" hidden="false" customHeight="false" outlineLevel="0" collapsed="false">
      <c r="A493" s="1" t="s">
        <v>961</v>
      </c>
      <c r="B493" s="1" t="s">
        <v>962</v>
      </c>
      <c r="C493" s="1" t="n">
        <v>505</v>
      </c>
      <c r="D493" s="1" t="n">
        <f aca="false">+E493+F493</f>
        <v>31</v>
      </c>
      <c r="E493" s="1" t="n">
        <v>26</v>
      </c>
      <c r="F493" s="1" t="n">
        <v>5</v>
      </c>
      <c r="G493" s="1" t="n">
        <f aca="false">+H493+I493</f>
        <v>464</v>
      </c>
      <c r="H493" s="1" t="n">
        <v>437</v>
      </c>
      <c r="I493" s="1" t="n">
        <v>27</v>
      </c>
      <c r="J493" s="1" t="n">
        <f aca="false">+K493+L493</f>
        <v>9</v>
      </c>
      <c r="K493" s="1" t="n">
        <v>8</v>
      </c>
      <c r="L493" s="1" t="n">
        <v>1</v>
      </c>
      <c r="M493" s="1" t="n">
        <v>1</v>
      </c>
    </row>
    <row r="494" customFormat="false" ht="10.2" hidden="false" customHeight="false" outlineLevel="0" collapsed="false">
      <c r="A494" s="1" t="s">
        <v>963</v>
      </c>
      <c r="B494" s="1" t="s">
        <v>964</v>
      </c>
      <c r="C494" s="1" t="n">
        <v>270</v>
      </c>
      <c r="D494" s="1" t="n">
        <f aca="false">+E494+F494</f>
        <v>34</v>
      </c>
      <c r="E494" s="1" t="n">
        <v>29</v>
      </c>
      <c r="F494" s="1" t="n">
        <v>5</v>
      </c>
      <c r="G494" s="1" t="n">
        <f aca="false">+H494+I494</f>
        <v>229</v>
      </c>
      <c r="H494" s="1" t="n">
        <v>211</v>
      </c>
      <c r="I494" s="1" t="n">
        <v>18</v>
      </c>
      <c r="J494" s="1" t="n">
        <f aca="false">+K494+L494</f>
        <v>7</v>
      </c>
      <c r="K494" s="1" t="n">
        <v>6</v>
      </c>
      <c r="L494" s="1" t="n">
        <v>1</v>
      </c>
      <c r="M494" s="1" t="n">
        <v>0</v>
      </c>
    </row>
    <row r="495" customFormat="false" ht="10.2" hidden="false" customHeight="false" outlineLevel="0" collapsed="false">
      <c r="A495" s="1" t="s">
        <v>965</v>
      </c>
      <c r="B495" s="1" t="s">
        <v>966</v>
      </c>
      <c r="C495" s="1" t="n">
        <v>319</v>
      </c>
      <c r="D495" s="1" t="n">
        <f aca="false">+E495+F495</f>
        <v>47</v>
      </c>
      <c r="E495" s="1" t="n">
        <v>34</v>
      </c>
      <c r="F495" s="1" t="n">
        <v>13</v>
      </c>
      <c r="G495" s="1" t="n">
        <f aca="false">+H495+I495</f>
        <v>262</v>
      </c>
      <c r="H495" s="1" t="n">
        <v>241</v>
      </c>
      <c r="I495" s="1" t="n">
        <v>21</v>
      </c>
      <c r="J495" s="1" t="n">
        <f aca="false">+K495+L495</f>
        <v>10</v>
      </c>
      <c r="K495" s="1" t="n">
        <v>9</v>
      </c>
      <c r="L495" s="1" t="n">
        <v>1</v>
      </c>
      <c r="M495" s="1" t="n">
        <v>0</v>
      </c>
    </row>
    <row r="496" customFormat="false" ht="10.2" hidden="false" customHeight="false" outlineLevel="0" collapsed="false">
      <c r="A496" s="1" t="s">
        <v>967</v>
      </c>
      <c r="B496" s="1" t="s">
        <v>968</v>
      </c>
      <c r="C496" s="1" t="n">
        <v>129</v>
      </c>
      <c r="D496" s="1" t="n">
        <f aca="false">+E496+F496</f>
        <v>6</v>
      </c>
      <c r="E496" s="1" t="n">
        <v>5</v>
      </c>
      <c r="F496" s="1" t="n">
        <v>1</v>
      </c>
      <c r="G496" s="1" t="n">
        <f aca="false">+H496+I496</f>
        <v>120</v>
      </c>
      <c r="H496" s="1" t="n">
        <v>115</v>
      </c>
      <c r="I496" s="1" t="n">
        <v>5</v>
      </c>
      <c r="J496" s="1" t="n">
        <f aca="false">+K496+L496</f>
        <v>3</v>
      </c>
      <c r="K496" s="1" t="n">
        <v>3</v>
      </c>
      <c r="L496" s="1" t="n">
        <v>0</v>
      </c>
      <c r="M496" s="1" t="n">
        <v>0</v>
      </c>
    </row>
    <row r="497" customFormat="false" ht="10.2" hidden="false" customHeight="false" outlineLevel="0" collapsed="false">
      <c r="A497" s="1" t="s">
        <v>969</v>
      </c>
      <c r="B497" s="1" t="s">
        <v>970</v>
      </c>
      <c r="C497" s="1" t="n">
        <v>216</v>
      </c>
      <c r="D497" s="1" t="n">
        <f aca="false">+E497+F497</f>
        <v>12</v>
      </c>
      <c r="E497" s="1" t="n">
        <v>12</v>
      </c>
      <c r="F497" s="1" t="n">
        <v>0</v>
      </c>
      <c r="G497" s="1" t="n">
        <f aca="false">+H497+I497</f>
        <v>203</v>
      </c>
      <c r="H497" s="1" t="n">
        <v>194</v>
      </c>
      <c r="I497" s="1" t="n">
        <v>9</v>
      </c>
      <c r="J497" s="1" t="n">
        <f aca="false">+K497+L497</f>
        <v>1</v>
      </c>
      <c r="K497" s="1" t="n">
        <v>1</v>
      </c>
      <c r="L497" s="1" t="n">
        <v>0</v>
      </c>
      <c r="M497" s="1" t="n">
        <v>0</v>
      </c>
    </row>
    <row r="498" customFormat="false" ht="10.2" hidden="false" customHeight="false" outlineLevel="0" collapsed="false">
      <c r="A498" s="1" t="s">
        <v>971</v>
      </c>
      <c r="B498" s="1" t="s">
        <v>972</v>
      </c>
      <c r="C498" s="1" t="n">
        <v>1</v>
      </c>
      <c r="D498" s="1" t="n">
        <f aca="false">+E498+F498</f>
        <v>0</v>
      </c>
      <c r="E498" s="1" t="n">
        <v>0</v>
      </c>
      <c r="F498" s="1" t="n">
        <v>0</v>
      </c>
      <c r="G498" s="1" t="n">
        <f aca="false">+H498+I498</f>
        <v>1</v>
      </c>
      <c r="H498" s="1" t="n">
        <v>1</v>
      </c>
      <c r="I498" s="1" t="n">
        <v>0</v>
      </c>
      <c r="J498" s="1" t="n">
        <f aca="false">+K498+L498</f>
        <v>0</v>
      </c>
      <c r="K498" s="1" t="n">
        <v>0</v>
      </c>
      <c r="L498" s="1" t="n">
        <v>0</v>
      </c>
      <c r="M498" s="1" t="n">
        <v>0</v>
      </c>
    </row>
    <row r="499" customFormat="false" ht="10.2" hidden="false" customHeight="false" outlineLevel="0" collapsed="false">
      <c r="A499" s="1" t="s">
        <v>973</v>
      </c>
      <c r="B499" s="1" t="s">
        <v>974</v>
      </c>
      <c r="C499" s="1" t="n">
        <v>1</v>
      </c>
      <c r="D499" s="1" t="n">
        <f aca="false">+E499+F499</f>
        <v>0</v>
      </c>
      <c r="E499" s="1" t="n">
        <v>0</v>
      </c>
      <c r="F499" s="1" t="n">
        <v>0</v>
      </c>
      <c r="G499" s="1" t="n">
        <f aca="false">+H499+I499</f>
        <v>1</v>
      </c>
      <c r="H499" s="1" t="n">
        <v>1</v>
      </c>
      <c r="I499" s="1" t="n">
        <v>0</v>
      </c>
      <c r="J499" s="1" t="n">
        <f aca="false">+K499+L499</f>
        <v>0</v>
      </c>
      <c r="K499" s="1" t="n">
        <v>0</v>
      </c>
      <c r="L499" s="1" t="n">
        <v>0</v>
      </c>
      <c r="M499" s="1" t="n">
        <v>0</v>
      </c>
    </row>
    <row r="500" customFormat="false" ht="10.2" hidden="false" customHeight="false" outlineLevel="0" collapsed="false">
      <c r="A500" s="1" t="s">
        <v>975</v>
      </c>
      <c r="B500" s="1" t="s">
        <v>976</v>
      </c>
      <c r="C500" s="1" t="n">
        <v>26</v>
      </c>
      <c r="D500" s="1" t="n">
        <f aca="false">+E500+F500</f>
        <v>3</v>
      </c>
      <c r="E500" s="1" t="n">
        <v>2</v>
      </c>
      <c r="F500" s="1" t="n">
        <v>1</v>
      </c>
      <c r="G500" s="1" t="n">
        <f aca="false">+H500+I500</f>
        <v>23</v>
      </c>
      <c r="H500" s="1" t="n">
        <v>22</v>
      </c>
      <c r="I500" s="1" t="n">
        <v>1</v>
      </c>
      <c r="J500" s="1" t="n">
        <f aca="false">+K500+L500</f>
        <v>0</v>
      </c>
      <c r="K500" s="1" t="n">
        <v>0</v>
      </c>
      <c r="L500" s="1" t="n">
        <v>0</v>
      </c>
      <c r="M500" s="1" t="n">
        <v>0</v>
      </c>
    </row>
    <row r="501" customFormat="false" ht="10.2" hidden="false" customHeight="false" outlineLevel="0" collapsed="false">
      <c r="A501" s="1" t="s">
        <v>977</v>
      </c>
      <c r="B501" s="1" t="s">
        <v>978</v>
      </c>
      <c r="C501" s="1" t="n">
        <v>64</v>
      </c>
      <c r="D501" s="1" t="n">
        <f aca="false">+E501+F501</f>
        <v>19</v>
      </c>
      <c r="E501" s="1" t="n">
        <v>17</v>
      </c>
      <c r="F501" s="1" t="n">
        <v>2</v>
      </c>
      <c r="G501" s="1" t="n">
        <f aca="false">+H501+I501</f>
        <v>44</v>
      </c>
      <c r="H501" s="1" t="n">
        <v>39</v>
      </c>
      <c r="I501" s="1" t="n">
        <v>5</v>
      </c>
      <c r="J501" s="1" t="n">
        <f aca="false">+K501+L501</f>
        <v>1</v>
      </c>
      <c r="K501" s="1" t="n">
        <v>1</v>
      </c>
      <c r="L501" s="1" t="n">
        <v>0</v>
      </c>
      <c r="M501" s="1" t="n">
        <v>0</v>
      </c>
    </row>
    <row r="502" customFormat="false" ht="10.2" hidden="false" customHeight="false" outlineLevel="0" collapsed="false">
      <c r="A502" s="1" t="s">
        <v>979</v>
      </c>
      <c r="B502" s="1" t="s">
        <v>980</v>
      </c>
      <c r="C502" s="1" t="n">
        <v>14</v>
      </c>
      <c r="D502" s="1" t="n">
        <f aca="false">+E502+F502</f>
        <v>3</v>
      </c>
      <c r="E502" s="1" t="n">
        <v>3</v>
      </c>
      <c r="F502" s="1" t="n">
        <v>0</v>
      </c>
      <c r="G502" s="1" t="n">
        <f aca="false">+H502+I502</f>
        <v>10</v>
      </c>
      <c r="H502" s="1" t="n">
        <v>8</v>
      </c>
      <c r="I502" s="1" t="n">
        <v>2</v>
      </c>
      <c r="J502" s="1" t="n">
        <f aca="false">+K502+L502</f>
        <v>1</v>
      </c>
      <c r="K502" s="1" t="n">
        <v>1</v>
      </c>
      <c r="L502" s="1" t="n">
        <v>0</v>
      </c>
      <c r="M502" s="1" t="n">
        <v>0</v>
      </c>
    </row>
    <row r="503" customFormat="false" ht="10.2" hidden="false" customHeight="false" outlineLevel="0" collapsed="false">
      <c r="A503" s="1" t="s">
        <v>981</v>
      </c>
      <c r="B503" s="1" t="s">
        <v>982</v>
      </c>
      <c r="C503" s="1" t="n">
        <v>14</v>
      </c>
      <c r="D503" s="1" t="n">
        <f aca="false">+E503+F503</f>
        <v>3</v>
      </c>
      <c r="E503" s="1" t="n">
        <v>3</v>
      </c>
      <c r="F503" s="1" t="n">
        <v>0</v>
      </c>
      <c r="G503" s="1" t="n">
        <f aca="false">+H503+I503</f>
        <v>10</v>
      </c>
      <c r="H503" s="1" t="n">
        <v>8</v>
      </c>
      <c r="I503" s="1" t="n">
        <v>2</v>
      </c>
      <c r="J503" s="1" t="n">
        <f aca="false">+K503+L503</f>
        <v>1</v>
      </c>
      <c r="K503" s="1" t="n">
        <v>1</v>
      </c>
      <c r="L503" s="1" t="n">
        <v>0</v>
      </c>
      <c r="M503" s="1" t="n">
        <v>0</v>
      </c>
    </row>
    <row r="504" customFormat="false" ht="10.2" hidden="false" customHeight="false" outlineLevel="0" collapsed="false">
      <c r="A504" s="1" t="s">
        <v>983</v>
      </c>
      <c r="B504" s="1" t="s">
        <v>984</v>
      </c>
      <c r="C504" s="1" t="n">
        <v>0</v>
      </c>
      <c r="D504" s="1" t="n">
        <f aca="false">+E504+F504</f>
        <v>0</v>
      </c>
      <c r="E504" s="1" t="n">
        <v>0</v>
      </c>
      <c r="F504" s="1" t="n">
        <v>0</v>
      </c>
      <c r="G504" s="1" t="n">
        <f aca="false">+H504+I504</f>
        <v>0</v>
      </c>
      <c r="H504" s="1" t="n">
        <v>0</v>
      </c>
      <c r="I504" s="1" t="n">
        <v>0</v>
      </c>
      <c r="J504" s="1" t="n">
        <f aca="false">+K504+L504</f>
        <v>0</v>
      </c>
      <c r="K504" s="1" t="n">
        <v>0</v>
      </c>
      <c r="L504" s="1" t="n">
        <v>0</v>
      </c>
      <c r="M504" s="1" t="n">
        <v>0</v>
      </c>
    </row>
    <row r="505" customFormat="false" ht="10.2" hidden="false" customHeight="false" outlineLevel="0" collapsed="false">
      <c r="A505" s="1" t="s">
        <v>985</v>
      </c>
      <c r="B505" s="1" t="s">
        <v>986</v>
      </c>
      <c r="C505" s="1" t="n">
        <v>0</v>
      </c>
      <c r="D505" s="1" t="n">
        <f aca="false">+E505+F505</f>
        <v>0</v>
      </c>
      <c r="E505" s="1" t="n">
        <v>0</v>
      </c>
      <c r="F505" s="1" t="n">
        <v>0</v>
      </c>
      <c r="G505" s="1" t="n">
        <f aca="false">+H505+I505</f>
        <v>0</v>
      </c>
      <c r="H505" s="1" t="n">
        <v>0</v>
      </c>
      <c r="I505" s="1" t="n">
        <v>0</v>
      </c>
      <c r="J505" s="1" t="n">
        <f aca="false">+K505+L505</f>
        <v>0</v>
      </c>
      <c r="K505" s="1" t="n">
        <v>0</v>
      </c>
      <c r="L505" s="1" t="n">
        <v>0</v>
      </c>
      <c r="M505" s="1" t="n">
        <v>0</v>
      </c>
    </row>
    <row r="506" customFormat="false" ht="10.2" hidden="false" customHeight="false" outlineLevel="0" collapsed="false">
      <c r="A506" s="1" t="s">
        <v>987</v>
      </c>
      <c r="B506" s="1" t="s">
        <v>988</v>
      </c>
      <c r="C506" s="1" t="n">
        <v>0</v>
      </c>
      <c r="D506" s="1" t="n">
        <f aca="false">+E506+F506</f>
        <v>0</v>
      </c>
      <c r="E506" s="1" t="n">
        <v>0</v>
      </c>
      <c r="F506" s="1" t="n">
        <v>0</v>
      </c>
      <c r="G506" s="1" t="n">
        <f aca="false">+H506+I506</f>
        <v>0</v>
      </c>
      <c r="H506" s="1" t="n">
        <v>0</v>
      </c>
      <c r="I506" s="1" t="n">
        <v>0</v>
      </c>
      <c r="J506" s="1" t="n">
        <f aca="false">+K506+L506</f>
        <v>0</v>
      </c>
      <c r="K506" s="1" t="n">
        <v>0</v>
      </c>
      <c r="L506" s="1" t="n">
        <v>0</v>
      </c>
      <c r="M506" s="1" t="n">
        <v>0</v>
      </c>
    </row>
    <row r="507" customFormat="false" ht="10.2" hidden="false" customHeight="false" outlineLevel="0" collapsed="false">
      <c r="A507" s="1" t="s">
        <v>989</v>
      </c>
      <c r="B507" s="1" t="s">
        <v>990</v>
      </c>
      <c r="C507" s="1" t="n">
        <v>0</v>
      </c>
      <c r="D507" s="1" t="n">
        <f aca="false">+E507+F507</f>
        <v>0</v>
      </c>
      <c r="E507" s="1" t="n">
        <v>0</v>
      </c>
      <c r="F507" s="1" t="n">
        <v>0</v>
      </c>
      <c r="G507" s="1" t="n">
        <f aca="false">+H507+I507</f>
        <v>0</v>
      </c>
      <c r="H507" s="1" t="n">
        <v>0</v>
      </c>
      <c r="I507" s="1" t="n">
        <v>0</v>
      </c>
      <c r="J507" s="1" t="n">
        <f aca="false">+K507+L507</f>
        <v>0</v>
      </c>
      <c r="K507" s="1" t="n">
        <v>0</v>
      </c>
      <c r="L507" s="1" t="n">
        <v>0</v>
      </c>
      <c r="M507" s="1" t="n">
        <v>0</v>
      </c>
    </row>
    <row r="508" customFormat="false" ht="10.2" hidden="false" customHeight="false" outlineLevel="0" collapsed="false">
      <c r="A508" s="1" t="s">
        <v>991</v>
      </c>
      <c r="B508" s="1" t="s">
        <v>992</v>
      </c>
      <c r="C508" s="1" t="n">
        <v>41</v>
      </c>
      <c r="D508" s="1" t="n">
        <f aca="false">+E508+F508</f>
        <v>12</v>
      </c>
      <c r="E508" s="1" t="n">
        <v>10</v>
      </c>
      <c r="F508" s="1" t="n">
        <v>2</v>
      </c>
      <c r="G508" s="1" t="n">
        <f aca="false">+H508+I508</f>
        <v>29</v>
      </c>
      <c r="H508" s="1" t="n">
        <v>27</v>
      </c>
      <c r="I508" s="1" t="n">
        <v>2</v>
      </c>
      <c r="J508" s="1" t="n">
        <f aca="false">+K508+L508</f>
        <v>0</v>
      </c>
      <c r="K508" s="1" t="n">
        <v>0</v>
      </c>
      <c r="L508" s="1" t="n">
        <v>0</v>
      </c>
      <c r="M508" s="1" t="n">
        <v>0</v>
      </c>
    </row>
    <row r="509" customFormat="false" ht="10.2" hidden="false" customHeight="false" outlineLevel="0" collapsed="false">
      <c r="A509" s="1" t="s">
        <v>993</v>
      </c>
      <c r="B509" s="1" t="s">
        <v>994</v>
      </c>
      <c r="C509" s="1" t="n">
        <v>0</v>
      </c>
      <c r="D509" s="1" t="n">
        <f aca="false">+E509+F509</f>
        <v>0</v>
      </c>
      <c r="E509" s="1" t="n">
        <v>0</v>
      </c>
      <c r="F509" s="1" t="n">
        <v>0</v>
      </c>
      <c r="G509" s="1" t="n">
        <f aca="false">+H509+I509</f>
        <v>0</v>
      </c>
      <c r="H509" s="1" t="n">
        <v>0</v>
      </c>
      <c r="I509" s="1" t="n">
        <v>0</v>
      </c>
      <c r="J509" s="1" t="n">
        <f aca="false">+K509+L509</f>
        <v>0</v>
      </c>
      <c r="K509" s="1" t="n">
        <v>0</v>
      </c>
      <c r="L509" s="1" t="n">
        <v>0</v>
      </c>
      <c r="M509" s="1" t="n">
        <v>0</v>
      </c>
    </row>
    <row r="510" customFormat="false" ht="10.2" hidden="false" customHeight="false" outlineLevel="0" collapsed="false">
      <c r="A510" s="1" t="s">
        <v>995</v>
      </c>
      <c r="B510" s="1" t="s">
        <v>996</v>
      </c>
      <c r="C510" s="1" t="n">
        <v>41</v>
      </c>
      <c r="D510" s="1" t="n">
        <f aca="false">+E510+F510</f>
        <v>12</v>
      </c>
      <c r="E510" s="1" t="n">
        <v>10</v>
      </c>
      <c r="F510" s="1" t="n">
        <v>2</v>
      </c>
      <c r="G510" s="1" t="n">
        <f aca="false">+H510+I510</f>
        <v>29</v>
      </c>
      <c r="H510" s="1" t="n">
        <v>27</v>
      </c>
      <c r="I510" s="1" t="n">
        <v>2</v>
      </c>
      <c r="J510" s="1" t="n">
        <f aca="false">+K510+L510</f>
        <v>0</v>
      </c>
      <c r="K510" s="1" t="n">
        <v>0</v>
      </c>
      <c r="L510" s="1" t="n">
        <v>0</v>
      </c>
      <c r="M510" s="1" t="n">
        <v>0</v>
      </c>
    </row>
    <row r="511" customFormat="false" ht="10.2" hidden="false" customHeight="false" outlineLevel="0" collapsed="false">
      <c r="A511" s="1" t="s">
        <v>997</v>
      </c>
      <c r="B511" s="1" t="s">
        <v>998</v>
      </c>
      <c r="C511" s="1" t="n">
        <v>9</v>
      </c>
      <c r="D511" s="1" t="n">
        <f aca="false">+E511+F511</f>
        <v>4</v>
      </c>
      <c r="E511" s="1" t="n">
        <v>4</v>
      </c>
      <c r="F511" s="1" t="n">
        <v>0</v>
      </c>
      <c r="G511" s="1" t="n">
        <f aca="false">+H511+I511</f>
        <v>5</v>
      </c>
      <c r="H511" s="1" t="n">
        <v>4</v>
      </c>
      <c r="I511" s="1" t="n">
        <v>1</v>
      </c>
      <c r="J511" s="1" t="n">
        <f aca="false">+K511+L511</f>
        <v>0</v>
      </c>
      <c r="K511" s="1" t="n">
        <v>0</v>
      </c>
      <c r="L511" s="1" t="n">
        <v>0</v>
      </c>
      <c r="M511" s="1" t="n">
        <v>0</v>
      </c>
    </row>
    <row r="512" customFormat="false" ht="10.2" hidden="false" customHeight="false" outlineLevel="0" collapsed="false">
      <c r="A512" s="1" t="s">
        <v>999</v>
      </c>
      <c r="B512" s="1" t="s">
        <v>1000</v>
      </c>
      <c r="C512" s="1" t="n">
        <v>0</v>
      </c>
      <c r="D512" s="1" t="n">
        <f aca="false">+E512+F512</f>
        <v>0</v>
      </c>
      <c r="E512" s="1" t="n">
        <v>0</v>
      </c>
      <c r="F512" s="1" t="n">
        <v>0</v>
      </c>
      <c r="G512" s="1" t="n">
        <f aca="false">+H512+I512</f>
        <v>0</v>
      </c>
      <c r="H512" s="1" t="n">
        <v>0</v>
      </c>
      <c r="I512" s="1" t="n">
        <v>0</v>
      </c>
      <c r="J512" s="1" t="n">
        <f aca="false">+K512+L512</f>
        <v>0</v>
      </c>
      <c r="K512" s="1" t="n">
        <v>0</v>
      </c>
      <c r="L512" s="1" t="n">
        <v>0</v>
      </c>
      <c r="M512" s="1" t="n">
        <v>0</v>
      </c>
    </row>
    <row r="513" customFormat="false" ht="10.2" hidden="false" customHeight="false" outlineLevel="0" collapsed="false">
      <c r="A513" s="1" t="s">
        <v>1001</v>
      </c>
      <c r="B513" s="1" t="s">
        <v>1002</v>
      </c>
      <c r="C513" s="1" t="n">
        <v>0</v>
      </c>
      <c r="D513" s="1" t="n">
        <f aca="false">+E513+F513</f>
        <v>0</v>
      </c>
      <c r="E513" s="1" t="n">
        <v>0</v>
      </c>
      <c r="F513" s="1" t="n">
        <v>0</v>
      </c>
      <c r="G513" s="1" t="n">
        <f aca="false">+H513+I513</f>
        <v>0</v>
      </c>
      <c r="H513" s="1" t="n">
        <v>0</v>
      </c>
      <c r="I513" s="1" t="n">
        <v>0</v>
      </c>
      <c r="J513" s="1" t="n">
        <f aca="false">+K513+L513</f>
        <v>0</v>
      </c>
      <c r="K513" s="1" t="n">
        <v>0</v>
      </c>
      <c r="L513" s="1" t="n">
        <v>0</v>
      </c>
      <c r="M513" s="1" t="n">
        <v>0</v>
      </c>
    </row>
    <row r="514" customFormat="false" ht="10.2" hidden="false" customHeight="false" outlineLevel="0" collapsed="false">
      <c r="A514" s="1" t="s">
        <v>1003</v>
      </c>
      <c r="B514" s="1" t="s">
        <v>1004</v>
      </c>
      <c r="C514" s="1" t="n">
        <v>0</v>
      </c>
      <c r="D514" s="1" t="n">
        <f aca="false">+E514+F514</f>
        <v>0</v>
      </c>
      <c r="E514" s="1" t="n">
        <v>0</v>
      </c>
      <c r="F514" s="1" t="n">
        <v>0</v>
      </c>
      <c r="G514" s="1" t="n">
        <f aca="false">+H514+I514</f>
        <v>0</v>
      </c>
      <c r="H514" s="1" t="n">
        <v>0</v>
      </c>
      <c r="I514" s="1" t="n">
        <v>0</v>
      </c>
      <c r="J514" s="1" t="n">
        <f aca="false">+K514+L514</f>
        <v>0</v>
      </c>
      <c r="K514" s="1" t="n">
        <v>0</v>
      </c>
      <c r="L514" s="1" t="n">
        <v>0</v>
      </c>
      <c r="M514" s="1" t="n">
        <v>0</v>
      </c>
    </row>
    <row r="515" customFormat="false" ht="10.2" hidden="false" customHeight="false" outlineLevel="0" collapsed="false">
      <c r="A515" s="1" t="s">
        <v>1005</v>
      </c>
      <c r="B515" s="1" t="s">
        <v>1006</v>
      </c>
      <c r="C515" s="1" t="n">
        <v>0</v>
      </c>
      <c r="D515" s="1" t="n">
        <f aca="false">+E515+F515</f>
        <v>0</v>
      </c>
      <c r="E515" s="1" t="n">
        <v>0</v>
      </c>
      <c r="F515" s="1" t="n">
        <v>0</v>
      </c>
      <c r="G515" s="1" t="n">
        <f aca="false">+H515+I515</f>
        <v>0</v>
      </c>
      <c r="H515" s="1" t="n">
        <v>0</v>
      </c>
      <c r="I515" s="1" t="n">
        <v>0</v>
      </c>
      <c r="J515" s="1" t="n">
        <f aca="false">+K515+L515</f>
        <v>0</v>
      </c>
      <c r="K515" s="1" t="n">
        <v>0</v>
      </c>
      <c r="L515" s="1" t="n">
        <v>0</v>
      </c>
      <c r="M515" s="1" t="n">
        <v>0</v>
      </c>
    </row>
    <row r="516" customFormat="false" ht="10.2" hidden="false" customHeight="false" outlineLevel="0" collapsed="false">
      <c r="A516" s="1" t="s">
        <v>1007</v>
      </c>
      <c r="B516" s="1" t="s">
        <v>1008</v>
      </c>
      <c r="C516" s="1" t="n">
        <v>244</v>
      </c>
      <c r="D516" s="1" t="n">
        <f aca="false">+E516+F516</f>
        <v>9</v>
      </c>
      <c r="E516" s="1" t="n">
        <v>9</v>
      </c>
      <c r="F516" s="1" t="n">
        <v>0</v>
      </c>
      <c r="G516" s="1" t="n">
        <f aca="false">+H516+I516</f>
        <v>227</v>
      </c>
      <c r="H516" s="1" t="n">
        <v>213</v>
      </c>
      <c r="I516" s="1" t="n">
        <v>14</v>
      </c>
      <c r="J516" s="1" t="n">
        <f aca="false">+K516+L516</f>
        <v>8</v>
      </c>
      <c r="K516" s="1" t="n">
        <v>7</v>
      </c>
      <c r="L516" s="1" t="n">
        <v>1</v>
      </c>
      <c r="M516" s="1" t="n">
        <v>0</v>
      </c>
    </row>
    <row r="517" customFormat="false" ht="10.2" hidden="false" customHeight="false" outlineLevel="0" collapsed="false">
      <c r="A517" s="1" t="s">
        <v>1009</v>
      </c>
      <c r="B517" s="1" t="s">
        <v>1010</v>
      </c>
      <c r="C517" s="1" t="n">
        <v>244</v>
      </c>
      <c r="D517" s="1" t="n">
        <f aca="false">+E517+F517</f>
        <v>9</v>
      </c>
      <c r="E517" s="1" t="n">
        <v>9</v>
      </c>
      <c r="F517" s="1" t="n">
        <v>0</v>
      </c>
      <c r="G517" s="1" t="n">
        <f aca="false">+H517+I517</f>
        <v>227</v>
      </c>
      <c r="H517" s="1" t="n">
        <v>213</v>
      </c>
      <c r="I517" s="1" t="n">
        <v>14</v>
      </c>
      <c r="J517" s="1" t="n">
        <f aca="false">+K517+L517</f>
        <v>8</v>
      </c>
      <c r="K517" s="1" t="n">
        <v>7</v>
      </c>
      <c r="L517" s="1" t="n">
        <v>1</v>
      </c>
      <c r="M517" s="1" t="n">
        <v>0</v>
      </c>
    </row>
    <row r="518" customFormat="false" ht="10.2" hidden="false" customHeight="false" outlineLevel="0" collapsed="false">
      <c r="A518" s="1" t="s">
        <v>1011</v>
      </c>
      <c r="B518" s="1" t="s">
        <v>1012</v>
      </c>
      <c r="C518" s="1" t="n">
        <v>244</v>
      </c>
      <c r="D518" s="1" t="n">
        <f aca="false">+E518+F518</f>
        <v>9</v>
      </c>
      <c r="E518" s="1" t="n">
        <v>9</v>
      </c>
      <c r="F518" s="1" t="n">
        <v>0</v>
      </c>
      <c r="G518" s="1" t="n">
        <f aca="false">+H518+I518</f>
        <v>227</v>
      </c>
      <c r="H518" s="1" t="n">
        <v>213</v>
      </c>
      <c r="I518" s="1" t="n">
        <v>14</v>
      </c>
      <c r="J518" s="1" t="n">
        <f aca="false">+K518+L518</f>
        <v>8</v>
      </c>
      <c r="K518" s="1" t="n">
        <v>7</v>
      </c>
      <c r="L518" s="1" t="n">
        <v>1</v>
      </c>
      <c r="M518" s="1" t="n">
        <v>0</v>
      </c>
    </row>
    <row r="519" customFormat="false" ht="10.2" hidden="false" customHeight="false" outlineLevel="0" collapsed="false">
      <c r="A519" s="1" t="s">
        <v>1013</v>
      </c>
      <c r="B519" s="1" t="s">
        <v>1014</v>
      </c>
      <c r="C519" s="1" t="n">
        <v>743</v>
      </c>
      <c r="D519" s="1" t="n">
        <f aca="false">+E519+F519</f>
        <v>55</v>
      </c>
      <c r="E519" s="1" t="n">
        <v>51</v>
      </c>
      <c r="F519" s="1" t="n">
        <v>4</v>
      </c>
      <c r="G519" s="1" t="n">
        <f aca="false">+H519+I519</f>
        <v>665</v>
      </c>
      <c r="H519" s="1" t="n">
        <v>627</v>
      </c>
      <c r="I519" s="1" t="n">
        <v>38</v>
      </c>
      <c r="J519" s="1" t="n">
        <f aca="false">+K519+L519</f>
        <v>23</v>
      </c>
      <c r="K519" s="1" t="n">
        <v>18</v>
      </c>
      <c r="L519" s="1" t="n">
        <v>5</v>
      </c>
      <c r="M519" s="1" t="n">
        <v>0</v>
      </c>
    </row>
    <row r="520" customFormat="false" ht="10.2" hidden="false" customHeight="false" outlineLevel="0" collapsed="false">
      <c r="A520" s="1" t="s">
        <v>1015</v>
      </c>
      <c r="B520" s="1" t="s">
        <v>1016</v>
      </c>
      <c r="C520" s="1" t="n">
        <v>713</v>
      </c>
      <c r="D520" s="1" t="n">
        <f aca="false">+E520+F520</f>
        <v>50</v>
      </c>
      <c r="E520" s="1" t="n">
        <v>46</v>
      </c>
      <c r="F520" s="1" t="n">
        <v>4</v>
      </c>
      <c r="G520" s="1" t="n">
        <f aca="false">+H520+I520</f>
        <v>640</v>
      </c>
      <c r="H520" s="1" t="n">
        <v>604</v>
      </c>
      <c r="I520" s="1" t="n">
        <v>36</v>
      </c>
      <c r="J520" s="1" t="n">
        <f aca="false">+K520+L520</f>
        <v>23</v>
      </c>
      <c r="K520" s="1" t="n">
        <v>18</v>
      </c>
      <c r="L520" s="1" t="n">
        <v>5</v>
      </c>
      <c r="M520" s="1" t="n">
        <v>0</v>
      </c>
    </row>
    <row r="521" customFormat="false" ht="10.2" hidden="false" customHeight="false" outlineLevel="0" collapsed="false">
      <c r="A521" s="1" t="s">
        <v>1017</v>
      </c>
      <c r="B521" s="1" t="s">
        <v>1018</v>
      </c>
      <c r="C521" s="1" t="n">
        <v>683</v>
      </c>
      <c r="D521" s="1" t="n">
        <f aca="false">+E521+F521</f>
        <v>48</v>
      </c>
      <c r="E521" s="1" t="n">
        <v>44</v>
      </c>
      <c r="F521" s="1" t="n">
        <v>4</v>
      </c>
      <c r="G521" s="1" t="n">
        <f aca="false">+H521+I521</f>
        <v>612</v>
      </c>
      <c r="H521" s="1" t="n">
        <v>578</v>
      </c>
      <c r="I521" s="1" t="n">
        <v>34</v>
      </c>
      <c r="J521" s="1" t="n">
        <f aca="false">+K521+L521</f>
        <v>23</v>
      </c>
      <c r="K521" s="1" t="n">
        <v>18</v>
      </c>
      <c r="L521" s="1" t="n">
        <v>5</v>
      </c>
      <c r="M521" s="1" t="n">
        <v>0</v>
      </c>
    </row>
    <row r="522" customFormat="false" ht="10.2" hidden="false" customHeight="false" outlineLevel="0" collapsed="false">
      <c r="A522" s="1" t="s">
        <v>1019</v>
      </c>
      <c r="B522" s="1" t="s">
        <v>1020</v>
      </c>
      <c r="C522" s="1" t="n">
        <v>75</v>
      </c>
      <c r="D522" s="1" t="n">
        <f aca="false">+E522+F522</f>
        <v>2</v>
      </c>
      <c r="E522" s="1" t="n">
        <v>2</v>
      </c>
      <c r="F522" s="1" t="n">
        <v>0</v>
      </c>
      <c r="G522" s="1" t="n">
        <f aca="false">+H522+I522</f>
        <v>71</v>
      </c>
      <c r="H522" s="1" t="n">
        <v>71</v>
      </c>
      <c r="I522" s="1" t="n">
        <v>0</v>
      </c>
      <c r="J522" s="1" t="n">
        <f aca="false">+K522+L522</f>
        <v>2</v>
      </c>
      <c r="K522" s="1" t="n">
        <v>1</v>
      </c>
      <c r="L522" s="1" t="n">
        <v>1</v>
      </c>
      <c r="M522" s="1" t="n">
        <v>0</v>
      </c>
    </row>
    <row r="523" customFormat="false" ht="10.2" hidden="false" customHeight="false" outlineLevel="0" collapsed="false">
      <c r="A523" s="1" t="s">
        <v>1021</v>
      </c>
      <c r="B523" s="1" t="s">
        <v>30</v>
      </c>
      <c r="C523" s="1" t="n">
        <v>174</v>
      </c>
      <c r="D523" s="1" t="n">
        <f aca="false">+E523+F523</f>
        <v>16</v>
      </c>
      <c r="E523" s="1" t="n">
        <v>15</v>
      </c>
      <c r="F523" s="1" t="n">
        <v>1</v>
      </c>
      <c r="G523" s="1" t="n">
        <f aca="false">+H523+I523</f>
        <v>152</v>
      </c>
      <c r="H523" s="1" t="n">
        <v>143</v>
      </c>
      <c r="I523" s="1" t="n">
        <v>9</v>
      </c>
      <c r="J523" s="1" t="n">
        <f aca="false">+K523+L523</f>
        <v>6</v>
      </c>
      <c r="K523" s="1" t="n">
        <v>5</v>
      </c>
      <c r="L523" s="1" t="n">
        <v>1</v>
      </c>
      <c r="M523" s="1" t="n">
        <v>0</v>
      </c>
    </row>
    <row r="524" customFormat="false" ht="10.2" hidden="false" customHeight="false" outlineLevel="0" collapsed="false">
      <c r="A524" s="1" t="s">
        <v>1022</v>
      </c>
      <c r="B524" s="1" t="s">
        <v>1023</v>
      </c>
      <c r="C524" s="1" t="n">
        <v>23</v>
      </c>
      <c r="D524" s="1" t="n">
        <f aca="false">+E524+F524</f>
        <v>3</v>
      </c>
      <c r="E524" s="1" t="n">
        <v>2</v>
      </c>
      <c r="F524" s="1" t="n">
        <v>1</v>
      </c>
      <c r="G524" s="1" t="n">
        <f aca="false">+H524+I524</f>
        <v>19</v>
      </c>
      <c r="H524" s="1" t="n">
        <v>16</v>
      </c>
      <c r="I524" s="1" t="n">
        <v>3</v>
      </c>
      <c r="J524" s="1" t="n">
        <f aca="false">+K524+L524</f>
        <v>1</v>
      </c>
      <c r="K524" s="1" t="n">
        <v>1</v>
      </c>
      <c r="L524" s="1" t="n">
        <v>0</v>
      </c>
      <c r="M524" s="1" t="n">
        <v>0</v>
      </c>
    </row>
    <row r="525" customFormat="false" ht="10.2" hidden="false" customHeight="false" outlineLevel="0" collapsed="false">
      <c r="A525" s="1" t="s">
        <v>1024</v>
      </c>
      <c r="B525" s="1" t="s">
        <v>1025</v>
      </c>
      <c r="C525" s="1" t="n">
        <v>164</v>
      </c>
      <c r="D525" s="1" t="n">
        <f aca="false">+E525+F525</f>
        <v>9</v>
      </c>
      <c r="E525" s="1" t="n">
        <v>9</v>
      </c>
      <c r="F525" s="1" t="n">
        <v>0</v>
      </c>
      <c r="G525" s="1" t="n">
        <f aca="false">+H525+I525</f>
        <v>152</v>
      </c>
      <c r="H525" s="1" t="n">
        <v>141</v>
      </c>
      <c r="I525" s="1" t="n">
        <v>11</v>
      </c>
      <c r="J525" s="1" t="n">
        <f aca="false">+K525+L525</f>
        <v>3</v>
      </c>
      <c r="K525" s="1" t="n">
        <v>3</v>
      </c>
      <c r="L525" s="1" t="n">
        <v>0</v>
      </c>
      <c r="M525" s="1" t="n">
        <v>0</v>
      </c>
    </row>
    <row r="526" customFormat="false" ht="10.2" hidden="false" customHeight="false" outlineLevel="0" collapsed="false">
      <c r="A526" s="1" t="s">
        <v>1026</v>
      </c>
      <c r="B526" s="1" t="s">
        <v>1027</v>
      </c>
      <c r="C526" s="1" t="n">
        <v>109</v>
      </c>
      <c r="D526" s="1" t="n">
        <f aca="false">+E526+F526</f>
        <v>4</v>
      </c>
      <c r="E526" s="1" t="n">
        <v>4</v>
      </c>
      <c r="F526" s="1" t="n">
        <v>0</v>
      </c>
      <c r="G526" s="1" t="n">
        <f aca="false">+H526+I526</f>
        <v>99</v>
      </c>
      <c r="H526" s="1" t="n">
        <v>92</v>
      </c>
      <c r="I526" s="1" t="n">
        <v>7</v>
      </c>
      <c r="J526" s="1" t="n">
        <f aca="false">+K526+L526</f>
        <v>6</v>
      </c>
      <c r="K526" s="1" t="n">
        <v>4</v>
      </c>
      <c r="L526" s="1" t="n">
        <v>2</v>
      </c>
      <c r="M526" s="1" t="n">
        <v>0</v>
      </c>
    </row>
    <row r="527" customFormat="false" ht="10.2" hidden="false" customHeight="false" outlineLevel="0" collapsed="false">
      <c r="A527" s="1" t="s">
        <v>1028</v>
      </c>
      <c r="B527" s="1" t="s">
        <v>437</v>
      </c>
      <c r="C527" s="1" t="n">
        <v>33</v>
      </c>
      <c r="D527" s="1" t="n">
        <f aca="false">+E527+F527</f>
        <v>2</v>
      </c>
      <c r="E527" s="1" t="n">
        <v>2</v>
      </c>
      <c r="F527" s="1" t="n">
        <v>0</v>
      </c>
      <c r="G527" s="1" t="n">
        <f aca="false">+H527+I527</f>
        <v>30</v>
      </c>
      <c r="H527" s="1" t="n">
        <v>27</v>
      </c>
      <c r="I527" s="1" t="n">
        <v>3</v>
      </c>
      <c r="J527" s="1" t="n">
        <f aca="false">+K527+L527</f>
        <v>1</v>
      </c>
      <c r="K527" s="1" t="n">
        <v>1</v>
      </c>
      <c r="L527" s="1" t="n">
        <v>0</v>
      </c>
      <c r="M527" s="1" t="n">
        <v>0</v>
      </c>
    </row>
    <row r="528" customFormat="false" ht="10.2" hidden="false" customHeight="false" outlineLevel="0" collapsed="false">
      <c r="A528" s="1" t="s">
        <v>1029</v>
      </c>
      <c r="B528" s="1" t="s">
        <v>167</v>
      </c>
      <c r="C528" s="1" t="n">
        <v>26</v>
      </c>
      <c r="D528" s="1" t="n">
        <f aca="false">+E528+F528</f>
        <v>4</v>
      </c>
      <c r="E528" s="1" t="n">
        <v>3</v>
      </c>
      <c r="F528" s="1" t="n">
        <v>1</v>
      </c>
      <c r="G528" s="1" t="n">
        <f aca="false">+H528+I528</f>
        <v>21</v>
      </c>
      <c r="H528" s="1" t="n">
        <v>21</v>
      </c>
      <c r="I528" s="1" t="n">
        <v>0</v>
      </c>
      <c r="J528" s="1" t="n">
        <f aca="false">+K528+L528</f>
        <v>1</v>
      </c>
      <c r="K528" s="1" t="n">
        <v>1</v>
      </c>
      <c r="L528" s="1" t="n">
        <v>0</v>
      </c>
      <c r="M528" s="1" t="n">
        <v>0</v>
      </c>
    </row>
    <row r="529" customFormat="false" ht="10.2" hidden="false" customHeight="false" outlineLevel="0" collapsed="false">
      <c r="A529" s="1" t="s">
        <v>1030</v>
      </c>
      <c r="B529" s="1" t="s">
        <v>541</v>
      </c>
      <c r="C529" s="1" t="n">
        <v>79</v>
      </c>
      <c r="D529" s="1" t="n">
        <f aca="false">+E529+F529</f>
        <v>8</v>
      </c>
      <c r="E529" s="1" t="n">
        <v>7</v>
      </c>
      <c r="F529" s="1" t="n">
        <v>1</v>
      </c>
      <c r="G529" s="1" t="n">
        <f aca="false">+H529+I529</f>
        <v>68</v>
      </c>
      <c r="H529" s="1" t="n">
        <v>67</v>
      </c>
      <c r="I529" s="1" t="n">
        <v>1</v>
      </c>
      <c r="J529" s="1" t="n">
        <f aca="false">+K529+L529</f>
        <v>3</v>
      </c>
      <c r="K529" s="1" t="n">
        <v>2</v>
      </c>
      <c r="L529" s="1" t="n">
        <v>1</v>
      </c>
      <c r="M529" s="1" t="n">
        <v>0</v>
      </c>
    </row>
    <row r="530" customFormat="false" ht="10.2" hidden="false" customHeight="false" outlineLevel="0" collapsed="false">
      <c r="A530" s="1" t="s">
        <v>1031</v>
      </c>
      <c r="B530" s="1" t="s">
        <v>1032</v>
      </c>
      <c r="C530" s="1" t="n">
        <v>30</v>
      </c>
      <c r="D530" s="1" t="n">
        <f aca="false">+E530+F530</f>
        <v>2</v>
      </c>
      <c r="E530" s="1" t="n">
        <v>2</v>
      </c>
      <c r="F530" s="1" t="n">
        <v>0</v>
      </c>
      <c r="G530" s="1" t="n">
        <f aca="false">+H530+I530</f>
        <v>28</v>
      </c>
      <c r="H530" s="1" t="n">
        <v>26</v>
      </c>
      <c r="I530" s="1" t="n">
        <v>2</v>
      </c>
      <c r="J530" s="1" t="n">
        <f aca="false">+K530+L530</f>
        <v>0</v>
      </c>
      <c r="K530" s="1" t="n">
        <v>0</v>
      </c>
      <c r="L530" s="1" t="n">
        <v>0</v>
      </c>
      <c r="M530" s="1" t="n">
        <v>0</v>
      </c>
    </row>
    <row r="531" customFormat="false" ht="10.2" hidden="false" customHeight="false" outlineLevel="0" collapsed="false">
      <c r="A531" s="1" t="s">
        <v>1033</v>
      </c>
      <c r="B531" s="1" t="s">
        <v>1034</v>
      </c>
      <c r="C531" s="1" t="n">
        <v>0</v>
      </c>
      <c r="D531" s="1" t="n">
        <f aca="false">+E531+F531</f>
        <v>0</v>
      </c>
      <c r="E531" s="1" t="n">
        <v>0</v>
      </c>
      <c r="F531" s="1" t="n">
        <v>0</v>
      </c>
      <c r="G531" s="1" t="n">
        <f aca="false">+H531+I531</f>
        <v>0</v>
      </c>
      <c r="H531" s="1" t="n">
        <v>0</v>
      </c>
      <c r="I531" s="1" t="n">
        <v>0</v>
      </c>
      <c r="J531" s="1" t="n">
        <f aca="false">+K531+L531</f>
        <v>0</v>
      </c>
      <c r="K531" s="1" t="n">
        <v>0</v>
      </c>
      <c r="L531" s="1" t="n">
        <v>0</v>
      </c>
      <c r="M531" s="1" t="n">
        <v>0</v>
      </c>
    </row>
    <row r="532" customFormat="false" ht="10.2" hidden="false" customHeight="false" outlineLevel="0" collapsed="false">
      <c r="A532" s="1" t="s">
        <v>1035</v>
      </c>
      <c r="B532" s="1" t="s">
        <v>1036</v>
      </c>
      <c r="C532" s="1" t="n">
        <v>0</v>
      </c>
      <c r="D532" s="1" t="n">
        <f aca="false">+E532+F532</f>
        <v>0</v>
      </c>
      <c r="E532" s="1" t="n">
        <v>0</v>
      </c>
      <c r="F532" s="1" t="n">
        <v>0</v>
      </c>
      <c r="G532" s="1" t="n">
        <f aca="false">+H532+I532</f>
        <v>0</v>
      </c>
      <c r="H532" s="1" t="n">
        <v>0</v>
      </c>
      <c r="I532" s="1" t="n">
        <v>0</v>
      </c>
      <c r="J532" s="1" t="n">
        <f aca="false">+K532+L532</f>
        <v>0</v>
      </c>
      <c r="K532" s="1" t="n">
        <v>0</v>
      </c>
      <c r="L532" s="1" t="n">
        <v>0</v>
      </c>
      <c r="M532" s="1" t="n">
        <v>0</v>
      </c>
    </row>
    <row r="533" customFormat="false" ht="10.2" hidden="false" customHeight="false" outlineLevel="0" collapsed="false">
      <c r="A533" s="1" t="s">
        <v>1037</v>
      </c>
      <c r="B533" s="1" t="s">
        <v>1038</v>
      </c>
      <c r="C533" s="1" t="n">
        <v>0</v>
      </c>
      <c r="D533" s="1" t="n">
        <f aca="false">+E533+F533</f>
        <v>0</v>
      </c>
      <c r="E533" s="1" t="n">
        <v>0</v>
      </c>
      <c r="F533" s="1" t="n">
        <v>0</v>
      </c>
      <c r="G533" s="1" t="n">
        <f aca="false">+H533+I533</f>
        <v>0</v>
      </c>
      <c r="H533" s="1" t="n">
        <v>0</v>
      </c>
      <c r="I533" s="1" t="n">
        <v>0</v>
      </c>
      <c r="J533" s="1" t="n">
        <f aca="false">+K533+L533</f>
        <v>0</v>
      </c>
      <c r="K533" s="1" t="n">
        <v>0</v>
      </c>
      <c r="L533" s="1" t="n">
        <v>0</v>
      </c>
      <c r="M533" s="1" t="n">
        <v>0</v>
      </c>
    </row>
    <row r="534" customFormat="false" ht="10.2" hidden="false" customHeight="false" outlineLevel="0" collapsed="false">
      <c r="A534" s="1" t="s">
        <v>1039</v>
      </c>
      <c r="B534" s="1" t="s">
        <v>1040</v>
      </c>
      <c r="C534" s="1" t="n">
        <v>0</v>
      </c>
      <c r="D534" s="1" t="n">
        <f aca="false">+E534+F534</f>
        <v>0</v>
      </c>
      <c r="E534" s="1" t="n">
        <v>0</v>
      </c>
      <c r="F534" s="1" t="n">
        <v>0</v>
      </c>
      <c r="G534" s="1" t="n">
        <f aca="false">+H534+I534</f>
        <v>0</v>
      </c>
      <c r="H534" s="1" t="n">
        <v>0</v>
      </c>
      <c r="I534" s="1" t="n">
        <v>0</v>
      </c>
      <c r="J534" s="1" t="n">
        <f aca="false">+K534+L534</f>
        <v>0</v>
      </c>
      <c r="K534" s="1" t="n">
        <v>0</v>
      </c>
      <c r="L534" s="1" t="n">
        <v>0</v>
      </c>
      <c r="M534" s="1" t="n">
        <v>0</v>
      </c>
    </row>
    <row r="535" customFormat="false" ht="10.2" hidden="false" customHeight="false" outlineLevel="0" collapsed="false">
      <c r="A535" s="1" t="s">
        <v>1041</v>
      </c>
      <c r="B535" s="1" t="s">
        <v>1042</v>
      </c>
      <c r="C535" s="1" t="n">
        <v>0</v>
      </c>
      <c r="D535" s="1" t="n">
        <f aca="false">+E535+F535</f>
        <v>0</v>
      </c>
      <c r="E535" s="1" t="n">
        <v>0</v>
      </c>
      <c r="F535" s="1" t="n">
        <v>0</v>
      </c>
      <c r="G535" s="1" t="n">
        <f aca="false">+H535+I535</f>
        <v>0</v>
      </c>
      <c r="H535" s="1" t="n">
        <v>0</v>
      </c>
      <c r="I535" s="1" t="n">
        <v>0</v>
      </c>
      <c r="J535" s="1" t="n">
        <f aca="false">+K535+L535</f>
        <v>0</v>
      </c>
      <c r="K535" s="1" t="n">
        <v>0</v>
      </c>
      <c r="L535" s="1" t="n">
        <v>0</v>
      </c>
      <c r="M535" s="1" t="n">
        <v>0</v>
      </c>
    </row>
    <row r="536" customFormat="false" ht="10.2" hidden="false" customHeight="false" outlineLevel="0" collapsed="false">
      <c r="A536" s="1" t="s">
        <v>1043</v>
      </c>
      <c r="B536" s="1" t="s">
        <v>1044</v>
      </c>
      <c r="C536" s="1" t="n">
        <v>0</v>
      </c>
      <c r="D536" s="1" t="n">
        <f aca="false">+E536+F536</f>
        <v>0</v>
      </c>
      <c r="E536" s="1" t="n">
        <v>0</v>
      </c>
      <c r="F536" s="1" t="n">
        <v>0</v>
      </c>
      <c r="G536" s="1" t="n">
        <f aca="false">+H536+I536</f>
        <v>0</v>
      </c>
      <c r="H536" s="1" t="n">
        <v>0</v>
      </c>
      <c r="I536" s="1" t="n">
        <v>0</v>
      </c>
      <c r="J536" s="1" t="n">
        <f aca="false">+K536+L536</f>
        <v>0</v>
      </c>
      <c r="K536" s="1" t="n">
        <v>0</v>
      </c>
      <c r="L536" s="1" t="n">
        <v>0</v>
      </c>
      <c r="M536" s="1" t="n">
        <v>0</v>
      </c>
    </row>
    <row r="537" customFormat="false" ht="10.2" hidden="false" customHeight="false" outlineLevel="0" collapsed="false">
      <c r="A537" s="1" t="s">
        <v>1045</v>
      </c>
      <c r="B537" s="1" t="s">
        <v>1046</v>
      </c>
      <c r="C537" s="1" t="n">
        <v>30</v>
      </c>
      <c r="D537" s="1" t="n">
        <f aca="false">+E537+F537</f>
        <v>5</v>
      </c>
      <c r="E537" s="1" t="n">
        <v>5</v>
      </c>
      <c r="F537" s="1" t="n">
        <v>0</v>
      </c>
      <c r="G537" s="1" t="n">
        <f aca="false">+H537+I537</f>
        <v>25</v>
      </c>
      <c r="H537" s="1" t="n">
        <v>23</v>
      </c>
      <c r="I537" s="1" t="n">
        <v>2</v>
      </c>
      <c r="J537" s="1" t="n">
        <f aca="false">+K537+L537</f>
        <v>0</v>
      </c>
      <c r="K537" s="1" t="n">
        <v>0</v>
      </c>
      <c r="L537" s="1" t="n">
        <v>0</v>
      </c>
      <c r="M537" s="1" t="n">
        <v>0</v>
      </c>
    </row>
    <row r="538" customFormat="false" ht="10.2" hidden="false" customHeight="false" outlineLevel="0" collapsed="false">
      <c r="A538" s="1" t="s">
        <v>1047</v>
      </c>
      <c r="B538" s="1" t="s">
        <v>1048</v>
      </c>
      <c r="C538" s="1" t="n">
        <v>30</v>
      </c>
      <c r="D538" s="1" t="n">
        <f aca="false">+E538+F538</f>
        <v>5</v>
      </c>
      <c r="E538" s="1" t="n">
        <v>5</v>
      </c>
      <c r="F538" s="1" t="n">
        <v>0</v>
      </c>
      <c r="G538" s="1" t="n">
        <f aca="false">+H538+I538</f>
        <v>25</v>
      </c>
      <c r="H538" s="1" t="n">
        <v>23</v>
      </c>
      <c r="I538" s="1" t="n">
        <v>2</v>
      </c>
      <c r="J538" s="1" t="n">
        <f aca="false">+K538+L538</f>
        <v>0</v>
      </c>
      <c r="K538" s="1" t="n">
        <v>0</v>
      </c>
      <c r="L538" s="1" t="n">
        <v>0</v>
      </c>
      <c r="M538" s="1" t="n">
        <v>0</v>
      </c>
    </row>
    <row r="539" customFormat="false" ht="10.2" hidden="false" customHeight="false" outlineLevel="0" collapsed="false">
      <c r="A539" s="1" t="s">
        <v>1049</v>
      </c>
      <c r="B539" s="1" t="s">
        <v>1050</v>
      </c>
      <c r="C539" s="1" t="n">
        <v>36</v>
      </c>
      <c r="D539" s="1" t="n">
        <f aca="false">+E539+F539</f>
        <v>12</v>
      </c>
      <c r="E539" s="1" t="n">
        <v>10</v>
      </c>
      <c r="F539" s="1" t="n">
        <v>2</v>
      </c>
      <c r="G539" s="1" t="n">
        <f aca="false">+H539+I539</f>
        <v>24</v>
      </c>
      <c r="H539" s="1" t="n">
        <v>20</v>
      </c>
      <c r="I539" s="1" t="n">
        <v>4</v>
      </c>
      <c r="J539" s="1" t="n">
        <f aca="false">+K539+L539</f>
        <v>0</v>
      </c>
      <c r="K539" s="1" t="n">
        <v>0</v>
      </c>
      <c r="L539" s="1" t="n">
        <v>0</v>
      </c>
      <c r="M539" s="1" t="n">
        <v>0</v>
      </c>
    </row>
    <row r="540" customFormat="false" ht="10.2" hidden="false" customHeight="false" outlineLevel="0" collapsed="false">
      <c r="A540" s="1" t="s">
        <v>1051</v>
      </c>
      <c r="B540" s="1" t="s">
        <v>1052</v>
      </c>
      <c r="C540" s="1" t="n">
        <v>36</v>
      </c>
      <c r="D540" s="1" t="n">
        <f aca="false">+E540+F540</f>
        <v>12</v>
      </c>
      <c r="E540" s="1" t="n">
        <v>10</v>
      </c>
      <c r="F540" s="1" t="n">
        <v>2</v>
      </c>
      <c r="G540" s="1" t="n">
        <f aca="false">+H540+I540</f>
        <v>24</v>
      </c>
      <c r="H540" s="1" t="n">
        <v>20</v>
      </c>
      <c r="I540" s="1" t="n">
        <v>4</v>
      </c>
      <c r="J540" s="1" t="n">
        <f aca="false">+K540+L540</f>
        <v>0</v>
      </c>
      <c r="K540" s="1" t="n">
        <v>0</v>
      </c>
      <c r="L540" s="1" t="n">
        <v>0</v>
      </c>
      <c r="M540" s="1" t="n">
        <v>0</v>
      </c>
    </row>
    <row r="541" customFormat="false" ht="10.2" hidden="false" customHeight="false" outlineLevel="0" collapsed="false">
      <c r="A541" s="1" t="s">
        <v>1053</v>
      </c>
      <c r="B541" s="1" t="s">
        <v>1054</v>
      </c>
      <c r="C541" s="1" t="n">
        <v>33</v>
      </c>
      <c r="D541" s="1" t="n">
        <f aca="false">+E541+F541</f>
        <v>11</v>
      </c>
      <c r="E541" s="1" t="n">
        <v>9</v>
      </c>
      <c r="F541" s="1" t="n">
        <v>2</v>
      </c>
      <c r="G541" s="1" t="n">
        <f aca="false">+H541+I541</f>
        <v>22</v>
      </c>
      <c r="H541" s="1" t="n">
        <v>19</v>
      </c>
      <c r="I541" s="1" t="n">
        <v>3</v>
      </c>
      <c r="J541" s="1" t="n">
        <f aca="false">+K541+L541</f>
        <v>0</v>
      </c>
      <c r="K541" s="1" t="n">
        <v>0</v>
      </c>
      <c r="L541" s="1" t="n">
        <v>0</v>
      </c>
      <c r="M541" s="1" t="n">
        <v>0</v>
      </c>
    </row>
    <row r="542" customFormat="false" ht="10.2" hidden="false" customHeight="false" outlineLevel="0" collapsed="false">
      <c r="A542" s="1" t="s">
        <v>1055</v>
      </c>
      <c r="B542" s="1" t="s">
        <v>30</v>
      </c>
      <c r="C542" s="1" t="n">
        <v>33</v>
      </c>
      <c r="D542" s="1" t="n">
        <f aca="false">+E542+F542</f>
        <v>11</v>
      </c>
      <c r="E542" s="1" t="n">
        <v>9</v>
      </c>
      <c r="F542" s="1" t="n">
        <v>2</v>
      </c>
      <c r="G542" s="1" t="n">
        <f aca="false">+H542+I542</f>
        <v>22</v>
      </c>
      <c r="H542" s="1" t="n">
        <v>19</v>
      </c>
      <c r="I542" s="1" t="n">
        <v>3</v>
      </c>
      <c r="J542" s="1" t="n">
        <f aca="false">+K542+L542</f>
        <v>0</v>
      </c>
      <c r="K542" s="1" t="n">
        <v>0</v>
      </c>
      <c r="L542" s="1" t="n">
        <v>0</v>
      </c>
      <c r="M542" s="1" t="n">
        <v>0</v>
      </c>
    </row>
    <row r="543" customFormat="false" ht="10.2" hidden="false" customHeight="false" outlineLevel="0" collapsed="false">
      <c r="A543" s="1" t="s">
        <v>1056</v>
      </c>
      <c r="B543" s="1" t="s">
        <v>1057</v>
      </c>
      <c r="C543" s="1" t="n">
        <v>3</v>
      </c>
      <c r="D543" s="1" t="n">
        <f aca="false">+E543+F543</f>
        <v>1</v>
      </c>
      <c r="E543" s="1" t="n">
        <v>1</v>
      </c>
      <c r="F543" s="1" t="n">
        <v>0</v>
      </c>
      <c r="G543" s="1" t="n">
        <f aca="false">+H543+I543</f>
        <v>2</v>
      </c>
      <c r="H543" s="1" t="n">
        <v>1</v>
      </c>
      <c r="I543" s="1" t="n">
        <v>1</v>
      </c>
      <c r="J543" s="1" t="n">
        <f aca="false">+K543+L543</f>
        <v>0</v>
      </c>
      <c r="K543" s="1" t="n">
        <v>0</v>
      </c>
      <c r="L543" s="1" t="n">
        <v>0</v>
      </c>
      <c r="M543" s="1" t="n">
        <v>0</v>
      </c>
    </row>
    <row r="544" customFormat="false" ht="10.2" hidden="false" customHeight="false" outlineLevel="0" collapsed="false">
      <c r="A544" s="1" t="s">
        <v>1058</v>
      </c>
      <c r="B544" s="1" t="s">
        <v>1059</v>
      </c>
      <c r="C544" s="1" t="n">
        <v>207</v>
      </c>
      <c r="D544" s="1" t="n">
        <f aca="false">+E544+F544</f>
        <v>37</v>
      </c>
      <c r="E544" s="1" t="n">
        <v>35</v>
      </c>
      <c r="F544" s="1" t="n">
        <v>2</v>
      </c>
      <c r="G544" s="1" t="n">
        <f aca="false">+H544+I544</f>
        <v>162</v>
      </c>
      <c r="H544" s="1" t="n">
        <v>146</v>
      </c>
      <c r="I544" s="1" t="n">
        <v>16</v>
      </c>
      <c r="J544" s="1" t="n">
        <f aca="false">+K544+L544</f>
        <v>8</v>
      </c>
      <c r="K544" s="1" t="n">
        <v>8</v>
      </c>
      <c r="L544" s="1" t="n">
        <v>0</v>
      </c>
      <c r="M544" s="1" t="n">
        <v>0</v>
      </c>
    </row>
    <row r="545" customFormat="false" ht="10.2" hidden="false" customHeight="false" outlineLevel="0" collapsed="false">
      <c r="A545" s="1" t="s">
        <v>1060</v>
      </c>
      <c r="B545" s="1" t="s">
        <v>1061</v>
      </c>
      <c r="C545" s="1" t="n">
        <v>102</v>
      </c>
      <c r="D545" s="1" t="n">
        <f aca="false">+E545+F545</f>
        <v>17</v>
      </c>
      <c r="E545" s="1" t="n">
        <v>15</v>
      </c>
      <c r="F545" s="1" t="n">
        <v>2</v>
      </c>
      <c r="G545" s="1" t="n">
        <f aca="false">+H545+I545</f>
        <v>78</v>
      </c>
      <c r="H545" s="1" t="n">
        <v>70</v>
      </c>
      <c r="I545" s="1" t="n">
        <v>8</v>
      </c>
      <c r="J545" s="1" t="n">
        <f aca="false">+K545+L545</f>
        <v>7</v>
      </c>
      <c r="K545" s="1" t="n">
        <v>7</v>
      </c>
      <c r="L545" s="1" t="n">
        <v>0</v>
      </c>
      <c r="M545" s="1" t="n">
        <v>0</v>
      </c>
    </row>
    <row r="546" customFormat="false" ht="10.2" hidden="false" customHeight="false" outlineLevel="0" collapsed="false">
      <c r="A546" s="1" t="s">
        <v>1062</v>
      </c>
      <c r="B546" s="1" t="s">
        <v>1063</v>
      </c>
      <c r="C546" s="1" t="n">
        <v>91</v>
      </c>
      <c r="D546" s="1" t="n">
        <f aca="false">+E546+F546</f>
        <v>16</v>
      </c>
      <c r="E546" s="1" t="n">
        <v>15</v>
      </c>
      <c r="F546" s="1" t="n">
        <v>1</v>
      </c>
      <c r="G546" s="1" t="n">
        <f aca="false">+H546+I546</f>
        <v>69</v>
      </c>
      <c r="H546" s="1" t="n">
        <v>63</v>
      </c>
      <c r="I546" s="1" t="n">
        <v>6</v>
      </c>
      <c r="J546" s="1" t="n">
        <f aca="false">+K546+L546</f>
        <v>6</v>
      </c>
      <c r="K546" s="1" t="n">
        <v>6</v>
      </c>
      <c r="L546" s="1" t="n">
        <v>0</v>
      </c>
      <c r="M546" s="1" t="n">
        <v>0</v>
      </c>
    </row>
    <row r="547" customFormat="false" ht="10.2" hidden="false" customHeight="false" outlineLevel="0" collapsed="false">
      <c r="A547" s="1" t="s">
        <v>1064</v>
      </c>
      <c r="B547" s="1" t="s">
        <v>30</v>
      </c>
      <c r="C547" s="1" t="n">
        <v>37</v>
      </c>
      <c r="D547" s="1" t="n">
        <f aca="false">+E547+F547</f>
        <v>10</v>
      </c>
      <c r="E547" s="1" t="n">
        <v>9</v>
      </c>
      <c r="F547" s="1" t="n">
        <v>1</v>
      </c>
      <c r="G547" s="1" t="n">
        <f aca="false">+H547+I547</f>
        <v>24</v>
      </c>
      <c r="H547" s="1" t="n">
        <v>21</v>
      </c>
      <c r="I547" s="1" t="n">
        <v>3</v>
      </c>
      <c r="J547" s="1" t="n">
        <f aca="false">+K547+L547</f>
        <v>3</v>
      </c>
      <c r="K547" s="1" t="n">
        <v>3</v>
      </c>
      <c r="L547" s="1" t="n">
        <v>0</v>
      </c>
      <c r="M547" s="1" t="n">
        <v>0</v>
      </c>
    </row>
    <row r="548" customFormat="false" ht="10.2" hidden="false" customHeight="false" outlineLevel="0" collapsed="false">
      <c r="A548" s="1" t="s">
        <v>1065</v>
      </c>
      <c r="B548" s="1" t="s">
        <v>1066</v>
      </c>
      <c r="C548" s="1" t="n">
        <v>40</v>
      </c>
      <c r="D548" s="1" t="n">
        <f aca="false">+E548+F548</f>
        <v>4</v>
      </c>
      <c r="E548" s="1" t="n">
        <v>4</v>
      </c>
      <c r="F548" s="1" t="n">
        <v>0</v>
      </c>
      <c r="G548" s="1" t="n">
        <f aca="false">+H548+I548</f>
        <v>33</v>
      </c>
      <c r="H548" s="1" t="n">
        <v>32</v>
      </c>
      <c r="I548" s="1" t="n">
        <v>1</v>
      </c>
      <c r="J548" s="1" t="n">
        <f aca="false">+K548+L548</f>
        <v>3</v>
      </c>
      <c r="K548" s="1" t="n">
        <v>3</v>
      </c>
      <c r="L548" s="1" t="n">
        <v>0</v>
      </c>
      <c r="M548" s="1" t="n">
        <v>0</v>
      </c>
    </row>
    <row r="549" customFormat="false" ht="10.2" hidden="false" customHeight="false" outlineLevel="0" collapsed="false">
      <c r="A549" s="1" t="s">
        <v>1067</v>
      </c>
      <c r="B549" s="1" t="s">
        <v>1068</v>
      </c>
      <c r="C549" s="1" t="n">
        <v>14</v>
      </c>
      <c r="D549" s="1" t="n">
        <f aca="false">+E549+F549</f>
        <v>2</v>
      </c>
      <c r="E549" s="1" t="n">
        <v>2</v>
      </c>
      <c r="F549" s="1" t="n">
        <v>0</v>
      </c>
      <c r="G549" s="1" t="n">
        <f aca="false">+H549+I549</f>
        <v>12</v>
      </c>
      <c r="H549" s="1" t="n">
        <v>10</v>
      </c>
      <c r="I549" s="1" t="n">
        <v>2</v>
      </c>
      <c r="J549" s="1" t="n">
        <f aca="false">+K549+L549</f>
        <v>0</v>
      </c>
      <c r="K549" s="1" t="n">
        <v>0</v>
      </c>
      <c r="L549" s="1" t="n">
        <v>0</v>
      </c>
      <c r="M549" s="1" t="n">
        <v>0</v>
      </c>
    </row>
    <row r="550" customFormat="false" ht="10.2" hidden="false" customHeight="false" outlineLevel="0" collapsed="false">
      <c r="A550" s="1" t="s">
        <v>1069</v>
      </c>
      <c r="B550" s="1" t="s">
        <v>1070</v>
      </c>
      <c r="C550" s="1" t="n">
        <v>11</v>
      </c>
      <c r="D550" s="1" t="n">
        <f aca="false">+E550+F550</f>
        <v>1</v>
      </c>
      <c r="E550" s="1" t="n">
        <v>0</v>
      </c>
      <c r="F550" s="1" t="n">
        <v>1</v>
      </c>
      <c r="G550" s="1" t="n">
        <f aca="false">+H550+I550</f>
        <v>9</v>
      </c>
      <c r="H550" s="1" t="n">
        <v>7</v>
      </c>
      <c r="I550" s="1" t="n">
        <v>2</v>
      </c>
      <c r="J550" s="1" t="n">
        <f aca="false">+K550+L550</f>
        <v>1</v>
      </c>
      <c r="K550" s="1" t="n">
        <v>1</v>
      </c>
      <c r="L550" s="1" t="n">
        <v>0</v>
      </c>
      <c r="M550" s="1" t="n">
        <v>0</v>
      </c>
    </row>
    <row r="551" customFormat="false" ht="10.2" hidden="false" customHeight="false" outlineLevel="0" collapsed="false">
      <c r="A551" s="1" t="s">
        <v>1071</v>
      </c>
      <c r="B551" s="1" t="s">
        <v>1072</v>
      </c>
      <c r="C551" s="1" t="n">
        <v>102</v>
      </c>
      <c r="D551" s="1" t="n">
        <f aca="false">+E551+F551</f>
        <v>20</v>
      </c>
      <c r="E551" s="1" t="n">
        <v>20</v>
      </c>
      <c r="F551" s="1" t="n">
        <v>0</v>
      </c>
      <c r="G551" s="1" t="n">
        <f aca="false">+H551+I551</f>
        <v>81</v>
      </c>
      <c r="H551" s="1" t="n">
        <v>73</v>
      </c>
      <c r="I551" s="1" t="n">
        <v>8</v>
      </c>
      <c r="J551" s="1" t="n">
        <f aca="false">+K551+L551</f>
        <v>1</v>
      </c>
      <c r="K551" s="1" t="n">
        <v>1</v>
      </c>
      <c r="L551" s="1" t="n">
        <v>0</v>
      </c>
      <c r="M551" s="1" t="n">
        <v>0</v>
      </c>
    </row>
    <row r="552" customFormat="false" ht="10.2" hidden="false" customHeight="false" outlineLevel="0" collapsed="false">
      <c r="A552" s="1" t="s">
        <v>1073</v>
      </c>
      <c r="B552" s="1" t="s">
        <v>1074</v>
      </c>
      <c r="C552" s="1" t="n">
        <v>102</v>
      </c>
      <c r="D552" s="1" t="n">
        <f aca="false">+E552+F552</f>
        <v>20</v>
      </c>
      <c r="E552" s="1" t="n">
        <v>20</v>
      </c>
      <c r="F552" s="1" t="n">
        <v>0</v>
      </c>
      <c r="G552" s="1" t="n">
        <f aca="false">+H552+I552</f>
        <v>81</v>
      </c>
      <c r="H552" s="1" t="n">
        <v>73</v>
      </c>
      <c r="I552" s="1" t="n">
        <v>8</v>
      </c>
      <c r="J552" s="1" t="n">
        <f aca="false">+K552+L552</f>
        <v>1</v>
      </c>
      <c r="K552" s="1" t="n">
        <v>1</v>
      </c>
      <c r="L552" s="1" t="n">
        <v>0</v>
      </c>
      <c r="M552" s="1" t="n">
        <v>0</v>
      </c>
    </row>
    <row r="553" customFormat="false" ht="10.2" hidden="false" customHeight="false" outlineLevel="0" collapsed="false">
      <c r="A553" s="1" t="s">
        <v>1075</v>
      </c>
      <c r="B553" s="1" t="s">
        <v>1076</v>
      </c>
      <c r="C553" s="1" t="n">
        <v>79</v>
      </c>
      <c r="D553" s="1" t="n">
        <f aca="false">+E553+F553</f>
        <v>16</v>
      </c>
      <c r="E553" s="1" t="n">
        <v>16</v>
      </c>
      <c r="F553" s="1" t="n">
        <v>0</v>
      </c>
      <c r="G553" s="1" t="n">
        <f aca="false">+H553+I553</f>
        <v>62</v>
      </c>
      <c r="H553" s="1" t="n">
        <v>57</v>
      </c>
      <c r="I553" s="1" t="n">
        <v>5</v>
      </c>
      <c r="J553" s="1" t="n">
        <f aca="false">+K553+L553</f>
        <v>1</v>
      </c>
      <c r="K553" s="1" t="n">
        <v>1</v>
      </c>
      <c r="L553" s="1" t="n">
        <v>0</v>
      </c>
      <c r="M553" s="1" t="n">
        <v>0</v>
      </c>
    </row>
    <row r="554" customFormat="false" ht="10.2" hidden="false" customHeight="false" outlineLevel="0" collapsed="false">
      <c r="A554" s="1" t="s">
        <v>1077</v>
      </c>
      <c r="B554" s="1" t="s">
        <v>1078</v>
      </c>
      <c r="C554" s="1" t="n">
        <v>23</v>
      </c>
      <c r="D554" s="1" t="n">
        <f aca="false">+E554+F554</f>
        <v>4</v>
      </c>
      <c r="E554" s="1" t="n">
        <v>4</v>
      </c>
      <c r="F554" s="1" t="n">
        <v>0</v>
      </c>
      <c r="G554" s="1" t="n">
        <f aca="false">+H554+I554</f>
        <v>19</v>
      </c>
      <c r="H554" s="1" t="n">
        <v>16</v>
      </c>
      <c r="I554" s="1" t="n">
        <v>3</v>
      </c>
      <c r="J554" s="1" t="n">
        <f aca="false">+K554+L554</f>
        <v>0</v>
      </c>
      <c r="K554" s="1" t="n">
        <v>0</v>
      </c>
      <c r="L554" s="1" t="n">
        <v>0</v>
      </c>
      <c r="M554" s="1" t="n">
        <v>0</v>
      </c>
    </row>
    <row r="555" customFormat="false" ht="10.2" hidden="false" customHeight="false" outlineLevel="0" collapsed="false">
      <c r="A555" s="1" t="s">
        <v>1079</v>
      </c>
      <c r="B555" s="1" t="s">
        <v>1080</v>
      </c>
      <c r="C555" s="1" t="n">
        <v>0</v>
      </c>
      <c r="D555" s="1" t="n">
        <f aca="false">+E555+F555</f>
        <v>0</v>
      </c>
      <c r="E555" s="1" t="n">
        <v>0</v>
      </c>
      <c r="F555" s="1" t="n">
        <v>0</v>
      </c>
      <c r="G555" s="1" t="n">
        <f aca="false">+H555+I555</f>
        <v>0</v>
      </c>
      <c r="H555" s="1" t="n">
        <v>0</v>
      </c>
      <c r="I555" s="1" t="n">
        <v>0</v>
      </c>
      <c r="J555" s="1" t="n">
        <f aca="false">+K555+L555</f>
        <v>0</v>
      </c>
      <c r="K555" s="1" t="n">
        <v>0</v>
      </c>
      <c r="L555" s="1" t="n">
        <v>0</v>
      </c>
      <c r="M555" s="1" t="n">
        <v>0</v>
      </c>
    </row>
    <row r="556" customFormat="false" ht="10.2" hidden="false" customHeight="false" outlineLevel="0" collapsed="false">
      <c r="A556" s="1" t="s">
        <v>1081</v>
      </c>
      <c r="B556" s="1" t="s">
        <v>1082</v>
      </c>
      <c r="C556" s="1" t="n">
        <v>3</v>
      </c>
      <c r="D556" s="1" t="n">
        <f aca="false">+E556+F556</f>
        <v>0</v>
      </c>
      <c r="E556" s="1" t="n">
        <v>0</v>
      </c>
      <c r="F556" s="1" t="n">
        <v>0</v>
      </c>
      <c r="G556" s="1" t="n">
        <f aca="false">+H556+I556</f>
        <v>3</v>
      </c>
      <c r="H556" s="1" t="n">
        <v>3</v>
      </c>
      <c r="I556" s="1" t="n">
        <v>0</v>
      </c>
      <c r="J556" s="1" t="n">
        <f aca="false">+K556+L556</f>
        <v>0</v>
      </c>
      <c r="K556" s="1" t="n">
        <v>0</v>
      </c>
      <c r="L556" s="1" t="n">
        <v>0</v>
      </c>
      <c r="M556" s="1" t="n">
        <v>0</v>
      </c>
    </row>
    <row r="557" customFormat="false" ht="10.2" hidden="false" customHeight="false" outlineLevel="0" collapsed="false">
      <c r="A557" s="1" t="s">
        <v>1083</v>
      </c>
      <c r="B557" s="1" t="s">
        <v>1084</v>
      </c>
      <c r="C557" s="1" t="n">
        <v>3</v>
      </c>
      <c r="D557" s="1" t="n">
        <f aca="false">+E557+F557</f>
        <v>0</v>
      </c>
      <c r="E557" s="1" t="n">
        <v>0</v>
      </c>
      <c r="F557" s="1" t="n">
        <v>0</v>
      </c>
      <c r="G557" s="1" t="n">
        <f aca="false">+H557+I557</f>
        <v>3</v>
      </c>
      <c r="H557" s="1" t="n">
        <v>3</v>
      </c>
      <c r="I557" s="1" t="n">
        <v>0</v>
      </c>
      <c r="J557" s="1" t="n">
        <f aca="false">+K557+L557</f>
        <v>0</v>
      </c>
      <c r="K557" s="1" t="n">
        <v>0</v>
      </c>
      <c r="L557" s="1" t="n">
        <v>0</v>
      </c>
      <c r="M557" s="1" t="n">
        <v>0</v>
      </c>
    </row>
    <row r="558" customFormat="false" ht="10.2" hidden="false" customHeight="false" outlineLevel="0" collapsed="false">
      <c r="A558" s="1" t="s">
        <v>1085</v>
      </c>
      <c r="B558" s="1" t="s">
        <v>933</v>
      </c>
      <c r="C558" s="1" t="n">
        <v>3</v>
      </c>
      <c r="D558" s="1" t="n">
        <f aca="false">+E558+F558</f>
        <v>0</v>
      </c>
      <c r="E558" s="1" t="n">
        <v>0</v>
      </c>
      <c r="F558" s="1" t="n">
        <v>0</v>
      </c>
      <c r="G558" s="1" t="n">
        <f aca="false">+H558+I558</f>
        <v>3</v>
      </c>
      <c r="H558" s="1" t="n">
        <v>3</v>
      </c>
      <c r="I558" s="1" t="n">
        <v>0</v>
      </c>
      <c r="J558" s="1" t="n">
        <f aca="false">+K558+L558</f>
        <v>0</v>
      </c>
      <c r="K558" s="1" t="n">
        <v>0</v>
      </c>
      <c r="L558" s="1" t="n">
        <v>0</v>
      </c>
      <c r="M558" s="1" t="n">
        <v>0</v>
      </c>
    </row>
    <row r="559" customFormat="false" ht="10.2" hidden="false" customHeight="false" outlineLevel="0" collapsed="false">
      <c r="A559" s="1" t="s">
        <v>1086</v>
      </c>
      <c r="B559" s="1" t="s">
        <v>1087</v>
      </c>
      <c r="C559" s="1" t="n">
        <v>894</v>
      </c>
      <c r="D559" s="1" t="n">
        <f aca="false">+E559+F559</f>
        <v>212</v>
      </c>
      <c r="E559" s="1" t="n">
        <v>173</v>
      </c>
      <c r="F559" s="1" t="n">
        <v>39</v>
      </c>
      <c r="G559" s="1" t="n">
        <f aca="false">+H559+I559</f>
        <v>659</v>
      </c>
      <c r="H559" s="1" t="n">
        <v>626</v>
      </c>
      <c r="I559" s="1" t="n">
        <v>33</v>
      </c>
      <c r="J559" s="1" t="n">
        <f aca="false">+K559+L559</f>
        <v>23</v>
      </c>
      <c r="K559" s="1" t="n">
        <v>20</v>
      </c>
      <c r="L559" s="1" t="n">
        <v>3</v>
      </c>
      <c r="M559" s="1" t="n">
        <v>0</v>
      </c>
    </row>
    <row r="560" customFormat="false" ht="10.2" hidden="false" customHeight="false" outlineLevel="0" collapsed="false">
      <c r="A560" s="1" t="s">
        <v>1088</v>
      </c>
      <c r="B560" s="1" t="s">
        <v>1089</v>
      </c>
      <c r="C560" s="1" t="n">
        <v>749</v>
      </c>
      <c r="D560" s="1" t="n">
        <f aca="false">+E560+F560</f>
        <v>178</v>
      </c>
      <c r="E560" s="1" t="n">
        <v>143</v>
      </c>
      <c r="F560" s="1" t="n">
        <v>35</v>
      </c>
      <c r="G560" s="1" t="n">
        <f aca="false">+H560+I560</f>
        <v>550</v>
      </c>
      <c r="H560" s="1" t="n">
        <v>520</v>
      </c>
      <c r="I560" s="1" t="n">
        <v>30</v>
      </c>
      <c r="J560" s="1" t="n">
        <f aca="false">+K560+L560</f>
        <v>21</v>
      </c>
      <c r="K560" s="1" t="n">
        <v>18</v>
      </c>
      <c r="L560" s="1" t="n">
        <v>3</v>
      </c>
      <c r="M560" s="1" t="n">
        <v>0</v>
      </c>
    </row>
    <row r="561" customFormat="false" ht="10.2" hidden="false" customHeight="false" outlineLevel="0" collapsed="false">
      <c r="A561" s="1" t="s">
        <v>1090</v>
      </c>
      <c r="B561" s="1" t="s">
        <v>1091</v>
      </c>
      <c r="C561" s="1" t="n">
        <v>747</v>
      </c>
      <c r="D561" s="1" t="n">
        <f aca="false">+E561+F561</f>
        <v>178</v>
      </c>
      <c r="E561" s="1" t="n">
        <v>143</v>
      </c>
      <c r="F561" s="1" t="n">
        <v>35</v>
      </c>
      <c r="G561" s="1" t="n">
        <f aca="false">+H561+I561</f>
        <v>548</v>
      </c>
      <c r="H561" s="1" t="n">
        <v>518</v>
      </c>
      <c r="I561" s="1" t="n">
        <v>30</v>
      </c>
      <c r="J561" s="1" t="n">
        <f aca="false">+K561+L561</f>
        <v>21</v>
      </c>
      <c r="K561" s="1" t="n">
        <v>18</v>
      </c>
      <c r="L561" s="1" t="n">
        <v>3</v>
      </c>
      <c r="M561" s="1" t="n">
        <v>0</v>
      </c>
    </row>
    <row r="562" customFormat="false" ht="10.2" hidden="false" customHeight="false" outlineLevel="0" collapsed="false">
      <c r="A562" s="1" t="s">
        <v>1092</v>
      </c>
      <c r="B562" s="1" t="s">
        <v>1093</v>
      </c>
      <c r="C562" s="1" t="n">
        <v>2</v>
      </c>
      <c r="D562" s="1" t="n">
        <f aca="false">+E562+F562</f>
        <v>0</v>
      </c>
      <c r="E562" s="1" t="n">
        <v>0</v>
      </c>
      <c r="F562" s="1" t="n">
        <v>0</v>
      </c>
      <c r="G562" s="1" t="n">
        <f aca="false">+H562+I562</f>
        <v>2</v>
      </c>
      <c r="H562" s="1" t="n">
        <v>2</v>
      </c>
      <c r="I562" s="1" t="n">
        <v>0</v>
      </c>
      <c r="J562" s="1" t="n">
        <f aca="false">+K562+L562</f>
        <v>0</v>
      </c>
      <c r="K562" s="1" t="n">
        <v>0</v>
      </c>
      <c r="L562" s="1" t="n">
        <v>0</v>
      </c>
      <c r="M562" s="1" t="n">
        <v>0</v>
      </c>
    </row>
    <row r="563" customFormat="false" ht="10.2" hidden="false" customHeight="false" outlineLevel="0" collapsed="false">
      <c r="A563" s="1" t="s">
        <v>1094</v>
      </c>
      <c r="B563" s="1" t="s">
        <v>1095</v>
      </c>
      <c r="C563" s="1" t="n">
        <v>18</v>
      </c>
      <c r="D563" s="1" t="n">
        <f aca="false">+E563+F563</f>
        <v>5</v>
      </c>
      <c r="E563" s="1" t="n">
        <v>3</v>
      </c>
      <c r="F563" s="1" t="n">
        <v>2</v>
      </c>
      <c r="G563" s="1" t="n">
        <f aca="false">+H563+I563</f>
        <v>13</v>
      </c>
      <c r="H563" s="1" t="n">
        <v>11</v>
      </c>
      <c r="I563" s="1" t="n">
        <v>2</v>
      </c>
      <c r="J563" s="1" t="n">
        <f aca="false">+K563+L563</f>
        <v>0</v>
      </c>
      <c r="K563" s="1" t="n">
        <v>0</v>
      </c>
      <c r="L563" s="1" t="n">
        <v>0</v>
      </c>
      <c r="M563" s="1" t="n">
        <v>0</v>
      </c>
    </row>
    <row r="564" customFormat="false" ht="10.2" hidden="false" customHeight="false" outlineLevel="0" collapsed="false">
      <c r="A564" s="1" t="s">
        <v>1096</v>
      </c>
      <c r="B564" s="1" t="s">
        <v>1097</v>
      </c>
      <c r="C564" s="1" t="n">
        <v>12</v>
      </c>
      <c r="D564" s="1" t="n">
        <f aca="false">+E564+F564</f>
        <v>0</v>
      </c>
      <c r="E564" s="1" t="n">
        <v>0</v>
      </c>
      <c r="F564" s="1" t="n">
        <v>0</v>
      </c>
      <c r="G564" s="1" t="n">
        <f aca="false">+H564+I564</f>
        <v>12</v>
      </c>
      <c r="H564" s="1" t="n">
        <v>12</v>
      </c>
      <c r="I564" s="1" t="n">
        <v>0</v>
      </c>
      <c r="J564" s="1" t="n">
        <f aca="false">+K564+L564</f>
        <v>0</v>
      </c>
      <c r="K564" s="1" t="n">
        <v>0</v>
      </c>
      <c r="L564" s="1" t="n">
        <v>0</v>
      </c>
      <c r="M564" s="1" t="n">
        <v>0</v>
      </c>
    </row>
    <row r="565" customFormat="false" ht="10.2" hidden="false" customHeight="false" outlineLevel="0" collapsed="false">
      <c r="A565" s="1" t="s">
        <v>1098</v>
      </c>
      <c r="B565" s="1" t="s">
        <v>30</v>
      </c>
      <c r="C565" s="1" t="n">
        <v>395</v>
      </c>
      <c r="D565" s="1" t="n">
        <f aca="false">+E565+F565</f>
        <v>92</v>
      </c>
      <c r="E565" s="1" t="n">
        <v>69</v>
      </c>
      <c r="F565" s="1" t="n">
        <v>23</v>
      </c>
      <c r="G565" s="1" t="n">
        <f aca="false">+H565+I565</f>
        <v>288</v>
      </c>
      <c r="H565" s="1" t="n">
        <v>273</v>
      </c>
      <c r="I565" s="1" t="n">
        <v>15</v>
      </c>
      <c r="J565" s="1" t="n">
        <f aca="false">+K565+L565</f>
        <v>15</v>
      </c>
      <c r="K565" s="1" t="n">
        <v>13</v>
      </c>
      <c r="L565" s="1" t="n">
        <v>2</v>
      </c>
      <c r="M565" s="1" t="n">
        <v>0</v>
      </c>
    </row>
    <row r="566" customFormat="false" ht="10.2" hidden="false" customHeight="false" outlineLevel="0" collapsed="false">
      <c r="A566" s="1" t="s">
        <v>1099</v>
      </c>
      <c r="B566" s="1" t="s">
        <v>1100</v>
      </c>
      <c r="C566" s="1" t="n">
        <v>33</v>
      </c>
      <c r="D566" s="1" t="n">
        <f aca="false">+E566+F566</f>
        <v>6</v>
      </c>
      <c r="E566" s="1" t="n">
        <v>5</v>
      </c>
      <c r="F566" s="1" t="n">
        <v>1</v>
      </c>
      <c r="G566" s="1" t="n">
        <f aca="false">+H566+I566</f>
        <v>26</v>
      </c>
      <c r="H566" s="1" t="n">
        <v>25</v>
      </c>
      <c r="I566" s="1" t="n">
        <v>1</v>
      </c>
      <c r="J566" s="1" t="n">
        <f aca="false">+K566+L566</f>
        <v>1</v>
      </c>
      <c r="K566" s="1" t="n">
        <v>0</v>
      </c>
      <c r="L566" s="1" t="n">
        <v>1</v>
      </c>
      <c r="M566" s="1" t="n">
        <v>0</v>
      </c>
    </row>
    <row r="567" customFormat="false" ht="10.2" hidden="false" customHeight="false" outlineLevel="0" collapsed="false">
      <c r="A567" s="1" t="s">
        <v>1101</v>
      </c>
      <c r="B567" s="1" t="s">
        <v>1102</v>
      </c>
      <c r="C567" s="1" t="n">
        <v>5</v>
      </c>
      <c r="D567" s="1" t="n">
        <f aca="false">+E567+F567</f>
        <v>0</v>
      </c>
      <c r="E567" s="1" t="n">
        <v>0</v>
      </c>
      <c r="F567" s="1" t="n">
        <v>0</v>
      </c>
      <c r="G567" s="1" t="n">
        <f aca="false">+H567+I567</f>
        <v>5</v>
      </c>
      <c r="H567" s="1" t="n">
        <v>5</v>
      </c>
      <c r="I567" s="1" t="n">
        <v>0</v>
      </c>
      <c r="J567" s="1" t="n">
        <f aca="false">+K567+L567</f>
        <v>0</v>
      </c>
      <c r="K567" s="1" t="n">
        <v>0</v>
      </c>
      <c r="L567" s="1" t="n">
        <v>0</v>
      </c>
      <c r="M567" s="1" t="n">
        <v>0</v>
      </c>
    </row>
    <row r="568" customFormat="false" ht="10.2" hidden="false" customHeight="false" outlineLevel="0" collapsed="false">
      <c r="A568" s="1" t="s">
        <v>1103</v>
      </c>
      <c r="B568" s="1" t="s">
        <v>1104</v>
      </c>
      <c r="C568" s="1" t="n">
        <v>17</v>
      </c>
      <c r="D568" s="1" t="n">
        <f aca="false">+E568+F568</f>
        <v>6</v>
      </c>
      <c r="E568" s="1" t="n">
        <v>5</v>
      </c>
      <c r="F568" s="1" t="n">
        <v>1</v>
      </c>
      <c r="G568" s="1" t="n">
        <f aca="false">+H568+I568</f>
        <v>11</v>
      </c>
      <c r="H568" s="1" t="n">
        <v>11</v>
      </c>
      <c r="I568" s="1" t="n">
        <v>0</v>
      </c>
      <c r="J568" s="1" t="n">
        <f aca="false">+K568+L568</f>
        <v>0</v>
      </c>
      <c r="K568" s="1" t="n">
        <v>0</v>
      </c>
      <c r="L568" s="1" t="n">
        <v>0</v>
      </c>
      <c r="M568" s="1" t="n">
        <v>0</v>
      </c>
    </row>
    <row r="569" customFormat="false" ht="10.2" hidden="false" customHeight="false" outlineLevel="0" collapsed="false">
      <c r="A569" s="1" t="s">
        <v>1105</v>
      </c>
      <c r="B569" s="1" t="s">
        <v>1106</v>
      </c>
      <c r="C569" s="1" t="n">
        <v>10</v>
      </c>
      <c r="D569" s="1" t="n">
        <f aca="false">+E569+F569</f>
        <v>1</v>
      </c>
      <c r="E569" s="1" t="n">
        <v>1</v>
      </c>
      <c r="F569" s="1" t="n">
        <v>0</v>
      </c>
      <c r="G569" s="1" t="n">
        <f aca="false">+H569+I569</f>
        <v>9</v>
      </c>
      <c r="H569" s="1" t="n">
        <v>8</v>
      </c>
      <c r="I569" s="1" t="n">
        <v>1</v>
      </c>
      <c r="J569" s="1" t="n">
        <f aca="false">+K569+L569</f>
        <v>0</v>
      </c>
      <c r="K569" s="1" t="n">
        <v>0</v>
      </c>
      <c r="L569" s="1" t="n">
        <v>0</v>
      </c>
      <c r="M569" s="1" t="n">
        <v>0</v>
      </c>
    </row>
    <row r="570" customFormat="false" ht="10.2" hidden="false" customHeight="false" outlineLevel="0" collapsed="false">
      <c r="A570" s="1" t="s">
        <v>1107</v>
      </c>
      <c r="B570" s="1" t="s">
        <v>94</v>
      </c>
      <c r="C570" s="1" t="n">
        <v>19</v>
      </c>
      <c r="D570" s="1" t="n">
        <f aca="false">+E570+F570</f>
        <v>4</v>
      </c>
      <c r="E570" s="1" t="n">
        <v>4</v>
      </c>
      <c r="F570" s="1" t="n">
        <v>0</v>
      </c>
      <c r="G570" s="1" t="n">
        <f aca="false">+H570+I570</f>
        <v>15</v>
      </c>
      <c r="H570" s="1" t="n">
        <v>13</v>
      </c>
      <c r="I570" s="1" t="n">
        <v>2</v>
      </c>
      <c r="J570" s="1" t="n">
        <f aca="false">+K570+L570</f>
        <v>0</v>
      </c>
      <c r="K570" s="1" t="n">
        <v>0</v>
      </c>
      <c r="L570" s="1" t="n">
        <v>0</v>
      </c>
      <c r="M570" s="1" t="n">
        <v>0</v>
      </c>
    </row>
    <row r="571" customFormat="false" ht="10.2" hidden="false" customHeight="false" outlineLevel="0" collapsed="false">
      <c r="A571" s="1" t="s">
        <v>1108</v>
      </c>
      <c r="B571" s="1" t="s">
        <v>1109</v>
      </c>
      <c r="C571" s="1" t="n">
        <v>40</v>
      </c>
      <c r="D571" s="1" t="n">
        <f aca="false">+E571+F571</f>
        <v>8</v>
      </c>
      <c r="E571" s="1" t="n">
        <v>7</v>
      </c>
      <c r="F571" s="1" t="n">
        <v>1</v>
      </c>
      <c r="G571" s="1" t="n">
        <f aca="false">+H571+I571</f>
        <v>31</v>
      </c>
      <c r="H571" s="1" t="n">
        <v>29</v>
      </c>
      <c r="I571" s="1" t="n">
        <v>2</v>
      </c>
      <c r="J571" s="1" t="n">
        <f aca="false">+K571+L571</f>
        <v>1</v>
      </c>
      <c r="K571" s="1" t="n">
        <v>1</v>
      </c>
      <c r="L571" s="1" t="n">
        <v>0</v>
      </c>
      <c r="M571" s="1" t="n">
        <v>0</v>
      </c>
    </row>
    <row r="572" customFormat="false" ht="10.2" hidden="false" customHeight="false" outlineLevel="0" collapsed="false">
      <c r="A572" s="1" t="s">
        <v>1110</v>
      </c>
      <c r="B572" s="1" t="s">
        <v>1111</v>
      </c>
      <c r="C572" s="1" t="n">
        <v>3</v>
      </c>
      <c r="D572" s="1" t="n">
        <f aca="false">+E572+F572</f>
        <v>0</v>
      </c>
      <c r="E572" s="1" t="n">
        <v>0</v>
      </c>
      <c r="F572" s="1" t="n">
        <v>0</v>
      </c>
      <c r="G572" s="1" t="n">
        <f aca="false">+H572+I572</f>
        <v>3</v>
      </c>
      <c r="H572" s="1" t="n">
        <v>3</v>
      </c>
      <c r="I572" s="1" t="n">
        <v>0</v>
      </c>
      <c r="J572" s="1" t="n">
        <f aca="false">+K572+L572</f>
        <v>0</v>
      </c>
      <c r="K572" s="1" t="n">
        <v>0</v>
      </c>
      <c r="L572" s="1" t="n">
        <v>0</v>
      </c>
      <c r="M572" s="1" t="n">
        <v>0</v>
      </c>
    </row>
    <row r="573" customFormat="false" ht="10.2" hidden="false" customHeight="false" outlineLevel="0" collapsed="false">
      <c r="A573" s="1" t="s">
        <v>1112</v>
      </c>
      <c r="B573" s="1" t="s">
        <v>1113</v>
      </c>
      <c r="C573" s="1" t="n">
        <v>19</v>
      </c>
      <c r="D573" s="1" t="n">
        <f aca="false">+E573+F573</f>
        <v>4</v>
      </c>
      <c r="E573" s="1" t="n">
        <v>3</v>
      </c>
      <c r="F573" s="1" t="n">
        <v>1</v>
      </c>
      <c r="G573" s="1" t="n">
        <f aca="false">+H573+I573</f>
        <v>14</v>
      </c>
      <c r="H573" s="1" t="n">
        <v>13</v>
      </c>
      <c r="I573" s="1" t="n">
        <v>1</v>
      </c>
      <c r="J573" s="1" t="n">
        <f aca="false">+K573+L573</f>
        <v>1</v>
      </c>
      <c r="K573" s="1" t="n">
        <v>1</v>
      </c>
      <c r="L573" s="1" t="n">
        <v>0</v>
      </c>
      <c r="M573" s="1" t="n">
        <v>0</v>
      </c>
    </row>
    <row r="574" customFormat="false" ht="10.2" hidden="false" customHeight="false" outlineLevel="0" collapsed="false">
      <c r="A574" s="1" t="s">
        <v>1114</v>
      </c>
      <c r="B574" s="1" t="s">
        <v>1115</v>
      </c>
      <c r="C574" s="1" t="n">
        <v>18</v>
      </c>
      <c r="D574" s="1" t="n">
        <f aca="false">+E574+F574</f>
        <v>3</v>
      </c>
      <c r="E574" s="1" t="n">
        <v>3</v>
      </c>
      <c r="F574" s="1" t="n">
        <v>0</v>
      </c>
      <c r="G574" s="1" t="n">
        <f aca="false">+H574+I574</f>
        <v>14</v>
      </c>
      <c r="H574" s="1" t="n">
        <v>14</v>
      </c>
      <c r="I574" s="1" t="n">
        <v>0</v>
      </c>
      <c r="J574" s="1" t="n">
        <f aca="false">+K574+L574</f>
        <v>1</v>
      </c>
      <c r="K574" s="1" t="n">
        <v>1</v>
      </c>
      <c r="L574" s="1" t="n">
        <v>0</v>
      </c>
      <c r="M574" s="1" t="n">
        <v>0</v>
      </c>
    </row>
    <row r="575" customFormat="false" ht="10.2" hidden="false" customHeight="false" outlineLevel="0" collapsed="false">
      <c r="A575" s="1" t="s">
        <v>1116</v>
      </c>
      <c r="B575" s="1" t="s">
        <v>1117</v>
      </c>
      <c r="C575" s="1" t="n">
        <v>12</v>
      </c>
      <c r="D575" s="1" t="n">
        <f aca="false">+E575+F575</f>
        <v>4</v>
      </c>
      <c r="E575" s="1" t="n">
        <v>4</v>
      </c>
      <c r="F575" s="1" t="n">
        <v>0</v>
      </c>
      <c r="G575" s="1" t="n">
        <f aca="false">+H575+I575</f>
        <v>7</v>
      </c>
      <c r="H575" s="1" t="n">
        <v>6</v>
      </c>
      <c r="I575" s="1" t="n">
        <v>1</v>
      </c>
      <c r="J575" s="1" t="n">
        <f aca="false">+K575+L575</f>
        <v>1</v>
      </c>
      <c r="K575" s="1" t="n">
        <v>1</v>
      </c>
      <c r="L575" s="1" t="n">
        <v>0</v>
      </c>
      <c r="M575" s="1" t="n">
        <v>0</v>
      </c>
    </row>
    <row r="576" customFormat="false" ht="10.2" hidden="false" customHeight="false" outlineLevel="0" collapsed="false">
      <c r="A576" s="1" t="s">
        <v>1118</v>
      </c>
      <c r="B576" s="1" t="s">
        <v>1119</v>
      </c>
      <c r="C576" s="1" t="n">
        <v>8</v>
      </c>
      <c r="D576" s="1" t="n">
        <f aca="false">+E576+F576</f>
        <v>4</v>
      </c>
      <c r="E576" s="1" t="n">
        <v>4</v>
      </c>
      <c r="F576" s="1" t="n">
        <v>0</v>
      </c>
      <c r="G576" s="1" t="n">
        <f aca="false">+H576+I576</f>
        <v>4</v>
      </c>
      <c r="H576" s="1" t="n">
        <v>3</v>
      </c>
      <c r="I576" s="1" t="n">
        <v>1</v>
      </c>
      <c r="J576" s="1" t="n">
        <f aca="false">+K576+L576</f>
        <v>0</v>
      </c>
      <c r="K576" s="1" t="n">
        <v>0</v>
      </c>
      <c r="L576" s="1" t="n">
        <v>0</v>
      </c>
      <c r="M576" s="1" t="n">
        <v>0</v>
      </c>
    </row>
    <row r="577" customFormat="false" ht="10.2" hidden="false" customHeight="false" outlineLevel="0" collapsed="false">
      <c r="A577" s="1" t="s">
        <v>1120</v>
      </c>
      <c r="B577" s="1" t="s">
        <v>1121</v>
      </c>
      <c r="C577" s="1" t="n">
        <v>53</v>
      </c>
      <c r="D577" s="1" t="n">
        <f aca="false">+E577+F577</f>
        <v>9</v>
      </c>
      <c r="E577" s="1" t="n">
        <v>7</v>
      </c>
      <c r="F577" s="1" t="n">
        <v>2</v>
      </c>
      <c r="G577" s="1" t="n">
        <f aca="false">+H577+I577</f>
        <v>44</v>
      </c>
      <c r="H577" s="1" t="n">
        <v>42</v>
      </c>
      <c r="I577" s="1" t="n">
        <v>2</v>
      </c>
      <c r="J577" s="1" t="n">
        <f aca="false">+K577+L577</f>
        <v>0</v>
      </c>
      <c r="K577" s="1" t="n">
        <v>0</v>
      </c>
      <c r="L577" s="1" t="n">
        <v>0</v>
      </c>
      <c r="M577" s="1" t="n">
        <v>0</v>
      </c>
    </row>
    <row r="578" customFormat="false" ht="10.2" hidden="false" customHeight="false" outlineLevel="0" collapsed="false">
      <c r="A578" s="1" t="s">
        <v>1122</v>
      </c>
      <c r="B578" s="1" t="s">
        <v>1123</v>
      </c>
      <c r="C578" s="1" t="n">
        <v>10</v>
      </c>
      <c r="D578" s="1" t="n">
        <f aca="false">+E578+F578</f>
        <v>0</v>
      </c>
      <c r="E578" s="1" t="n">
        <v>0</v>
      </c>
      <c r="F578" s="1" t="n">
        <v>0</v>
      </c>
      <c r="G578" s="1" t="n">
        <f aca="false">+H578+I578</f>
        <v>10</v>
      </c>
      <c r="H578" s="1" t="n">
        <v>9</v>
      </c>
      <c r="I578" s="1" t="n">
        <v>1</v>
      </c>
      <c r="J578" s="1" t="n">
        <f aca="false">+K578+L578</f>
        <v>0</v>
      </c>
      <c r="K578" s="1" t="n">
        <v>0</v>
      </c>
      <c r="L578" s="1" t="n">
        <v>0</v>
      </c>
      <c r="M578" s="1" t="n">
        <v>0</v>
      </c>
    </row>
    <row r="579" customFormat="false" ht="10.2" hidden="false" customHeight="false" outlineLevel="0" collapsed="false">
      <c r="A579" s="1" t="s">
        <v>1124</v>
      </c>
      <c r="B579" s="1" t="s">
        <v>1125</v>
      </c>
      <c r="C579" s="1" t="n">
        <v>12</v>
      </c>
      <c r="D579" s="1" t="n">
        <f aca="false">+E579+F579</f>
        <v>5</v>
      </c>
      <c r="E579" s="1" t="n">
        <v>5</v>
      </c>
      <c r="F579" s="1" t="n">
        <v>0</v>
      </c>
      <c r="G579" s="1" t="n">
        <f aca="false">+H579+I579</f>
        <v>7</v>
      </c>
      <c r="H579" s="1" t="n">
        <v>7</v>
      </c>
      <c r="I579" s="1" t="n">
        <v>0</v>
      </c>
      <c r="J579" s="1" t="n">
        <f aca="false">+K579+L579</f>
        <v>0</v>
      </c>
      <c r="K579" s="1" t="n">
        <v>0</v>
      </c>
      <c r="L579" s="1" t="n">
        <v>0</v>
      </c>
      <c r="M579" s="1" t="n">
        <v>0</v>
      </c>
    </row>
    <row r="580" customFormat="false" ht="10.2" hidden="false" customHeight="false" outlineLevel="0" collapsed="false">
      <c r="A580" s="1" t="s">
        <v>1126</v>
      </c>
      <c r="B580" s="1" t="s">
        <v>1127</v>
      </c>
      <c r="C580" s="1" t="n">
        <v>33</v>
      </c>
      <c r="D580" s="1" t="n">
        <f aca="false">+E580+F580</f>
        <v>11</v>
      </c>
      <c r="E580" s="1" t="n">
        <v>10</v>
      </c>
      <c r="F580" s="1" t="n">
        <v>1</v>
      </c>
      <c r="G580" s="1" t="n">
        <f aca="false">+H580+I580</f>
        <v>21</v>
      </c>
      <c r="H580" s="1" t="n">
        <v>21</v>
      </c>
      <c r="I580" s="1" t="n">
        <v>0</v>
      </c>
      <c r="J580" s="1" t="n">
        <f aca="false">+K580+L580</f>
        <v>1</v>
      </c>
      <c r="K580" s="1" t="n">
        <v>1</v>
      </c>
      <c r="L580" s="1" t="n">
        <v>0</v>
      </c>
      <c r="M580" s="1" t="n">
        <v>0</v>
      </c>
    </row>
    <row r="581" customFormat="false" ht="10.2" hidden="false" customHeight="false" outlineLevel="0" collapsed="false">
      <c r="A581" s="1" t="s">
        <v>1128</v>
      </c>
      <c r="B581" s="1" t="s">
        <v>1129</v>
      </c>
      <c r="C581" s="1" t="n">
        <v>14</v>
      </c>
      <c r="D581" s="1" t="n">
        <f aca="false">+E581+F581</f>
        <v>6</v>
      </c>
      <c r="E581" s="1" t="n">
        <v>6</v>
      </c>
      <c r="F581" s="1" t="n">
        <v>0</v>
      </c>
      <c r="G581" s="1" t="n">
        <f aca="false">+H581+I581</f>
        <v>8</v>
      </c>
      <c r="H581" s="1" t="n">
        <v>8</v>
      </c>
      <c r="I581" s="1" t="n">
        <v>0</v>
      </c>
      <c r="J581" s="1" t="n">
        <f aca="false">+K581+L581</f>
        <v>0</v>
      </c>
      <c r="K581" s="1" t="n">
        <v>0</v>
      </c>
      <c r="L581" s="1" t="n">
        <v>0</v>
      </c>
      <c r="M581" s="1" t="n">
        <v>0</v>
      </c>
    </row>
    <row r="582" customFormat="false" ht="10.2" hidden="false" customHeight="false" outlineLevel="0" collapsed="false">
      <c r="A582" s="1" t="s">
        <v>1130</v>
      </c>
      <c r="B582" s="1" t="s">
        <v>1131</v>
      </c>
      <c r="C582" s="1" t="n">
        <v>14</v>
      </c>
      <c r="D582" s="1" t="n">
        <f aca="false">+E582+F582</f>
        <v>10</v>
      </c>
      <c r="E582" s="1" t="n">
        <v>7</v>
      </c>
      <c r="F582" s="1" t="n">
        <v>3</v>
      </c>
      <c r="G582" s="1" t="n">
        <f aca="false">+H582+I582</f>
        <v>4</v>
      </c>
      <c r="H582" s="1" t="n">
        <v>3</v>
      </c>
      <c r="I582" s="1" t="n">
        <v>1</v>
      </c>
      <c r="J582" s="1" t="n">
        <f aca="false">+K582+L582</f>
        <v>0</v>
      </c>
      <c r="K582" s="1" t="n">
        <v>0</v>
      </c>
      <c r="L582" s="1" t="n">
        <v>0</v>
      </c>
      <c r="M582" s="1" t="n">
        <v>0</v>
      </c>
    </row>
    <row r="583" customFormat="false" ht="10.2" hidden="false" customHeight="false" outlineLevel="0" collapsed="false">
      <c r="A583" s="1" t="s">
        <v>1132</v>
      </c>
      <c r="B583" s="1" t="s">
        <v>1133</v>
      </c>
      <c r="C583" s="1" t="n">
        <v>2</v>
      </c>
      <c r="D583" s="1" t="n">
        <f aca="false">+E583+F583</f>
        <v>0</v>
      </c>
      <c r="E583" s="1" t="n">
        <v>0</v>
      </c>
      <c r="F583" s="1" t="n">
        <v>0</v>
      </c>
      <c r="G583" s="1" t="n">
        <f aca="false">+H583+I583</f>
        <v>2</v>
      </c>
      <c r="H583" s="1" t="n">
        <v>2</v>
      </c>
      <c r="I583" s="1" t="n">
        <v>0</v>
      </c>
      <c r="J583" s="1" t="n">
        <f aca="false">+K583+L583</f>
        <v>0</v>
      </c>
      <c r="K583" s="1" t="n">
        <v>0</v>
      </c>
      <c r="L583" s="1" t="n">
        <v>0</v>
      </c>
      <c r="M583" s="1" t="n">
        <v>0</v>
      </c>
    </row>
    <row r="584" customFormat="false" ht="10.2" hidden="false" customHeight="false" outlineLevel="0" collapsed="false">
      <c r="A584" s="1" t="s">
        <v>1134</v>
      </c>
      <c r="B584" s="1" t="s">
        <v>1135</v>
      </c>
      <c r="C584" s="1" t="n">
        <v>12</v>
      </c>
      <c r="D584" s="1" t="n">
        <f aca="false">+E584+F584</f>
        <v>4</v>
      </c>
      <c r="E584" s="1" t="n">
        <v>3</v>
      </c>
      <c r="F584" s="1" t="n">
        <v>1</v>
      </c>
      <c r="G584" s="1" t="n">
        <f aca="false">+H584+I584</f>
        <v>7</v>
      </c>
      <c r="H584" s="1" t="n">
        <v>7</v>
      </c>
      <c r="I584" s="1" t="n">
        <v>0</v>
      </c>
      <c r="J584" s="1" t="n">
        <f aca="false">+K584+L584</f>
        <v>1</v>
      </c>
      <c r="K584" s="1" t="n">
        <v>1</v>
      </c>
      <c r="L584" s="1" t="n">
        <v>0</v>
      </c>
      <c r="M584" s="1" t="n">
        <v>0</v>
      </c>
    </row>
    <row r="585" customFormat="false" ht="10.2" hidden="false" customHeight="false" outlineLevel="0" collapsed="false">
      <c r="A585" s="1" t="s">
        <v>1136</v>
      </c>
      <c r="B585" s="1" t="s">
        <v>1137</v>
      </c>
      <c r="C585" s="1" t="n">
        <v>12</v>
      </c>
      <c r="D585" s="1" t="n">
        <f aca="false">+E585+F585</f>
        <v>4</v>
      </c>
      <c r="E585" s="1" t="n">
        <v>3</v>
      </c>
      <c r="F585" s="1" t="n">
        <v>1</v>
      </c>
      <c r="G585" s="1" t="n">
        <f aca="false">+H585+I585</f>
        <v>7</v>
      </c>
      <c r="H585" s="1" t="n">
        <v>7</v>
      </c>
      <c r="I585" s="1" t="n">
        <v>0</v>
      </c>
      <c r="J585" s="1" t="n">
        <f aca="false">+K585+L585</f>
        <v>1</v>
      </c>
      <c r="K585" s="1" t="n">
        <v>1</v>
      </c>
      <c r="L585" s="1" t="n">
        <v>0</v>
      </c>
      <c r="M585" s="1" t="n">
        <v>0</v>
      </c>
    </row>
    <row r="586" customFormat="false" ht="10.2" hidden="false" customHeight="false" outlineLevel="0" collapsed="false">
      <c r="A586" s="1" t="s">
        <v>1138</v>
      </c>
      <c r="B586" s="1" t="s">
        <v>1139</v>
      </c>
      <c r="C586" s="1" t="n">
        <v>12</v>
      </c>
      <c r="D586" s="1" t="n">
        <f aca="false">+E586+F586</f>
        <v>4</v>
      </c>
      <c r="E586" s="1" t="n">
        <v>3</v>
      </c>
      <c r="F586" s="1" t="n">
        <v>1</v>
      </c>
      <c r="G586" s="1" t="n">
        <f aca="false">+H586+I586</f>
        <v>7</v>
      </c>
      <c r="H586" s="1" t="n">
        <v>7</v>
      </c>
      <c r="I586" s="1" t="n">
        <v>0</v>
      </c>
      <c r="J586" s="1" t="n">
        <f aca="false">+K586+L586</f>
        <v>1</v>
      </c>
      <c r="K586" s="1" t="n">
        <v>1</v>
      </c>
      <c r="L586" s="1" t="n">
        <v>0</v>
      </c>
      <c r="M586" s="1" t="n">
        <v>0</v>
      </c>
    </row>
    <row r="587" customFormat="false" ht="10.2" hidden="false" customHeight="false" outlineLevel="0" collapsed="false">
      <c r="A587" s="1" t="s">
        <v>1140</v>
      </c>
      <c r="B587" s="1" t="s">
        <v>1141</v>
      </c>
      <c r="C587" s="1" t="n">
        <v>0</v>
      </c>
      <c r="D587" s="1" t="n">
        <f aca="false">+E587+F587</f>
        <v>0</v>
      </c>
      <c r="E587" s="1" t="n">
        <v>0</v>
      </c>
      <c r="F587" s="1" t="n">
        <v>0</v>
      </c>
      <c r="G587" s="1" t="n">
        <f aca="false">+H587+I587</f>
        <v>0</v>
      </c>
      <c r="H587" s="1" t="n">
        <v>0</v>
      </c>
      <c r="I587" s="1" t="n">
        <v>0</v>
      </c>
      <c r="J587" s="1" t="n">
        <f aca="false">+K587+L587</f>
        <v>0</v>
      </c>
      <c r="K587" s="1" t="n">
        <v>0</v>
      </c>
      <c r="L587" s="1" t="n">
        <v>0</v>
      </c>
      <c r="M587" s="1" t="n">
        <v>0</v>
      </c>
    </row>
    <row r="588" customFormat="false" ht="10.2" hidden="false" customHeight="false" outlineLevel="0" collapsed="false">
      <c r="A588" s="1" t="s">
        <v>1142</v>
      </c>
      <c r="B588" s="1" t="s">
        <v>1143</v>
      </c>
      <c r="C588" s="1" t="n">
        <v>1</v>
      </c>
      <c r="D588" s="1" t="n">
        <f aca="false">+E588+F588</f>
        <v>1</v>
      </c>
      <c r="E588" s="1" t="n">
        <v>1</v>
      </c>
      <c r="F588" s="1" t="n">
        <v>0</v>
      </c>
      <c r="G588" s="1" t="n">
        <f aca="false">+H588+I588</f>
        <v>0</v>
      </c>
      <c r="H588" s="1" t="n">
        <v>0</v>
      </c>
      <c r="I588" s="1" t="n">
        <v>0</v>
      </c>
      <c r="J588" s="1" t="n">
        <f aca="false">+K588+L588</f>
        <v>0</v>
      </c>
      <c r="K588" s="1" t="n">
        <v>0</v>
      </c>
      <c r="L588" s="1" t="n">
        <v>0</v>
      </c>
      <c r="M588" s="1" t="n">
        <v>0</v>
      </c>
    </row>
    <row r="589" customFormat="false" ht="10.2" hidden="false" customHeight="false" outlineLevel="0" collapsed="false">
      <c r="A589" s="1" t="s">
        <v>1144</v>
      </c>
      <c r="B589" s="1" t="s">
        <v>1145</v>
      </c>
      <c r="C589" s="1" t="n">
        <v>1</v>
      </c>
      <c r="D589" s="1" t="n">
        <f aca="false">+E589+F589</f>
        <v>1</v>
      </c>
      <c r="E589" s="1" t="n">
        <v>1</v>
      </c>
      <c r="F589" s="1" t="n">
        <v>0</v>
      </c>
      <c r="G589" s="1" t="n">
        <f aca="false">+H589+I589</f>
        <v>0</v>
      </c>
      <c r="H589" s="1" t="n">
        <v>0</v>
      </c>
      <c r="I589" s="1" t="n">
        <v>0</v>
      </c>
      <c r="J589" s="1" t="n">
        <f aca="false">+K589+L589</f>
        <v>0</v>
      </c>
      <c r="K589" s="1" t="n">
        <v>0</v>
      </c>
      <c r="L589" s="1" t="n">
        <v>0</v>
      </c>
      <c r="M589" s="1" t="n">
        <v>0</v>
      </c>
    </row>
    <row r="590" customFormat="false" ht="10.2" hidden="false" customHeight="false" outlineLevel="0" collapsed="false">
      <c r="A590" s="1" t="s">
        <v>1146</v>
      </c>
      <c r="B590" s="1" t="s">
        <v>1147</v>
      </c>
      <c r="C590" s="1" t="n">
        <v>1</v>
      </c>
      <c r="D590" s="1" t="n">
        <f aca="false">+E590+F590</f>
        <v>1</v>
      </c>
      <c r="E590" s="1" t="n">
        <v>1</v>
      </c>
      <c r="F590" s="1" t="n">
        <v>0</v>
      </c>
      <c r="G590" s="1" t="n">
        <f aca="false">+H590+I590</f>
        <v>0</v>
      </c>
      <c r="H590" s="1" t="n">
        <v>0</v>
      </c>
      <c r="I590" s="1" t="n">
        <v>0</v>
      </c>
      <c r="J590" s="1" t="n">
        <f aca="false">+K590+L590</f>
        <v>0</v>
      </c>
      <c r="K590" s="1" t="n">
        <v>0</v>
      </c>
      <c r="L590" s="1" t="n">
        <v>0</v>
      </c>
      <c r="M590" s="1" t="n">
        <v>0</v>
      </c>
    </row>
    <row r="591" customFormat="false" ht="10.2" hidden="false" customHeight="false" outlineLevel="0" collapsed="false">
      <c r="A591" s="1" t="s">
        <v>1148</v>
      </c>
      <c r="B591" s="1" t="s">
        <v>1149</v>
      </c>
      <c r="C591" s="1" t="n">
        <v>0</v>
      </c>
      <c r="D591" s="1" t="n">
        <f aca="false">+E591+F591</f>
        <v>0</v>
      </c>
      <c r="E591" s="1" t="n">
        <v>0</v>
      </c>
      <c r="F591" s="1" t="n">
        <v>0</v>
      </c>
      <c r="G591" s="1" t="n">
        <f aca="false">+H591+I591</f>
        <v>0</v>
      </c>
      <c r="H591" s="1" t="n">
        <v>0</v>
      </c>
      <c r="I591" s="1" t="n">
        <v>0</v>
      </c>
      <c r="J591" s="1" t="n">
        <f aca="false">+K591+L591</f>
        <v>0</v>
      </c>
      <c r="K591" s="1" t="n">
        <v>0</v>
      </c>
      <c r="L591" s="1" t="n">
        <v>0</v>
      </c>
      <c r="M591" s="1" t="n">
        <v>0</v>
      </c>
    </row>
    <row r="592" customFormat="false" ht="10.2" hidden="false" customHeight="false" outlineLevel="0" collapsed="false">
      <c r="A592" s="1" t="s">
        <v>1150</v>
      </c>
      <c r="B592" s="1" t="s">
        <v>1151</v>
      </c>
      <c r="C592" s="1" t="n">
        <v>124</v>
      </c>
      <c r="D592" s="1" t="n">
        <f aca="false">+E592+F592</f>
        <v>26</v>
      </c>
      <c r="E592" s="1" t="n">
        <v>23</v>
      </c>
      <c r="F592" s="1" t="n">
        <v>3</v>
      </c>
      <c r="G592" s="1" t="n">
        <f aca="false">+H592+I592</f>
        <v>97</v>
      </c>
      <c r="H592" s="1" t="n">
        <v>95</v>
      </c>
      <c r="I592" s="1" t="n">
        <v>2</v>
      </c>
      <c r="J592" s="1" t="n">
        <f aca="false">+K592+L592</f>
        <v>1</v>
      </c>
      <c r="K592" s="1" t="n">
        <v>1</v>
      </c>
      <c r="L592" s="1" t="n">
        <v>0</v>
      </c>
      <c r="M592" s="1" t="n">
        <v>0</v>
      </c>
    </row>
    <row r="593" customFormat="false" ht="10.2" hidden="false" customHeight="false" outlineLevel="0" collapsed="false">
      <c r="A593" s="1" t="s">
        <v>1152</v>
      </c>
      <c r="B593" s="1" t="s">
        <v>1153</v>
      </c>
      <c r="C593" s="1" t="n">
        <v>124</v>
      </c>
      <c r="D593" s="1" t="n">
        <f aca="false">+E593+F593</f>
        <v>26</v>
      </c>
      <c r="E593" s="1" t="n">
        <v>23</v>
      </c>
      <c r="F593" s="1" t="n">
        <v>3</v>
      </c>
      <c r="G593" s="1" t="n">
        <f aca="false">+H593+I593</f>
        <v>97</v>
      </c>
      <c r="H593" s="1" t="n">
        <v>95</v>
      </c>
      <c r="I593" s="1" t="n">
        <v>2</v>
      </c>
      <c r="J593" s="1" t="n">
        <f aca="false">+K593+L593</f>
        <v>1</v>
      </c>
      <c r="K593" s="1" t="n">
        <v>1</v>
      </c>
      <c r="L593" s="1" t="n">
        <v>0</v>
      </c>
      <c r="M593" s="1" t="n">
        <v>0</v>
      </c>
    </row>
    <row r="594" customFormat="false" ht="10.2" hidden="false" customHeight="false" outlineLevel="0" collapsed="false">
      <c r="A594" s="1" t="s">
        <v>1154</v>
      </c>
      <c r="B594" s="1" t="s">
        <v>1155</v>
      </c>
      <c r="C594" s="1" t="n">
        <v>124</v>
      </c>
      <c r="D594" s="1" t="n">
        <f aca="false">+E594+F594</f>
        <v>26</v>
      </c>
      <c r="E594" s="1" t="n">
        <v>23</v>
      </c>
      <c r="F594" s="1" t="n">
        <v>3</v>
      </c>
      <c r="G594" s="1" t="n">
        <f aca="false">+H594+I594</f>
        <v>97</v>
      </c>
      <c r="H594" s="1" t="n">
        <v>95</v>
      </c>
      <c r="I594" s="1" t="n">
        <v>2</v>
      </c>
      <c r="J594" s="1" t="n">
        <f aca="false">+K594+L594</f>
        <v>1</v>
      </c>
      <c r="K594" s="1" t="n">
        <v>1</v>
      </c>
      <c r="L594" s="1" t="n">
        <v>0</v>
      </c>
      <c r="M594" s="1" t="n">
        <v>0</v>
      </c>
    </row>
    <row r="595" customFormat="false" ht="10.2" hidden="false" customHeight="false" outlineLevel="0" collapsed="false">
      <c r="A595" s="1" t="s">
        <v>1156</v>
      </c>
      <c r="B595" s="1" t="s">
        <v>1157</v>
      </c>
      <c r="C595" s="1" t="n">
        <v>0</v>
      </c>
      <c r="D595" s="1" t="n">
        <f aca="false">+E595+F595</f>
        <v>0</v>
      </c>
      <c r="E595" s="1" t="n">
        <v>0</v>
      </c>
      <c r="F595" s="1" t="n">
        <v>0</v>
      </c>
      <c r="G595" s="1" t="n">
        <f aca="false">+H595+I595</f>
        <v>0</v>
      </c>
      <c r="H595" s="1" t="n">
        <v>0</v>
      </c>
      <c r="I595" s="1" t="n">
        <v>0</v>
      </c>
      <c r="J595" s="1" t="n">
        <f aca="false">+K595+L595</f>
        <v>0</v>
      </c>
      <c r="K595" s="1" t="n">
        <v>0</v>
      </c>
      <c r="L595" s="1" t="n">
        <v>0</v>
      </c>
      <c r="M595" s="1" t="n">
        <v>0</v>
      </c>
    </row>
    <row r="596" customFormat="false" ht="10.2" hidden="false" customHeight="false" outlineLevel="0" collapsed="false">
      <c r="A596" s="1" t="s">
        <v>1158</v>
      </c>
      <c r="B596" s="1" t="s">
        <v>1159</v>
      </c>
      <c r="C596" s="1" t="n">
        <v>0</v>
      </c>
      <c r="D596" s="1" t="n">
        <f aca="false">+E596+F596</f>
        <v>0</v>
      </c>
      <c r="E596" s="1" t="n">
        <v>0</v>
      </c>
      <c r="F596" s="1" t="n">
        <v>0</v>
      </c>
      <c r="G596" s="1" t="n">
        <f aca="false">+H596+I596</f>
        <v>0</v>
      </c>
      <c r="H596" s="1" t="n">
        <v>0</v>
      </c>
      <c r="I596" s="1" t="n">
        <v>0</v>
      </c>
      <c r="J596" s="1" t="n">
        <f aca="false">+K596+L596</f>
        <v>0</v>
      </c>
      <c r="K596" s="1" t="n">
        <v>0</v>
      </c>
      <c r="L596" s="1" t="n">
        <v>0</v>
      </c>
      <c r="M596" s="1" t="n">
        <v>0</v>
      </c>
    </row>
    <row r="597" customFormat="false" ht="10.2" hidden="false" customHeight="false" outlineLevel="0" collapsed="false">
      <c r="A597" s="1" t="s">
        <v>1160</v>
      </c>
      <c r="B597" s="1" t="s">
        <v>1161</v>
      </c>
      <c r="C597" s="1" t="n">
        <v>8</v>
      </c>
      <c r="D597" s="1" t="n">
        <f aca="false">+E597+F597</f>
        <v>3</v>
      </c>
      <c r="E597" s="1" t="n">
        <v>3</v>
      </c>
      <c r="F597" s="1" t="n">
        <v>0</v>
      </c>
      <c r="G597" s="1" t="n">
        <f aca="false">+H597+I597</f>
        <v>5</v>
      </c>
      <c r="H597" s="1" t="n">
        <v>4</v>
      </c>
      <c r="I597" s="1" t="n">
        <v>1</v>
      </c>
      <c r="J597" s="1" t="n">
        <f aca="false">+K597+L597</f>
        <v>0</v>
      </c>
      <c r="K597" s="1" t="n">
        <v>0</v>
      </c>
      <c r="L597" s="1" t="n">
        <v>0</v>
      </c>
      <c r="M597" s="1" t="n">
        <v>0</v>
      </c>
    </row>
    <row r="598" customFormat="false" ht="10.2" hidden="false" customHeight="false" outlineLevel="0" collapsed="false">
      <c r="A598" s="1" t="s">
        <v>1162</v>
      </c>
      <c r="B598" s="1" t="s">
        <v>1163</v>
      </c>
      <c r="C598" s="1" t="n">
        <v>8</v>
      </c>
      <c r="D598" s="1" t="n">
        <f aca="false">+E598+F598</f>
        <v>3</v>
      </c>
      <c r="E598" s="1" t="n">
        <v>3</v>
      </c>
      <c r="F598" s="1" t="n">
        <v>0</v>
      </c>
      <c r="G598" s="1" t="n">
        <f aca="false">+H598+I598</f>
        <v>5</v>
      </c>
      <c r="H598" s="1" t="n">
        <v>4</v>
      </c>
      <c r="I598" s="1" t="n">
        <v>1</v>
      </c>
      <c r="J598" s="1" t="n">
        <f aca="false">+K598+L598</f>
        <v>0</v>
      </c>
      <c r="K598" s="1" t="n">
        <v>0</v>
      </c>
      <c r="L598" s="1" t="n">
        <v>0</v>
      </c>
      <c r="M598" s="1" t="n">
        <v>0</v>
      </c>
    </row>
    <row r="599" customFormat="false" ht="10.2" hidden="false" customHeight="false" outlineLevel="0" collapsed="false">
      <c r="A599" s="1" t="s">
        <v>1164</v>
      </c>
      <c r="B599" s="1" t="s">
        <v>1165</v>
      </c>
      <c r="C599" s="1" t="n">
        <v>8</v>
      </c>
      <c r="D599" s="1" t="n">
        <f aca="false">+E599+F599</f>
        <v>3</v>
      </c>
      <c r="E599" s="1" t="n">
        <v>3</v>
      </c>
      <c r="F599" s="1" t="n">
        <v>0</v>
      </c>
      <c r="G599" s="1" t="n">
        <f aca="false">+H599+I599</f>
        <v>5</v>
      </c>
      <c r="H599" s="1" t="n">
        <v>4</v>
      </c>
      <c r="I599" s="1" t="n">
        <v>1</v>
      </c>
      <c r="J599" s="1" t="n">
        <f aca="false">+K599+L599</f>
        <v>0</v>
      </c>
      <c r="K599" s="1" t="n">
        <v>0</v>
      </c>
      <c r="L599" s="1" t="n">
        <v>0</v>
      </c>
      <c r="M599" s="1" t="n">
        <v>0</v>
      </c>
    </row>
    <row r="600" customFormat="false" ht="10.2" hidden="false" customHeight="false" outlineLevel="0" collapsed="false">
      <c r="A600" s="1" t="s">
        <v>1166</v>
      </c>
      <c r="B600" s="1" t="s">
        <v>1167</v>
      </c>
      <c r="C600" s="1" t="n">
        <v>0</v>
      </c>
      <c r="D600" s="1" t="n">
        <f aca="false">+E600+F600</f>
        <v>0</v>
      </c>
      <c r="E600" s="1" t="n">
        <v>0</v>
      </c>
      <c r="F600" s="1" t="n">
        <v>0</v>
      </c>
      <c r="G600" s="1" t="n">
        <f aca="false">+H600+I600</f>
        <v>0</v>
      </c>
      <c r="H600" s="1" t="n">
        <v>0</v>
      </c>
      <c r="I600" s="1" t="n">
        <v>0</v>
      </c>
      <c r="J600" s="1" t="n">
        <f aca="false">+K600+L600</f>
        <v>0</v>
      </c>
      <c r="K600" s="1" t="n">
        <v>0</v>
      </c>
      <c r="L600" s="1" t="n">
        <v>0</v>
      </c>
      <c r="M600" s="1" t="n">
        <v>0</v>
      </c>
    </row>
    <row r="601" customFormat="false" ht="10.2" hidden="false" customHeight="false" outlineLevel="0" collapsed="false">
      <c r="A601" s="1" t="s">
        <v>1168</v>
      </c>
      <c r="B601" s="1" t="s">
        <v>1169</v>
      </c>
      <c r="C601" s="1" t="n">
        <v>0</v>
      </c>
      <c r="D601" s="1" t="n">
        <f aca="false">+E601+F601</f>
        <v>0</v>
      </c>
      <c r="E601" s="1" t="n">
        <v>0</v>
      </c>
      <c r="F601" s="1" t="n">
        <v>0</v>
      </c>
      <c r="G601" s="1" t="n">
        <f aca="false">+H601+I601</f>
        <v>0</v>
      </c>
      <c r="H601" s="1" t="n">
        <v>0</v>
      </c>
      <c r="I601" s="1" t="n">
        <v>0</v>
      </c>
      <c r="J601" s="1" t="n">
        <f aca="false">+K601+L601</f>
        <v>0</v>
      </c>
      <c r="K601" s="1" t="n">
        <v>0</v>
      </c>
      <c r="L601" s="1" t="n">
        <v>0</v>
      </c>
      <c r="M601" s="1" t="n">
        <v>0</v>
      </c>
    </row>
    <row r="602" customFormat="false" ht="10.2" hidden="false" customHeight="false" outlineLevel="0" collapsed="false">
      <c r="A602" s="1" t="s">
        <v>1170</v>
      </c>
      <c r="B602" s="1" t="s">
        <v>1171</v>
      </c>
      <c r="C602" s="1" t="n">
        <v>413</v>
      </c>
      <c r="D602" s="1" t="n">
        <f aca="false">+E602+F602</f>
        <v>85</v>
      </c>
      <c r="E602" s="1" t="n">
        <v>76</v>
      </c>
      <c r="F602" s="1" t="n">
        <v>9</v>
      </c>
      <c r="G602" s="1" t="n">
        <f aca="false">+H602+I602</f>
        <v>323</v>
      </c>
      <c r="H602" s="1" t="n">
        <v>303</v>
      </c>
      <c r="I602" s="1" t="n">
        <v>20</v>
      </c>
      <c r="J602" s="1" t="n">
        <f aca="false">+K602+L602</f>
        <v>5</v>
      </c>
      <c r="K602" s="1" t="n">
        <v>5</v>
      </c>
      <c r="L602" s="1" t="n">
        <v>0</v>
      </c>
      <c r="M602" s="1" t="n">
        <v>0</v>
      </c>
    </row>
    <row r="603" customFormat="false" ht="10.2" hidden="false" customHeight="false" outlineLevel="0" collapsed="false">
      <c r="A603" s="1" t="s">
        <v>1172</v>
      </c>
      <c r="B603" s="1" t="s">
        <v>1173</v>
      </c>
      <c r="C603" s="1" t="n">
        <v>413</v>
      </c>
      <c r="D603" s="1" t="n">
        <f aca="false">+E603+F603</f>
        <v>85</v>
      </c>
      <c r="E603" s="1" t="n">
        <v>76</v>
      </c>
      <c r="F603" s="1" t="n">
        <v>9</v>
      </c>
      <c r="G603" s="1" t="n">
        <f aca="false">+H603+I603</f>
        <v>323</v>
      </c>
      <c r="H603" s="1" t="n">
        <v>303</v>
      </c>
      <c r="I603" s="1" t="n">
        <v>20</v>
      </c>
      <c r="J603" s="1" t="n">
        <f aca="false">+K603+L603</f>
        <v>5</v>
      </c>
      <c r="K603" s="1" t="n">
        <v>5</v>
      </c>
      <c r="L603" s="1" t="n">
        <v>0</v>
      </c>
      <c r="M603" s="1" t="n">
        <v>0</v>
      </c>
    </row>
    <row r="604" customFormat="false" ht="10.2" hidden="false" customHeight="false" outlineLevel="0" collapsed="false">
      <c r="A604" s="1" t="s">
        <v>1174</v>
      </c>
      <c r="B604" s="1" t="s">
        <v>1175</v>
      </c>
      <c r="C604" s="1" t="n">
        <v>408</v>
      </c>
      <c r="D604" s="1" t="n">
        <f aca="false">+E604+F604</f>
        <v>84</v>
      </c>
      <c r="E604" s="1" t="n">
        <v>75</v>
      </c>
      <c r="F604" s="1" t="n">
        <v>9</v>
      </c>
      <c r="G604" s="1" t="n">
        <f aca="false">+H604+I604</f>
        <v>319</v>
      </c>
      <c r="H604" s="1" t="n">
        <v>299</v>
      </c>
      <c r="I604" s="1" t="n">
        <v>20</v>
      </c>
      <c r="J604" s="1" t="n">
        <f aca="false">+K604+L604</f>
        <v>5</v>
      </c>
      <c r="K604" s="1" t="n">
        <v>5</v>
      </c>
      <c r="L604" s="1" t="n">
        <v>0</v>
      </c>
      <c r="M604" s="1" t="n">
        <v>0</v>
      </c>
    </row>
    <row r="605" customFormat="false" ht="10.2" hidden="false" customHeight="false" outlineLevel="0" collapsed="false">
      <c r="A605" s="1" t="s">
        <v>1176</v>
      </c>
      <c r="B605" s="1" t="s">
        <v>30</v>
      </c>
      <c r="C605" s="1" t="n">
        <v>292</v>
      </c>
      <c r="D605" s="1" t="n">
        <f aca="false">+E605+F605</f>
        <v>70</v>
      </c>
      <c r="E605" s="1" t="n">
        <v>61</v>
      </c>
      <c r="F605" s="1" t="n">
        <v>9</v>
      </c>
      <c r="G605" s="1" t="n">
        <f aca="false">+H605+I605</f>
        <v>219</v>
      </c>
      <c r="H605" s="1" t="n">
        <v>202</v>
      </c>
      <c r="I605" s="1" t="n">
        <v>17</v>
      </c>
      <c r="J605" s="1" t="n">
        <f aca="false">+K605+L605</f>
        <v>3</v>
      </c>
      <c r="K605" s="1" t="n">
        <v>3</v>
      </c>
      <c r="L605" s="1" t="n">
        <v>0</v>
      </c>
      <c r="M605" s="1" t="n">
        <v>0</v>
      </c>
    </row>
    <row r="606" customFormat="false" ht="10.2" hidden="false" customHeight="false" outlineLevel="0" collapsed="false">
      <c r="A606" s="1" t="s">
        <v>1177</v>
      </c>
      <c r="B606" s="1" t="s">
        <v>289</v>
      </c>
      <c r="C606" s="1" t="n">
        <v>31</v>
      </c>
      <c r="D606" s="1" t="n">
        <f aca="false">+E606+F606</f>
        <v>7</v>
      </c>
      <c r="E606" s="1" t="n">
        <v>7</v>
      </c>
      <c r="F606" s="1" t="n">
        <v>0</v>
      </c>
      <c r="G606" s="1" t="n">
        <f aca="false">+H606+I606</f>
        <v>23</v>
      </c>
      <c r="H606" s="1" t="n">
        <v>21</v>
      </c>
      <c r="I606" s="1" t="n">
        <v>2</v>
      </c>
      <c r="J606" s="1" t="n">
        <f aca="false">+K606+L606</f>
        <v>1</v>
      </c>
      <c r="K606" s="1" t="n">
        <v>1</v>
      </c>
      <c r="L606" s="1" t="n">
        <v>0</v>
      </c>
      <c r="M606" s="1" t="n">
        <v>0</v>
      </c>
    </row>
    <row r="607" customFormat="false" ht="10.2" hidden="false" customHeight="false" outlineLevel="0" collapsed="false">
      <c r="A607" s="1" t="s">
        <v>1178</v>
      </c>
      <c r="B607" s="1" t="s">
        <v>1179</v>
      </c>
      <c r="C607" s="1" t="n">
        <v>85</v>
      </c>
      <c r="D607" s="1" t="n">
        <f aca="false">+E607+F607</f>
        <v>7</v>
      </c>
      <c r="E607" s="1" t="n">
        <v>7</v>
      </c>
      <c r="F607" s="1" t="n">
        <v>0</v>
      </c>
      <c r="G607" s="1" t="n">
        <f aca="false">+H607+I607</f>
        <v>77</v>
      </c>
      <c r="H607" s="1" t="n">
        <v>76</v>
      </c>
      <c r="I607" s="1" t="n">
        <v>1</v>
      </c>
      <c r="J607" s="1" t="n">
        <f aca="false">+K607+L607</f>
        <v>1</v>
      </c>
      <c r="K607" s="1" t="n">
        <v>1</v>
      </c>
      <c r="L607" s="1" t="n">
        <v>0</v>
      </c>
      <c r="M607" s="1" t="n">
        <v>0</v>
      </c>
    </row>
    <row r="608" customFormat="false" ht="10.2" hidden="false" customHeight="false" outlineLevel="0" collapsed="false">
      <c r="A608" s="1" t="s">
        <v>1180</v>
      </c>
      <c r="B608" s="1" t="s">
        <v>1181</v>
      </c>
      <c r="C608" s="1" t="n">
        <v>5</v>
      </c>
      <c r="D608" s="1" t="n">
        <f aca="false">+E608+F608</f>
        <v>1</v>
      </c>
      <c r="E608" s="1" t="n">
        <v>1</v>
      </c>
      <c r="F608" s="1" t="n">
        <v>0</v>
      </c>
      <c r="G608" s="1" t="n">
        <f aca="false">+H608+I608</f>
        <v>4</v>
      </c>
      <c r="H608" s="1" t="n">
        <v>4</v>
      </c>
      <c r="I608" s="1" t="n">
        <v>0</v>
      </c>
      <c r="J608" s="1" t="n">
        <f aca="false">+K608+L608</f>
        <v>0</v>
      </c>
      <c r="K608" s="1" t="n">
        <v>0</v>
      </c>
      <c r="L608" s="1" t="n">
        <v>0</v>
      </c>
      <c r="M608" s="1" t="n">
        <v>0</v>
      </c>
    </row>
    <row r="609" customFormat="false" ht="10.2" hidden="false" customHeight="false" outlineLevel="0" collapsed="false">
      <c r="A609" s="1" t="s">
        <v>1182</v>
      </c>
      <c r="B609" s="1" t="s">
        <v>1183</v>
      </c>
      <c r="C609" s="1" t="n">
        <v>50</v>
      </c>
      <c r="D609" s="1" t="n">
        <f aca="false">+E609+F609</f>
        <v>21</v>
      </c>
      <c r="E609" s="1" t="n">
        <v>18</v>
      </c>
      <c r="F609" s="1" t="n">
        <v>3</v>
      </c>
      <c r="G609" s="1" t="n">
        <f aca="false">+H609+I609</f>
        <v>26</v>
      </c>
      <c r="H609" s="1" t="n">
        <v>23</v>
      </c>
      <c r="I609" s="1" t="n">
        <v>3</v>
      </c>
      <c r="J609" s="1" t="n">
        <f aca="false">+K609+L609</f>
        <v>3</v>
      </c>
      <c r="K609" s="1" t="n">
        <v>2</v>
      </c>
      <c r="L609" s="1" t="n">
        <v>1</v>
      </c>
      <c r="M609" s="1" t="n">
        <v>0</v>
      </c>
    </row>
    <row r="610" customFormat="false" ht="10.2" hidden="false" customHeight="false" outlineLevel="0" collapsed="false">
      <c r="A610" s="1" t="s">
        <v>1184</v>
      </c>
      <c r="B610" s="1" t="s">
        <v>1185</v>
      </c>
      <c r="C610" s="1" t="n">
        <v>46</v>
      </c>
      <c r="D610" s="1" t="n">
        <f aca="false">+E610+F610</f>
        <v>20</v>
      </c>
      <c r="E610" s="1" t="n">
        <v>17</v>
      </c>
      <c r="F610" s="1" t="n">
        <v>3</v>
      </c>
      <c r="G610" s="1" t="n">
        <f aca="false">+H610+I610</f>
        <v>23</v>
      </c>
      <c r="H610" s="1" t="n">
        <v>20</v>
      </c>
      <c r="I610" s="1" t="n">
        <v>3</v>
      </c>
      <c r="J610" s="1" t="n">
        <f aca="false">+K610+L610</f>
        <v>3</v>
      </c>
      <c r="K610" s="1" t="n">
        <v>2</v>
      </c>
      <c r="L610" s="1" t="n">
        <v>1</v>
      </c>
      <c r="M610" s="1" t="n">
        <v>0</v>
      </c>
    </row>
    <row r="611" customFormat="false" ht="10.2" hidden="false" customHeight="false" outlineLevel="0" collapsed="false">
      <c r="A611" s="1" t="s">
        <v>1186</v>
      </c>
      <c r="B611" s="1" t="s">
        <v>1187</v>
      </c>
      <c r="C611" s="1" t="n">
        <v>43</v>
      </c>
      <c r="D611" s="1" t="n">
        <f aca="false">+E611+F611</f>
        <v>19</v>
      </c>
      <c r="E611" s="1" t="n">
        <v>16</v>
      </c>
      <c r="F611" s="1" t="n">
        <v>3</v>
      </c>
      <c r="G611" s="1" t="n">
        <f aca="false">+H611+I611</f>
        <v>21</v>
      </c>
      <c r="H611" s="1" t="n">
        <v>18</v>
      </c>
      <c r="I611" s="1" t="n">
        <v>3</v>
      </c>
      <c r="J611" s="1" t="n">
        <f aca="false">+K611+L611</f>
        <v>3</v>
      </c>
      <c r="K611" s="1" t="n">
        <v>2</v>
      </c>
      <c r="L611" s="1" t="n">
        <v>1</v>
      </c>
      <c r="M611" s="1" t="n">
        <v>0</v>
      </c>
    </row>
    <row r="612" customFormat="false" ht="10.2" hidden="false" customHeight="false" outlineLevel="0" collapsed="false">
      <c r="A612" s="1" t="s">
        <v>1188</v>
      </c>
      <c r="B612" s="1" t="s">
        <v>30</v>
      </c>
      <c r="C612" s="1" t="n">
        <v>43</v>
      </c>
      <c r="D612" s="1" t="n">
        <f aca="false">+E612+F612</f>
        <v>19</v>
      </c>
      <c r="E612" s="1" t="n">
        <v>16</v>
      </c>
      <c r="F612" s="1" t="n">
        <v>3</v>
      </c>
      <c r="G612" s="1" t="n">
        <f aca="false">+H612+I612</f>
        <v>21</v>
      </c>
      <c r="H612" s="1" t="n">
        <v>18</v>
      </c>
      <c r="I612" s="1" t="n">
        <v>3</v>
      </c>
      <c r="J612" s="1" t="n">
        <f aca="false">+K612+L612</f>
        <v>3</v>
      </c>
      <c r="K612" s="1" t="n">
        <v>2</v>
      </c>
      <c r="L612" s="1" t="n">
        <v>1</v>
      </c>
      <c r="M612" s="1" t="n">
        <v>0</v>
      </c>
    </row>
    <row r="613" customFormat="false" ht="10.2" hidden="false" customHeight="false" outlineLevel="0" collapsed="false">
      <c r="A613" s="1" t="s">
        <v>1189</v>
      </c>
      <c r="B613" s="1" t="s">
        <v>1190</v>
      </c>
      <c r="C613" s="1" t="n">
        <v>3</v>
      </c>
      <c r="D613" s="1" t="n">
        <f aca="false">+E613+F613</f>
        <v>1</v>
      </c>
      <c r="E613" s="1" t="n">
        <v>1</v>
      </c>
      <c r="F613" s="1" t="n">
        <v>0</v>
      </c>
      <c r="G613" s="1" t="n">
        <f aca="false">+H613+I613</f>
        <v>2</v>
      </c>
      <c r="H613" s="1" t="n">
        <v>2</v>
      </c>
      <c r="I613" s="1" t="n">
        <v>0</v>
      </c>
      <c r="J613" s="1" t="n">
        <f aca="false">+K613+L613</f>
        <v>0</v>
      </c>
      <c r="K613" s="1" t="n">
        <v>0</v>
      </c>
      <c r="L613" s="1" t="n">
        <v>0</v>
      </c>
      <c r="M613" s="1" t="n">
        <v>0</v>
      </c>
    </row>
    <row r="614" customFormat="false" ht="10.2" hidden="false" customHeight="false" outlineLevel="0" collapsed="false">
      <c r="A614" s="1" t="s">
        <v>1191</v>
      </c>
      <c r="B614" s="1" t="s">
        <v>1192</v>
      </c>
      <c r="C614" s="1" t="n">
        <v>4</v>
      </c>
      <c r="D614" s="1" t="n">
        <f aca="false">+E614+F614</f>
        <v>1</v>
      </c>
      <c r="E614" s="1" t="n">
        <v>1</v>
      </c>
      <c r="F614" s="1" t="n">
        <v>0</v>
      </c>
      <c r="G614" s="1" t="n">
        <f aca="false">+H614+I614</f>
        <v>3</v>
      </c>
      <c r="H614" s="1" t="n">
        <v>3</v>
      </c>
      <c r="I614" s="1" t="n">
        <v>0</v>
      </c>
      <c r="J614" s="1" t="n">
        <f aca="false">+K614+L614</f>
        <v>0</v>
      </c>
      <c r="K614" s="1" t="n">
        <v>0</v>
      </c>
      <c r="L614" s="1" t="n">
        <v>0</v>
      </c>
      <c r="M614" s="1" t="n">
        <v>0</v>
      </c>
    </row>
    <row r="615" customFormat="false" ht="10.2" hidden="false" customHeight="false" outlineLevel="0" collapsed="false">
      <c r="A615" s="1" t="s">
        <v>1193</v>
      </c>
      <c r="B615" s="1" t="s">
        <v>1194</v>
      </c>
      <c r="C615" s="1" t="n">
        <v>4</v>
      </c>
      <c r="D615" s="1" t="n">
        <f aca="false">+E615+F615</f>
        <v>1</v>
      </c>
      <c r="E615" s="1" t="n">
        <v>1</v>
      </c>
      <c r="F615" s="1" t="n">
        <v>0</v>
      </c>
      <c r="G615" s="1" t="n">
        <f aca="false">+H615+I615</f>
        <v>3</v>
      </c>
      <c r="H615" s="1" t="n">
        <v>3</v>
      </c>
      <c r="I615" s="1" t="n">
        <v>0</v>
      </c>
      <c r="J615" s="1" t="n">
        <f aca="false">+K615+L615</f>
        <v>0</v>
      </c>
      <c r="K615" s="1" t="n">
        <v>0</v>
      </c>
      <c r="L615" s="1" t="n">
        <v>0</v>
      </c>
      <c r="M615" s="1" t="n">
        <v>0</v>
      </c>
    </row>
    <row r="616" customFormat="false" ht="10.2" hidden="false" customHeight="false" outlineLevel="0" collapsed="false">
      <c r="A616" s="1" t="s">
        <v>1195</v>
      </c>
      <c r="B616" s="1" t="s">
        <v>1196</v>
      </c>
      <c r="C616" s="1" t="n">
        <v>117</v>
      </c>
      <c r="D616" s="1" t="n">
        <f aca="false">+E616+F616</f>
        <v>33</v>
      </c>
      <c r="E616" s="1" t="n">
        <v>26</v>
      </c>
      <c r="F616" s="1" t="n">
        <v>7</v>
      </c>
      <c r="G616" s="1" t="n">
        <f aca="false">+H616+I616</f>
        <v>81</v>
      </c>
      <c r="H616" s="1" t="n">
        <v>74</v>
      </c>
      <c r="I616" s="1" t="n">
        <v>7</v>
      </c>
      <c r="J616" s="1" t="n">
        <f aca="false">+K616+L616</f>
        <v>2</v>
      </c>
      <c r="K616" s="1" t="n">
        <v>2</v>
      </c>
      <c r="L616" s="1" t="n">
        <v>0</v>
      </c>
      <c r="M616" s="1" t="n">
        <v>1</v>
      </c>
    </row>
    <row r="617" customFormat="false" ht="10.2" hidden="false" customHeight="false" outlineLevel="0" collapsed="false">
      <c r="A617" s="1" t="s">
        <v>1197</v>
      </c>
      <c r="B617" s="1" t="s">
        <v>1198</v>
      </c>
      <c r="C617" s="1" t="n">
        <v>105</v>
      </c>
      <c r="D617" s="1" t="n">
        <f aca="false">+E617+F617</f>
        <v>26</v>
      </c>
      <c r="E617" s="1" t="n">
        <v>21</v>
      </c>
      <c r="F617" s="1" t="n">
        <v>5</v>
      </c>
      <c r="G617" s="1" t="n">
        <f aca="false">+H617+I617</f>
        <v>76</v>
      </c>
      <c r="H617" s="1" t="n">
        <v>69</v>
      </c>
      <c r="I617" s="1" t="n">
        <v>7</v>
      </c>
      <c r="J617" s="1" t="n">
        <f aca="false">+K617+L617</f>
        <v>2</v>
      </c>
      <c r="K617" s="1" t="n">
        <v>2</v>
      </c>
      <c r="L617" s="1" t="n">
        <v>0</v>
      </c>
      <c r="M617" s="1" t="n">
        <v>1</v>
      </c>
    </row>
    <row r="618" customFormat="false" ht="10.2" hidden="false" customHeight="false" outlineLevel="0" collapsed="false">
      <c r="A618" s="1" t="s">
        <v>1199</v>
      </c>
      <c r="B618" s="1" t="s">
        <v>1200</v>
      </c>
      <c r="C618" s="1" t="n">
        <v>102</v>
      </c>
      <c r="D618" s="1" t="n">
        <f aca="false">+E618+F618</f>
        <v>26</v>
      </c>
      <c r="E618" s="1" t="n">
        <v>21</v>
      </c>
      <c r="F618" s="1" t="n">
        <v>5</v>
      </c>
      <c r="G618" s="1" t="n">
        <f aca="false">+H618+I618</f>
        <v>73</v>
      </c>
      <c r="H618" s="1" t="n">
        <v>66</v>
      </c>
      <c r="I618" s="1" t="n">
        <v>7</v>
      </c>
      <c r="J618" s="1" t="n">
        <f aca="false">+K618+L618</f>
        <v>2</v>
      </c>
      <c r="K618" s="1" t="n">
        <v>2</v>
      </c>
      <c r="L618" s="1" t="n">
        <v>0</v>
      </c>
      <c r="M618" s="1" t="n">
        <v>1</v>
      </c>
    </row>
    <row r="619" customFormat="false" ht="10.2" hidden="false" customHeight="false" outlineLevel="0" collapsed="false">
      <c r="A619" s="1" t="s">
        <v>1201</v>
      </c>
      <c r="B619" s="1" t="s">
        <v>30</v>
      </c>
      <c r="C619" s="1" t="n">
        <v>102</v>
      </c>
      <c r="D619" s="1" t="n">
        <f aca="false">+E619+F619</f>
        <v>26</v>
      </c>
      <c r="E619" s="1" t="n">
        <v>21</v>
      </c>
      <c r="F619" s="1" t="n">
        <v>5</v>
      </c>
      <c r="G619" s="1" t="n">
        <f aca="false">+H619+I619</f>
        <v>73</v>
      </c>
      <c r="H619" s="1" t="n">
        <v>66</v>
      </c>
      <c r="I619" s="1" t="n">
        <v>7</v>
      </c>
      <c r="J619" s="1" t="n">
        <f aca="false">+K619+L619</f>
        <v>2</v>
      </c>
      <c r="K619" s="1" t="n">
        <v>2</v>
      </c>
      <c r="L619" s="1" t="n">
        <v>0</v>
      </c>
      <c r="M619" s="1" t="n">
        <v>1</v>
      </c>
    </row>
    <row r="620" customFormat="false" ht="10.2" hidden="false" customHeight="false" outlineLevel="0" collapsed="false">
      <c r="A620" s="1" t="s">
        <v>1202</v>
      </c>
      <c r="B620" s="1" t="s">
        <v>1203</v>
      </c>
      <c r="C620" s="1" t="n">
        <v>3</v>
      </c>
      <c r="D620" s="1" t="n">
        <f aca="false">+E620+F620</f>
        <v>0</v>
      </c>
      <c r="E620" s="1" t="n">
        <v>0</v>
      </c>
      <c r="F620" s="1" t="n">
        <v>0</v>
      </c>
      <c r="G620" s="1" t="n">
        <f aca="false">+H620+I620</f>
        <v>3</v>
      </c>
      <c r="H620" s="1" t="n">
        <v>3</v>
      </c>
      <c r="I620" s="1" t="n">
        <v>0</v>
      </c>
      <c r="J620" s="1" t="n">
        <f aca="false">+K620+L620</f>
        <v>0</v>
      </c>
      <c r="K620" s="1" t="n">
        <v>0</v>
      </c>
      <c r="L620" s="1" t="n">
        <v>0</v>
      </c>
      <c r="M620" s="1" t="n">
        <v>0</v>
      </c>
    </row>
    <row r="621" customFormat="false" ht="10.2" hidden="false" customHeight="false" outlineLevel="0" collapsed="false">
      <c r="A621" s="1" t="s">
        <v>1204</v>
      </c>
      <c r="B621" s="1" t="s">
        <v>1205</v>
      </c>
      <c r="C621" s="1" t="n">
        <v>2</v>
      </c>
      <c r="D621" s="1" t="n">
        <f aca="false">+E621+F621</f>
        <v>2</v>
      </c>
      <c r="E621" s="1" t="n">
        <v>1</v>
      </c>
      <c r="F621" s="1" t="n">
        <v>1</v>
      </c>
      <c r="G621" s="1" t="n">
        <f aca="false">+H621+I621</f>
        <v>0</v>
      </c>
      <c r="H621" s="1" t="n">
        <v>0</v>
      </c>
      <c r="I621" s="1" t="n">
        <v>0</v>
      </c>
      <c r="J621" s="1" t="n">
        <f aca="false">+K621+L621</f>
        <v>0</v>
      </c>
      <c r="K621" s="1" t="n">
        <v>0</v>
      </c>
      <c r="L621" s="1" t="n">
        <v>0</v>
      </c>
      <c r="M621" s="1" t="n">
        <v>0</v>
      </c>
    </row>
    <row r="622" customFormat="false" ht="10.2" hidden="false" customHeight="false" outlineLevel="0" collapsed="false">
      <c r="A622" s="1" t="s">
        <v>1206</v>
      </c>
      <c r="B622" s="1" t="s">
        <v>1207</v>
      </c>
      <c r="C622" s="1" t="n">
        <v>2</v>
      </c>
      <c r="D622" s="1" t="n">
        <f aca="false">+E622+F622</f>
        <v>2</v>
      </c>
      <c r="E622" s="1" t="n">
        <v>1</v>
      </c>
      <c r="F622" s="1" t="n">
        <v>1</v>
      </c>
      <c r="G622" s="1" t="n">
        <f aca="false">+H622+I622</f>
        <v>0</v>
      </c>
      <c r="H622" s="1" t="n">
        <v>0</v>
      </c>
      <c r="I622" s="1" t="n">
        <v>0</v>
      </c>
      <c r="J622" s="1" t="n">
        <f aca="false">+K622+L622</f>
        <v>0</v>
      </c>
      <c r="K622" s="1" t="n">
        <v>0</v>
      </c>
      <c r="L622" s="1" t="n">
        <v>0</v>
      </c>
      <c r="M622" s="1" t="n">
        <v>0</v>
      </c>
    </row>
    <row r="623" customFormat="false" ht="10.2" hidden="false" customHeight="false" outlineLevel="0" collapsed="false">
      <c r="A623" s="1" t="s">
        <v>1208</v>
      </c>
      <c r="B623" s="1" t="s">
        <v>1209</v>
      </c>
      <c r="C623" s="1" t="n">
        <v>2</v>
      </c>
      <c r="D623" s="1" t="n">
        <f aca="false">+E623+F623</f>
        <v>2</v>
      </c>
      <c r="E623" s="1" t="n">
        <v>1</v>
      </c>
      <c r="F623" s="1" t="n">
        <v>1</v>
      </c>
      <c r="G623" s="1" t="n">
        <f aca="false">+H623+I623</f>
        <v>0</v>
      </c>
      <c r="H623" s="1" t="n">
        <v>0</v>
      </c>
      <c r="I623" s="1" t="n">
        <v>0</v>
      </c>
      <c r="J623" s="1" t="n">
        <f aca="false">+K623+L623</f>
        <v>0</v>
      </c>
      <c r="K623" s="1" t="n">
        <v>0</v>
      </c>
      <c r="L623" s="1" t="n">
        <v>0</v>
      </c>
      <c r="M623" s="1" t="n">
        <v>0</v>
      </c>
    </row>
    <row r="624" customFormat="false" ht="10.2" hidden="false" customHeight="false" outlineLevel="0" collapsed="false">
      <c r="A624" s="1" t="s">
        <v>1210</v>
      </c>
      <c r="B624" s="1" t="s">
        <v>1211</v>
      </c>
      <c r="C624" s="1" t="n">
        <v>0</v>
      </c>
      <c r="D624" s="1" t="n">
        <f aca="false">+E624+F624</f>
        <v>0</v>
      </c>
      <c r="E624" s="1" t="n">
        <v>0</v>
      </c>
      <c r="F624" s="1" t="n">
        <v>0</v>
      </c>
      <c r="G624" s="1" t="n">
        <f aca="false">+H624+I624</f>
        <v>0</v>
      </c>
      <c r="H624" s="1" t="n">
        <v>0</v>
      </c>
      <c r="I624" s="1" t="n">
        <v>0</v>
      </c>
      <c r="J624" s="1" t="n">
        <f aca="false">+K624+L624</f>
        <v>0</v>
      </c>
      <c r="K624" s="1" t="n">
        <v>0</v>
      </c>
      <c r="L624" s="1" t="n">
        <v>0</v>
      </c>
      <c r="M624" s="1" t="n">
        <v>0</v>
      </c>
    </row>
    <row r="625" customFormat="false" ht="10.2" hidden="false" customHeight="false" outlineLevel="0" collapsed="false">
      <c r="A625" s="1" t="s">
        <v>1212</v>
      </c>
      <c r="B625" s="1" t="s">
        <v>1213</v>
      </c>
      <c r="C625" s="1" t="n">
        <v>0</v>
      </c>
      <c r="D625" s="1" t="n">
        <f aca="false">+E625+F625</f>
        <v>0</v>
      </c>
      <c r="E625" s="1" t="n">
        <v>0</v>
      </c>
      <c r="F625" s="1" t="n">
        <v>0</v>
      </c>
      <c r="G625" s="1" t="n">
        <f aca="false">+H625+I625</f>
        <v>0</v>
      </c>
      <c r="H625" s="1" t="n">
        <v>0</v>
      </c>
      <c r="I625" s="1" t="n">
        <v>0</v>
      </c>
      <c r="J625" s="1" t="n">
        <f aca="false">+K625+L625</f>
        <v>0</v>
      </c>
      <c r="K625" s="1" t="n">
        <v>0</v>
      </c>
      <c r="L625" s="1" t="n">
        <v>0</v>
      </c>
      <c r="M625" s="1" t="n">
        <v>0</v>
      </c>
    </row>
    <row r="626" customFormat="false" ht="10.2" hidden="false" customHeight="false" outlineLevel="0" collapsed="false">
      <c r="A626" s="1" t="s">
        <v>1214</v>
      </c>
      <c r="B626" s="1" t="s">
        <v>1215</v>
      </c>
      <c r="C626" s="1" t="n">
        <v>10</v>
      </c>
      <c r="D626" s="1" t="n">
        <f aca="false">+E626+F626</f>
        <v>5</v>
      </c>
      <c r="E626" s="1" t="n">
        <v>4</v>
      </c>
      <c r="F626" s="1" t="n">
        <v>1</v>
      </c>
      <c r="G626" s="1" t="n">
        <f aca="false">+H626+I626</f>
        <v>5</v>
      </c>
      <c r="H626" s="1" t="n">
        <v>5</v>
      </c>
      <c r="I626" s="1" t="n">
        <v>0</v>
      </c>
      <c r="J626" s="1" t="n">
        <f aca="false">+K626+L626</f>
        <v>0</v>
      </c>
      <c r="K626" s="1" t="n">
        <v>0</v>
      </c>
      <c r="L626" s="1" t="n">
        <v>0</v>
      </c>
      <c r="M626" s="1" t="n">
        <v>0</v>
      </c>
    </row>
    <row r="627" customFormat="false" ht="10.2" hidden="false" customHeight="false" outlineLevel="0" collapsed="false">
      <c r="A627" s="1" t="s">
        <v>1216</v>
      </c>
      <c r="B627" s="1" t="s">
        <v>1217</v>
      </c>
      <c r="C627" s="1" t="n">
        <v>10</v>
      </c>
      <c r="D627" s="1" t="n">
        <f aca="false">+E627+F627</f>
        <v>5</v>
      </c>
      <c r="E627" s="1" t="n">
        <v>4</v>
      </c>
      <c r="F627" s="1" t="n">
        <v>1</v>
      </c>
      <c r="G627" s="1" t="n">
        <f aca="false">+H627+I627</f>
        <v>5</v>
      </c>
      <c r="H627" s="1" t="n">
        <v>5</v>
      </c>
      <c r="I627" s="1" t="n">
        <v>0</v>
      </c>
      <c r="J627" s="1" t="n">
        <f aca="false">+K627+L627</f>
        <v>0</v>
      </c>
      <c r="K627" s="1" t="n">
        <v>0</v>
      </c>
      <c r="L627" s="1" t="n">
        <v>0</v>
      </c>
      <c r="M627" s="1" t="n">
        <v>0</v>
      </c>
    </row>
    <row r="628" customFormat="false" ht="10.2" hidden="false" customHeight="false" outlineLevel="0" collapsed="false">
      <c r="A628" s="1" t="s">
        <v>1218</v>
      </c>
      <c r="B628" s="1" t="s">
        <v>1219</v>
      </c>
      <c r="C628" s="1" t="n">
        <v>10</v>
      </c>
      <c r="D628" s="1" t="n">
        <f aca="false">+E628+F628</f>
        <v>5</v>
      </c>
      <c r="E628" s="1" t="n">
        <v>4</v>
      </c>
      <c r="F628" s="1" t="n">
        <v>1</v>
      </c>
      <c r="G628" s="1" t="n">
        <f aca="false">+H628+I628</f>
        <v>5</v>
      </c>
      <c r="H628" s="1" t="n">
        <v>5</v>
      </c>
      <c r="I628" s="1" t="n">
        <v>0</v>
      </c>
      <c r="J628" s="1" t="n">
        <f aca="false">+K628+L628</f>
        <v>0</v>
      </c>
      <c r="K628" s="1" t="n">
        <v>0</v>
      </c>
      <c r="L628" s="1" t="n">
        <v>0</v>
      </c>
      <c r="M628" s="1" t="n">
        <v>0</v>
      </c>
    </row>
    <row r="629" customFormat="false" ht="10.2" hidden="false" customHeight="false" outlineLevel="0" collapsed="false">
      <c r="A629" s="1" t="s">
        <v>1220</v>
      </c>
      <c r="B629" s="1" t="s">
        <v>1221</v>
      </c>
      <c r="C629" s="1" t="n">
        <v>0</v>
      </c>
      <c r="D629" s="1" t="n">
        <f aca="false">+E629+F629</f>
        <v>0</v>
      </c>
      <c r="E629" s="1" t="n">
        <v>0</v>
      </c>
      <c r="F629" s="1" t="n">
        <v>0</v>
      </c>
      <c r="G629" s="1" t="n">
        <f aca="false">+H629+I629</f>
        <v>0</v>
      </c>
      <c r="H629" s="1" t="n">
        <v>0</v>
      </c>
      <c r="I629" s="1" t="n">
        <v>0</v>
      </c>
      <c r="J629" s="1" t="n">
        <f aca="false">+K629+L629</f>
        <v>0</v>
      </c>
      <c r="K629" s="1" t="n">
        <v>0</v>
      </c>
      <c r="L629" s="1" t="n">
        <v>0</v>
      </c>
      <c r="M629" s="1" t="n">
        <v>0</v>
      </c>
    </row>
    <row r="630" customFormat="false" ht="10.2" hidden="false" customHeight="false" outlineLevel="0" collapsed="false">
      <c r="A630" s="1" t="s">
        <v>1222</v>
      </c>
      <c r="B630" s="1" t="s">
        <v>1223</v>
      </c>
      <c r="C630" s="1" t="n">
        <v>0</v>
      </c>
      <c r="D630" s="1" t="n">
        <f aca="false">+E630+F630</f>
        <v>0</v>
      </c>
      <c r="E630" s="1" t="n">
        <v>0</v>
      </c>
      <c r="F630" s="1" t="n">
        <v>0</v>
      </c>
      <c r="G630" s="1" t="n">
        <f aca="false">+H630+I630</f>
        <v>0</v>
      </c>
      <c r="H630" s="1" t="n">
        <v>0</v>
      </c>
      <c r="I630" s="1" t="n">
        <v>0</v>
      </c>
      <c r="J630" s="1" t="n">
        <f aca="false">+K630+L630</f>
        <v>0</v>
      </c>
      <c r="K630" s="1" t="n">
        <v>0</v>
      </c>
      <c r="L630" s="1" t="n">
        <v>0</v>
      </c>
      <c r="M630" s="1" t="n">
        <v>0</v>
      </c>
    </row>
    <row r="631" customFormat="false" ht="10.2" hidden="false" customHeight="false" outlineLevel="0" collapsed="false">
      <c r="A631" s="1" t="s">
        <v>1224</v>
      </c>
      <c r="B631" s="1" t="s">
        <v>1225</v>
      </c>
      <c r="C631" s="1" t="n">
        <v>0</v>
      </c>
      <c r="D631" s="1" t="n">
        <f aca="false">+E631+F631</f>
        <v>0</v>
      </c>
      <c r="E631" s="1" t="n">
        <v>0</v>
      </c>
      <c r="F631" s="1" t="n">
        <v>0</v>
      </c>
      <c r="G631" s="1" t="n">
        <f aca="false">+H631+I631</f>
        <v>0</v>
      </c>
      <c r="H631" s="1" t="n">
        <v>0</v>
      </c>
      <c r="I631" s="1" t="n">
        <v>0</v>
      </c>
      <c r="J631" s="1" t="n">
        <f aca="false">+K631+L631</f>
        <v>0</v>
      </c>
      <c r="K631" s="1" t="n">
        <v>0</v>
      </c>
      <c r="L631" s="1" t="n">
        <v>0</v>
      </c>
      <c r="M631" s="1" t="n">
        <v>0</v>
      </c>
    </row>
    <row r="632" customFormat="false" ht="10.2" hidden="false" customHeight="false" outlineLevel="0" collapsed="false">
      <c r="A632" s="1" t="s">
        <v>1226</v>
      </c>
      <c r="B632" s="1" t="s">
        <v>1227</v>
      </c>
      <c r="C632" s="1" t="n">
        <v>4616</v>
      </c>
      <c r="D632" s="1" t="n">
        <f aca="false">+E632+F632</f>
        <v>369</v>
      </c>
      <c r="E632" s="1" t="n">
        <v>278</v>
      </c>
      <c r="F632" s="1" t="n">
        <v>91</v>
      </c>
      <c r="G632" s="1" t="n">
        <f aca="false">+H632+I632</f>
        <v>4067</v>
      </c>
      <c r="H632" s="1" t="n">
        <v>3660</v>
      </c>
      <c r="I632" s="1" t="n">
        <v>407</v>
      </c>
      <c r="J632" s="1" t="n">
        <f aca="false">+K632+L632</f>
        <v>171</v>
      </c>
      <c r="K632" s="1" t="n">
        <v>141</v>
      </c>
      <c r="L632" s="1" t="n">
        <v>30</v>
      </c>
      <c r="M632" s="1" t="n">
        <v>9</v>
      </c>
    </row>
    <row r="633" customFormat="false" ht="10.2" hidden="false" customHeight="false" outlineLevel="0" collapsed="false">
      <c r="A633" s="1" t="s">
        <v>1228</v>
      </c>
      <c r="B633" s="1" t="s">
        <v>1229</v>
      </c>
      <c r="C633" s="1" t="n">
        <v>1843</v>
      </c>
      <c r="D633" s="1" t="n">
        <f aca="false">+E633+F633</f>
        <v>199</v>
      </c>
      <c r="E633" s="1" t="n">
        <v>153</v>
      </c>
      <c r="F633" s="1" t="n">
        <v>46</v>
      </c>
      <c r="G633" s="1" t="n">
        <f aca="false">+H633+I633</f>
        <v>1592</v>
      </c>
      <c r="H633" s="1" t="n">
        <v>1466</v>
      </c>
      <c r="I633" s="1" t="n">
        <v>126</v>
      </c>
      <c r="J633" s="1" t="n">
        <f aca="false">+K633+L633</f>
        <v>48</v>
      </c>
      <c r="K633" s="1" t="n">
        <v>41</v>
      </c>
      <c r="L633" s="1" t="n">
        <v>7</v>
      </c>
      <c r="M633" s="1" t="n">
        <v>4</v>
      </c>
    </row>
    <row r="634" customFormat="false" ht="10.2" hidden="false" customHeight="false" outlineLevel="0" collapsed="false">
      <c r="A634" s="1" t="s">
        <v>1230</v>
      </c>
      <c r="B634" s="1" t="s">
        <v>1231</v>
      </c>
      <c r="C634" s="1" t="n">
        <v>1805</v>
      </c>
      <c r="D634" s="1" t="n">
        <f aca="false">+E634+F634</f>
        <v>170</v>
      </c>
      <c r="E634" s="1" t="n">
        <v>149</v>
      </c>
      <c r="F634" s="1" t="n">
        <v>21</v>
      </c>
      <c r="G634" s="1" t="n">
        <f aca="false">+H634+I634</f>
        <v>1583</v>
      </c>
      <c r="H634" s="1" t="n">
        <v>1459</v>
      </c>
      <c r="I634" s="1" t="n">
        <v>124</v>
      </c>
      <c r="J634" s="1" t="n">
        <f aca="false">+K634+L634</f>
        <v>48</v>
      </c>
      <c r="K634" s="1" t="n">
        <v>41</v>
      </c>
      <c r="L634" s="1" t="n">
        <v>7</v>
      </c>
      <c r="M634" s="1" t="n">
        <v>4</v>
      </c>
    </row>
    <row r="635" customFormat="false" ht="10.2" hidden="false" customHeight="false" outlineLevel="0" collapsed="false">
      <c r="A635" s="1" t="s">
        <v>1232</v>
      </c>
      <c r="B635" s="1" t="s">
        <v>1233</v>
      </c>
      <c r="C635" s="1" t="n">
        <v>2</v>
      </c>
      <c r="D635" s="1" t="n">
        <f aca="false">+E635+F635</f>
        <v>0</v>
      </c>
      <c r="E635" s="1" t="n">
        <v>0</v>
      </c>
      <c r="F635" s="1" t="n">
        <v>0</v>
      </c>
      <c r="G635" s="1" t="n">
        <f aca="false">+H635+I635</f>
        <v>2</v>
      </c>
      <c r="H635" s="1" t="n">
        <v>2</v>
      </c>
      <c r="I635" s="1" t="n">
        <v>0</v>
      </c>
      <c r="J635" s="1" t="n">
        <f aca="false">+K635+L635</f>
        <v>0</v>
      </c>
      <c r="K635" s="1" t="n">
        <v>0</v>
      </c>
      <c r="L635" s="1" t="n">
        <v>0</v>
      </c>
      <c r="M635" s="1" t="n">
        <v>0</v>
      </c>
    </row>
    <row r="636" customFormat="false" ht="10.2" hidden="false" customHeight="false" outlineLevel="0" collapsed="false">
      <c r="A636" s="1" t="s">
        <v>1234</v>
      </c>
      <c r="B636" s="1" t="s">
        <v>30</v>
      </c>
      <c r="C636" s="1" t="n">
        <v>839</v>
      </c>
      <c r="D636" s="1" t="n">
        <f aca="false">+E636+F636</f>
        <v>114</v>
      </c>
      <c r="E636" s="1" t="n">
        <v>100</v>
      </c>
      <c r="F636" s="1" t="n">
        <v>14</v>
      </c>
      <c r="G636" s="1" t="n">
        <f aca="false">+H636+I636</f>
        <v>692</v>
      </c>
      <c r="H636" s="1" t="n">
        <v>624</v>
      </c>
      <c r="I636" s="1" t="n">
        <v>68</v>
      </c>
      <c r="J636" s="1" t="n">
        <f aca="false">+K636+L636</f>
        <v>30</v>
      </c>
      <c r="K636" s="1" t="n">
        <v>25</v>
      </c>
      <c r="L636" s="1" t="n">
        <v>5</v>
      </c>
      <c r="M636" s="1" t="n">
        <v>3</v>
      </c>
    </row>
    <row r="637" customFormat="false" ht="10.2" hidden="false" customHeight="false" outlineLevel="0" collapsed="false">
      <c r="A637" s="1" t="s">
        <v>1235</v>
      </c>
      <c r="B637" s="1" t="s">
        <v>1236</v>
      </c>
      <c r="C637" s="1" t="n">
        <v>0</v>
      </c>
      <c r="D637" s="1" t="n">
        <f aca="false">+E637+F637</f>
        <v>0</v>
      </c>
      <c r="E637" s="1" t="n">
        <v>0</v>
      </c>
      <c r="F637" s="1" t="n">
        <v>0</v>
      </c>
      <c r="G637" s="1" t="n">
        <f aca="false">+H637+I637</f>
        <v>0</v>
      </c>
      <c r="H637" s="1" t="n">
        <v>0</v>
      </c>
      <c r="I637" s="1" t="n">
        <v>0</v>
      </c>
      <c r="J637" s="1" t="n">
        <f aca="false">+K637+L637</f>
        <v>0</v>
      </c>
      <c r="K637" s="1" t="n">
        <v>0</v>
      </c>
      <c r="L637" s="1" t="n">
        <v>0</v>
      </c>
      <c r="M637" s="1" t="n">
        <v>0</v>
      </c>
    </row>
    <row r="638" customFormat="false" ht="10.2" hidden="false" customHeight="false" outlineLevel="0" collapsed="false">
      <c r="A638" s="1" t="s">
        <v>1237</v>
      </c>
      <c r="B638" s="1" t="s">
        <v>1238</v>
      </c>
      <c r="C638" s="1" t="n">
        <v>0</v>
      </c>
      <c r="D638" s="1" t="n">
        <f aca="false">+E638+F638</f>
        <v>0</v>
      </c>
      <c r="E638" s="1" t="n">
        <v>0</v>
      </c>
      <c r="F638" s="1" t="n">
        <v>0</v>
      </c>
      <c r="G638" s="1" t="n">
        <f aca="false">+H638+I638</f>
        <v>0</v>
      </c>
      <c r="H638" s="1" t="n">
        <v>0</v>
      </c>
      <c r="I638" s="1" t="n">
        <v>0</v>
      </c>
      <c r="J638" s="1" t="n">
        <f aca="false">+K638+L638</f>
        <v>0</v>
      </c>
      <c r="K638" s="1" t="n">
        <v>0</v>
      </c>
      <c r="L638" s="1" t="n">
        <v>0</v>
      </c>
      <c r="M638" s="1" t="n">
        <v>0</v>
      </c>
    </row>
    <row r="639" customFormat="false" ht="10.2" hidden="false" customHeight="false" outlineLevel="0" collapsed="false">
      <c r="A639" s="1" t="s">
        <v>1239</v>
      </c>
      <c r="B639" s="1" t="s">
        <v>1240</v>
      </c>
      <c r="C639" s="1" t="n">
        <v>0</v>
      </c>
      <c r="D639" s="1" t="n">
        <f aca="false">+E639+F639</f>
        <v>0</v>
      </c>
      <c r="E639" s="1" t="n">
        <v>0</v>
      </c>
      <c r="F639" s="1" t="n">
        <v>0</v>
      </c>
      <c r="G639" s="1" t="n">
        <f aca="false">+H639+I639</f>
        <v>0</v>
      </c>
      <c r="H639" s="1" t="n">
        <v>0</v>
      </c>
      <c r="I639" s="1" t="n">
        <v>0</v>
      </c>
      <c r="J639" s="1" t="n">
        <f aca="false">+K639+L639</f>
        <v>0</v>
      </c>
      <c r="K639" s="1" t="n">
        <v>0</v>
      </c>
      <c r="L639" s="1" t="n">
        <v>0</v>
      </c>
      <c r="M639" s="1" t="n">
        <v>0</v>
      </c>
    </row>
    <row r="640" customFormat="false" ht="10.2" hidden="false" customHeight="false" outlineLevel="0" collapsed="false">
      <c r="A640" s="1" t="s">
        <v>1241</v>
      </c>
      <c r="B640" s="1" t="s">
        <v>791</v>
      </c>
      <c r="C640" s="1" t="n">
        <v>0</v>
      </c>
      <c r="D640" s="1" t="n">
        <f aca="false">+E640+F640</f>
        <v>0</v>
      </c>
      <c r="E640" s="1" t="n">
        <v>0</v>
      </c>
      <c r="F640" s="1" t="n">
        <v>0</v>
      </c>
      <c r="G640" s="1" t="n">
        <f aca="false">+H640+I640</f>
        <v>0</v>
      </c>
      <c r="H640" s="1" t="n">
        <v>0</v>
      </c>
      <c r="I640" s="1" t="n">
        <v>0</v>
      </c>
      <c r="J640" s="1" t="n">
        <f aca="false">+K640+L640</f>
        <v>0</v>
      </c>
      <c r="K640" s="1" t="n">
        <v>0</v>
      </c>
      <c r="L640" s="1" t="n">
        <v>0</v>
      </c>
      <c r="M640" s="1" t="n">
        <v>0</v>
      </c>
    </row>
    <row r="641" customFormat="false" ht="10.2" hidden="false" customHeight="false" outlineLevel="0" collapsed="false">
      <c r="A641" s="1" t="s">
        <v>1242</v>
      </c>
      <c r="B641" s="1" t="s">
        <v>1243</v>
      </c>
      <c r="C641" s="1" t="n">
        <v>13</v>
      </c>
      <c r="D641" s="1" t="n">
        <f aca="false">+E641+F641</f>
        <v>2</v>
      </c>
      <c r="E641" s="1" t="n">
        <v>1</v>
      </c>
      <c r="F641" s="1" t="n">
        <v>1</v>
      </c>
      <c r="G641" s="1" t="n">
        <f aca="false">+H641+I641</f>
        <v>11</v>
      </c>
      <c r="H641" s="1" t="n">
        <v>11</v>
      </c>
      <c r="I641" s="1" t="n">
        <v>0</v>
      </c>
      <c r="J641" s="1" t="n">
        <f aca="false">+K641+L641</f>
        <v>0</v>
      </c>
      <c r="K641" s="1" t="n">
        <v>0</v>
      </c>
      <c r="L641" s="1" t="n">
        <v>0</v>
      </c>
      <c r="M641" s="1" t="n">
        <v>0</v>
      </c>
    </row>
    <row r="642" customFormat="false" ht="10.2" hidden="false" customHeight="false" outlineLevel="0" collapsed="false">
      <c r="A642" s="1" t="s">
        <v>1244</v>
      </c>
      <c r="B642" s="1" t="s">
        <v>1245</v>
      </c>
      <c r="C642" s="1" t="n">
        <v>43</v>
      </c>
      <c r="D642" s="1" t="n">
        <f aca="false">+E642+F642</f>
        <v>7</v>
      </c>
      <c r="E642" s="1" t="n">
        <v>7</v>
      </c>
      <c r="F642" s="1" t="n">
        <v>0</v>
      </c>
      <c r="G642" s="1" t="n">
        <f aca="false">+H642+I642</f>
        <v>34</v>
      </c>
      <c r="H642" s="1" t="n">
        <v>30</v>
      </c>
      <c r="I642" s="1" t="n">
        <v>4</v>
      </c>
      <c r="J642" s="1" t="n">
        <f aca="false">+K642+L642</f>
        <v>2</v>
      </c>
      <c r="K642" s="1" t="n">
        <v>2</v>
      </c>
      <c r="L642" s="1" t="n">
        <v>0</v>
      </c>
      <c r="M642" s="1" t="n">
        <v>0</v>
      </c>
    </row>
    <row r="643" customFormat="false" ht="10.2" hidden="false" customHeight="false" outlineLevel="0" collapsed="false">
      <c r="A643" s="1" t="s">
        <v>1246</v>
      </c>
      <c r="B643" s="1" t="s">
        <v>1247</v>
      </c>
      <c r="C643" s="1" t="n">
        <v>908</v>
      </c>
      <c r="D643" s="1" t="n">
        <f aca="false">+E643+F643</f>
        <v>47</v>
      </c>
      <c r="E643" s="1" t="n">
        <v>41</v>
      </c>
      <c r="F643" s="1" t="n">
        <v>6</v>
      </c>
      <c r="G643" s="1" t="n">
        <f aca="false">+H643+I643</f>
        <v>844</v>
      </c>
      <c r="H643" s="1" t="n">
        <v>792</v>
      </c>
      <c r="I643" s="1" t="n">
        <v>52</v>
      </c>
      <c r="J643" s="1" t="n">
        <f aca="false">+K643+L643</f>
        <v>16</v>
      </c>
      <c r="K643" s="1" t="n">
        <v>14</v>
      </c>
      <c r="L643" s="1" t="n">
        <v>2</v>
      </c>
      <c r="M643" s="1" t="n">
        <v>1</v>
      </c>
    </row>
    <row r="644" customFormat="false" ht="10.2" hidden="false" customHeight="false" outlineLevel="0" collapsed="false">
      <c r="A644" s="1" t="s">
        <v>1248</v>
      </c>
      <c r="B644" s="1" t="s">
        <v>1249</v>
      </c>
      <c r="C644" s="1" t="n">
        <v>38</v>
      </c>
      <c r="D644" s="1" t="n">
        <f aca="false">+E644+F644</f>
        <v>29</v>
      </c>
      <c r="E644" s="1" t="n">
        <v>4</v>
      </c>
      <c r="F644" s="1" t="n">
        <v>25</v>
      </c>
      <c r="G644" s="1" t="n">
        <f aca="false">+H644+I644</f>
        <v>9</v>
      </c>
      <c r="H644" s="1" t="n">
        <v>7</v>
      </c>
      <c r="I644" s="1" t="n">
        <v>2</v>
      </c>
      <c r="J644" s="1" t="n">
        <f aca="false">+K644+L644</f>
        <v>0</v>
      </c>
      <c r="K644" s="1" t="n">
        <v>0</v>
      </c>
      <c r="L644" s="1" t="n">
        <v>0</v>
      </c>
      <c r="M644" s="1" t="n">
        <v>0</v>
      </c>
    </row>
    <row r="645" customFormat="false" ht="10.2" hidden="false" customHeight="false" outlineLevel="0" collapsed="false">
      <c r="A645" s="1" t="s">
        <v>1250</v>
      </c>
      <c r="B645" s="1" t="s">
        <v>1251</v>
      </c>
      <c r="C645" s="1" t="n">
        <v>27</v>
      </c>
      <c r="D645" s="1" t="n">
        <f aca="false">+E645+F645</f>
        <v>15</v>
      </c>
      <c r="E645" s="1" t="n">
        <v>5</v>
      </c>
      <c r="F645" s="1" t="n">
        <v>10</v>
      </c>
      <c r="G645" s="1" t="n">
        <f aca="false">+H645+I645</f>
        <v>12</v>
      </c>
      <c r="H645" s="1" t="n">
        <v>9</v>
      </c>
      <c r="I645" s="1" t="n">
        <v>3</v>
      </c>
      <c r="J645" s="1" t="n">
        <f aca="false">+K645+L645</f>
        <v>0</v>
      </c>
      <c r="K645" s="1" t="n">
        <v>0</v>
      </c>
      <c r="L645" s="1" t="n">
        <v>0</v>
      </c>
      <c r="M645" s="1" t="n">
        <v>0</v>
      </c>
    </row>
    <row r="646" customFormat="false" ht="10.2" hidden="false" customHeight="false" outlineLevel="0" collapsed="false">
      <c r="A646" s="1" t="s">
        <v>1252</v>
      </c>
      <c r="B646" s="1" t="s">
        <v>1253</v>
      </c>
      <c r="C646" s="1" t="n">
        <v>27</v>
      </c>
      <c r="D646" s="1" t="n">
        <f aca="false">+E646+F646</f>
        <v>15</v>
      </c>
      <c r="E646" s="1" t="n">
        <v>5</v>
      </c>
      <c r="F646" s="1" t="n">
        <v>10</v>
      </c>
      <c r="G646" s="1" t="n">
        <f aca="false">+H646+I646</f>
        <v>12</v>
      </c>
      <c r="H646" s="1" t="n">
        <v>9</v>
      </c>
      <c r="I646" s="1" t="n">
        <v>3</v>
      </c>
      <c r="J646" s="1" t="n">
        <f aca="false">+K646+L646</f>
        <v>0</v>
      </c>
      <c r="K646" s="1" t="n">
        <v>0</v>
      </c>
      <c r="L646" s="1" t="n">
        <v>0</v>
      </c>
      <c r="M646" s="1" t="n">
        <v>0</v>
      </c>
    </row>
    <row r="647" customFormat="false" ht="10.2" hidden="false" customHeight="false" outlineLevel="0" collapsed="false">
      <c r="A647" s="1" t="s">
        <v>1254</v>
      </c>
      <c r="B647" s="1" t="s">
        <v>1255</v>
      </c>
      <c r="C647" s="1" t="n">
        <v>1</v>
      </c>
      <c r="D647" s="1" t="n">
        <f aca="false">+E647+F647</f>
        <v>0</v>
      </c>
      <c r="E647" s="1" t="n">
        <v>0</v>
      </c>
      <c r="F647" s="1" t="n">
        <v>0</v>
      </c>
      <c r="G647" s="1" t="n">
        <f aca="false">+H647+I647</f>
        <v>0</v>
      </c>
      <c r="H647" s="1" t="n">
        <v>0</v>
      </c>
      <c r="I647" s="1" t="n">
        <v>0</v>
      </c>
      <c r="J647" s="1" t="n">
        <f aca="false">+K647+L647</f>
        <v>1</v>
      </c>
      <c r="K647" s="1" t="n">
        <v>1</v>
      </c>
      <c r="L647" s="1" t="n">
        <v>0</v>
      </c>
      <c r="M647" s="1" t="n">
        <v>0</v>
      </c>
    </row>
    <row r="648" customFormat="false" ht="10.2" hidden="false" customHeight="false" outlineLevel="0" collapsed="false">
      <c r="A648" s="1" t="s">
        <v>1256</v>
      </c>
      <c r="B648" s="1" t="s">
        <v>1257</v>
      </c>
      <c r="C648" s="1" t="n">
        <v>1</v>
      </c>
      <c r="D648" s="1" t="n">
        <f aca="false">+E648+F648</f>
        <v>0</v>
      </c>
      <c r="E648" s="1" t="n">
        <v>0</v>
      </c>
      <c r="F648" s="1" t="n">
        <v>0</v>
      </c>
      <c r="G648" s="1" t="n">
        <f aca="false">+H648+I648</f>
        <v>0</v>
      </c>
      <c r="H648" s="1" t="n">
        <v>0</v>
      </c>
      <c r="I648" s="1" t="n">
        <v>0</v>
      </c>
      <c r="J648" s="1" t="n">
        <f aca="false">+K648+L648</f>
        <v>1</v>
      </c>
      <c r="K648" s="1" t="n">
        <v>1</v>
      </c>
      <c r="L648" s="1" t="n">
        <v>0</v>
      </c>
      <c r="M648" s="1" t="n">
        <v>0</v>
      </c>
    </row>
    <row r="649" customFormat="false" ht="10.2" hidden="false" customHeight="false" outlineLevel="0" collapsed="false">
      <c r="A649" s="1" t="s">
        <v>1258</v>
      </c>
      <c r="B649" s="1" t="s">
        <v>1259</v>
      </c>
      <c r="C649" s="1" t="n">
        <v>0</v>
      </c>
      <c r="D649" s="1" t="n">
        <f aca="false">+E649+F649</f>
        <v>0</v>
      </c>
      <c r="E649" s="1" t="n">
        <v>0</v>
      </c>
      <c r="F649" s="1" t="n">
        <v>0</v>
      </c>
      <c r="G649" s="1" t="n">
        <f aca="false">+H649+I649</f>
        <v>0</v>
      </c>
      <c r="H649" s="1" t="n">
        <v>0</v>
      </c>
      <c r="I649" s="1" t="n">
        <v>0</v>
      </c>
      <c r="J649" s="1" t="n">
        <f aca="false">+K649+L649</f>
        <v>0</v>
      </c>
      <c r="K649" s="1" t="n">
        <v>0</v>
      </c>
      <c r="L649" s="1" t="n">
        <v>0</v>
      </c>
      <c r="M649" s="1" t="n">
        <v>0</v>
      </c>
    </row>
    <row r="650" customFormat="false" ht="10.2" hidden="false" customHeight="false" outlineLevel="0" collapsed="false">
      <c r="A650" s="1" t="s">
        <v>1260</v>
      </c>
      <c r="B650" s="1" t="s">
        <v>1261</v>
      </c>
      <c r="C650" s="1" t="n">
        <v>0</v>
      </c>
      <c r="D650" s="1" t="n">
        <f aca="false">+E650+F650</f>
        <v>0</v>
      </c>
      <c r="E650" s="1" t="n">
        <v>0</v>
      </c>
      <c r="F650" s="1" t="n">
        <v>0</v>
      </c>
      <c r="G650" s="1" t="n">
        <f aca="false">+H650+I650</f>
        <v>0</v>
      </c>
      <c r="H650" s="1" t="n">
        <v>0</v>
      </c>
      <c r="I650" s="1" t="n">
        <v>0</v>
      </c>
      <c r="J650" s="1" t="n">
        <f aca="false">+K650+L650</f>
        <v>0</v>
      </c>
      <c r="K650" s="1" t="n">
        <v>0</v>
      </c>
      <c r="L650" s="1" t="n">
        <v>0</v>
      </c>
      <c r="M650" s="1" t="n">
        <v>0</v>
      </c>
    </row>
    <row r="651" customFormat="false" ht="10.2" hidden="false" customHeight="false" outlineLevel="0" collapsed="false">
      <c r="A651" s="1" t="s">
        <v>1262</v>
      </c>
      <c r="B651" s="1" t="s">
        <v>1263</v>
      </c>
      <c r="C651" s="1" t="n">
        <v>505</v>
      </c>
      <c r="D651" s="1" t="n">
        <f aca="false">+E651+F651</f>
        <v>29</v>
      </c>
      <c r="E651" s="1" t="n">
        <v>19</v>
      </c>
      <c r="F651" s="1" t="n">
        <v>10</v>
      </c>
      <c r="G651" s="1" t="n">
        <f aca="false">+H651+I651</f>
        <v>449</v>
      </c>
      <c r="H651" s="1" t="n">
        <v>385</v>
      </c>
      <c r="I651" s="1" t="n">
        <v>64</v>
      </c>
      <c r="J651" s="1" t="n">
        <f aca="false">+K651+L651</f>
        <v>25</v>
      </c>
      <c r="K651" s="1" t="n">
        <v>15</v>
      </c>
      <c r="L651" s="1" t="n">
        <v>10</v>
      </c>
      <c r="M651" s="1" t="n">
        <v>2</v>
      </c>
    </row>
    <row r="652" customFormat="false" ht="10.2" hidden="false" customHeight="false" outlineLevel="0" collapsed="false">
      <c r="A652" s="1" t="s">
        <v>1264</v>
      </c>
      <c r="B652" s="1" t="s">
        <v>1265</v>
      </c>
      <c r="C652" s="1" t="n">
        <v>505</v>
      </c>
      <c r="D652" s="1" t="n">
        <f aca="false">+E652+F652</f>
        <v>29</v>
      </c>
      <c r="E652" s="1" t="n">
        <v>19</v>
      </c>
      <c r="F652" s="1" t="n">
        <v>10</v>
      </c>
      <c r="G652" s="1" t="n">
        <f aca="false">+H652+I652</f>
        <v>449</v>
      </c>
      <c r="H652" s="1" t="n">
        <v>385</v>
      </c>
      <c r="I652" s="1" t="n">
        <v>64</v>
      </c>
      <c r="J652" s="1" t="n">
        <f aca="false">+K652+L652</f>
        <v>25</v>
      </c>
      <c r="K652" s="1" t="n">
        <v>15</v>
      </c>
      <c r="L652" s="1" t="n">
        <v>10</v>
      </c>
      <c r="M652" s="1" t="n">
        <v>2</v>
      </c>
    </row>
    <row r="653" customFormat="false" ht="10.2" hidden="false" customHeight="false" outlineLevel="0" collapsed="false">
      <c r="A653" s="1" t="s">
        <v>1266</v>
      </c>
      <c r="B653" s="1" t="s">
        <v>1267</v>
      </c>
      <c r="C653" s="1" t="n">
        <v>505</v>
      </c>
      <c r="D653" s="1" t="n">
        <f aca="false">+E653+F653</f>
        <v>29</v>
      </c>
      <c r="E653" s="1" t="n">
        <v>19</v>
      </c>
      <c r="F653" s="1" t="n">
        <v>10</v>
      </c>
      <c r="G653" s="1" t="n">
        <f aca="false">+H653+I653</f>
        <v>449</v>
      </c>
      <c r="H653" s="1" t="n">
        <v>385</v>
      </c>
      <c r="I653" s="1" t="n">
        <v>64</v>
      </c>
      <c r="J653" s="1" t="n">
        <f aca="false">+K653+L653</f>
        <v>25</v>
      </c>
      <c r="K653" s="1" t="n">
        <v>15</v>
      </c>
      <c r="L653" s="1" t="n">
        <v>10</v>
      </c>
      <c r="M653" s="1" t="n">
        <v>2</v>
      </c>
    </row>
    <row r="654" customFormat="false" ht="10.2" hidden="false" customHeight="false" outlineLevel="0" collapsed="false">
      <c r="A654" s="1" t="s">
        <v>1268</v>
      </c>
      <c r="B654" s="1" t="s">
        <v>1269</v>
      </c>
      <c r="C654" s="1" t="n">
        <v>2240</v>
      </c>
      <c r="D654" s="1" t="n">
        <f aca="false">+E654+F654</f>
        <v>126</v>
      </c>
      <c r="E654" s="1" t="n">
        <v>101</v>
      </c>
      <c r="F654" s="1" t="n">
        <v>25</v>
      </c>
      <c r="G654" s="1" t="n">
        <f aca="false">+H654+I654</f>
        <v>2014</v>
      </c>
      <c r="H654" s="1" t="n">
        <v>1800</v>
      </c>
      <c r="I654" s="1" t="n">
        <v>214</v>
      </c>
      <c r="J654" s="1" t="n">
        <f aca="false">+K654+L654</f>
        <v>97</v>
      </c>
      <c r="K654" s="1" t="n">
        <v>84</v>
      </c>
      <c r="L654" s="1" t="n">
        <v>13</v>
      </c>
      <c r="M654" s="1" t="n">
        <v>3</v>
      </c>
    </row>
    <row r="655" customFormat="false" ht="10.2" hidden="false" customHeight="false" outlineLevel="0" collapsed="false">
      <c r="A655" s="1" t="s">
        <v>1270</v>
      </c>
      <c r="B655" s="1" t="s">
        <v>1271</v>
      </c>
      <c r="C655" s="1" t="n">
        <v>2240</v>
      </c>
      <c r="D655" s="1" t="n">
        <f aca="false">+E655+F655</f>
        <v>126</v>
      </c>
      <c r="E655" s="1" t="n">
        <v>101</v>
      </c>
      <c r="F655" s="1" t="n">
        <v>25</v>
      </c>
      <c r="G655" s="1" t="n">
        <f aca="false">+H655+I655</f>
        <v>2014</v>
      </c>
      <c r="H655" s="1" t="n">
        <v>1800</v>
      </c>
      <c r="I655" s="1" t="n">
        <v>214</v>
      </c>
      <c r="J655" s="1" t="n">
        <f aca="false">+K655+L655</f>
        <v>97</v>
      </c>
      <c r="K655" s="1" t="n">
        <v>84</v>
      </c>
      <c r="L655" s="1" t="n">
        <v>13</v>
      </c>
      <c r="M655" s="1" t="n">
        <v>3</v>
      </c>
    </row>
    <row r="656" customFormat="false" ht="10.2" hidden="false" customHeight="false" outlineLevel="0" collapsed="false">
      <c r="A656" s="1" t="s">
        <v>1272</v>
      </c>
      <c r="B656" s="1" t="s">
        <v>1273</v>
      </c>
      <c r="C656" s="1" t="n">
        <v>208</v>
      </c>
      <c r="D656" s="1" t="n">
        <f aca="false">+E656+F656</f>
        <v>17</v>
      </c>
      <c r="E656" s="1" t="n">
        <v>12</v>
      </c>
      <c r="F656" s="1" t="n">
        <v>5</v>
      </c>
      <c r="G656" s="1" t="n">
        <f aca="false">+H656+I656</f>
        <v>181</v>
      </c>
      <c r="H656" s="1" t="n">
        <v>169</v>
      </c>
      <c r="I656" s="1" t="n">
        <v>12</v>
      </c>
      <c r="J656" s="1" t="n">
        <f aca="false">+K656+L656</f>
        <v>10</v>
      </c>
      <c r="K656" s="1" t="n">
        <v>6</v>
      </c>
      <c r="L656" s="1" t="n">
        <v>4</v>
      </c>
      <c r="M656" s="1" t="n">
        <v>0</v>
      </c>
    </row>
    <row r="657" customFormat="false" ht="10.2" hidden="false" customHeight="false" outlineLevel="0" collapsed="false">
      <c r="A657" s="1" t="s">
        <v>1274</v>
      </c>
      <c r="B657" s="1" t="s">
        <v>1275</v>
      </c>
      <c r="C657" s="1" t="n">
        <v>458</v>
      </c>
      <c r="D657" s="1" t="n">
        <f aca="false">+E657+F657</f>
        <v>30</v>
      </c>
      <c r="E657" s="1" t="n">
        <v>21</v>
      </c>
      <c r="F657" s="1" t="n">
        <v>9</v>
      </c>
      <c r="G657" s="1" t="n">
        <f aca="false">+H657+I657</f>
        <v>398</v>
      </c>
      <c r="H657" s="1" t="n">
        <v>337</v>
      </c>
      <c r="I657" s="1" t="n">
        <v>61</v>
      </c>
      <c r="J657" s="1" t="n">
        <f aca="false">+K657+L657</f>
        <v>29</v>
      </c>
      <c r="K657" s="1" t="n">
        <v>24</v>
      </c>
      <c r="L657" s="1" t="n">
        <v>5</v>
      </c>
      <c r="M657" s="1" t="n">
        <v>1</v>
      </c>
    </row>
    <row r="658" customFormat="false" ht="10.2" hidden="false" customHeight="false" outlineLevel="0" collapsed="false">
      <c r="A658" s="1" t="s">
        <v>1276</v>
      </c>
      <c r="B658" s="1" t="s">
        <v>1277</v>
      </c>
      <c r="C658" s="1" t="n">
        <v>15</v>
      </c>
      <c r="D658" s="1" t="n">
        <f aca="false">+E658+F658</f>
        <v>2</v>
      </c>
      <c r="E658" s="1" t="n">
        <v>2</v>
      </c>
      <c r="F658" s="1" t="n">
        <v>0</v>
      </c>
      <c r="G658" s="1" t="n">
        <f aca="false">+H658+I658</f>
        <v>12</v>
      </c>
      <c r="H658" s="1" t="n">
        <v>11</v>
      </c>
      <c r="I658" s="1" t="n">
        <v>1</v>
      </c>
      <c r="J658" s="1" t="n">
        <f aca="false">+K658+L658</f>
        <v>1</v>
      </c>
      <c r="K658" s="1" t="n">
        <v>1</v>
      </c>
      <c r="L658" s="1" t="n">
        <v>0</v>
      </c>
      <c r="M658" s="1" t="n">
        <v>0</v>
      </c>
    </row>
    <row r="659" customFormat="false" ht="10.2" hidden="false" customHeight="false" outlineLevel="0" collapsed="false">
      <c r="A659" s="1" t="s">
        <v>1278</v>
      </c>
      <c r="B659" s="1" t="s">
        <v>1279</v>
      </c>
      <c r="C659" s="1" t="n">
        <v>302</v>
      </c>
      <c r="D659" s="1" t="n">
        <f aca="false">+E659+F659</f>
        <v>8</v>
      </c>
      <c r="E659" s="1" t="n">
        <v>6</v>
      </c>
      <c r="F659" s="1" t="n">
        <v>2</v>
      </c>
      <c r="G659" s="1" t="n">
        <f aca="false">+H659+I659</f>
        <v>279</v>
      </c>
      <c r="H659" s="1" t="n">
        <v>247</v>
      </c>
      <c r="I659" s="1" t="n">
        <v>32</v>
      </c>
      <c r="J659" s="1" t="n">
        <f aca="false">+K659+L659</f>
        <v>15</v>
      </c>
      <c r="K659" s="1" t="n">
        <v>15</v>
      </c>
      <c r="L659" s="1" t="n">
        <v>0</v>
      </c>
      <c r="M659" s="1" t="n">
        <v>0</v>
      </c>
    </row>
    <row r="660" customFormat="false" ht="10.2" hidden="false" customHeight="false" outlineLevel="0" collapsed="false">
      <c r="A660" s="1" t="s">
        <v>1280</v>
      </c>
      <c r="B660" s="1" t="s">
        <v>1281</v>
      </c>
      <c r="C660" s="1" t="n">
        <v>418</v>
      </c>
      <c r="D660" s="1" t="n">
        <f aca="false">+E660+F660</f>
        <v>16</v>
      </c>
      <c r="E660" s="1" t="n">
        <v>13</v>
      </c>
      <c r="F660" s="1" t="n">
        <v>3</v>
      </c>
      <c r="G660" s="1" t="n">
        <f aca="false">+H660+I660</f>
        <v>384</v>
      </c>
      <c r="H660" s="1" t="n">
        <v>346</v>
      </c>
      <c r="I660" s="1" t="n">
        <v>38</v>
      </c>
      <c r="J660" s="1" t="n">
        <f aca="false">+K660+L660</f>
        <v>17</v>
      </c>
      <c r="K660" s="1" t="n">
        <v>15</v>
      </c>
      <c r="L660" s="1" t="n">
        <v>2</v>
      </c>
      <c r="M660" s="1" t="n">
        <v>1</v>
      </c>
    </row>
    <row r="661" customFormat="false" ht="10.2" hidden="false" customHeight="false" outlineLevel="0" collapsed="false">
      <c r="A661" s="1" t="s">
        <v>1282</v>
      </c>
      <c r="B661" s="1" t="s">
        <v>1283</v>
      </c>
      <c r="C661" s="1" t="n">
        <v>51</v>
      </c>
      <c r="D661" s="1" t="n">
        <f aca="false">+E661+F661</f>
        <v>5</v>
      </c>
      <c r="E661" s="1" t="n">
        <v>4</v>
      </c>
      <c r="F661" s="1" t="n">
        <v>1</v>
      </c>
      <c r="G661" s="1" t="n">
        <f aca="false">+H661+I661</f>
        <v>43</v>
      </c>
      <c r="H661" s="1" t="n">
        <v>38</v>
      </c>
      <c r="I661" s="1" t="n">
        <v>5</v>
      </c>
      <c r="J661" s="1" t="n">
        <f aca="false">+K661+L661</f>
        <v>3</v>
      </c>
      <c r="K661" s="1" t="n">
        <v>2</v>
      </c>
      <c r="L661" s="1" t="n">
        <v>1</v>
      </c>
      <c r="M661" s="1" t="n">
        <v>0</v>
      </c>
    </row>
    <row r="662" customFormat="false" ht="10.2" hidden="false" customHeight="false" outlineLevel="0" collapsed="false">
      <c r="A662" s="1" t="s">
        <v>1284</v>
      </c>
      <c r="B662" s="1" t="s">
        <v>1285</v>
      </c>
      <c r="C662" s="1" t="n">
        <v>253</v>
      </c>
      <c r="D662" s="1" t="n">
        <f aca="false">+E662+F662</f>
        <v>17</v>
      </c>
      <c r="E662" s="1" t="n">
        <v>14</v>
      </c>
      <c r="F662" s="1" t="n">
        <v>3</v>
      </c>
      <c r="G662" s="1" t="n">
        <f aca="false">+H662+I662</f>
        <v>222</v>
      </c>
      <c r="H662" s="1" t="n">
        <v>194</v>
      </c>
      <c r="I662" s="1" t="n">
        <v>28</v>
      </c>
      <c r="J662" s="1" t="n">
        <f aca="false">+K662+L662</f>
        <v>13</v>
      </c>
      <c r="K662" s="1" t="n">
        <v>12</v>
      </c>
      <c r="L662" s="1" t="n">
        <v>1</v>
      </c>
      <c r="M662" s="1" t="n">
        <v>1</v>
      </c>
    </row>
    <row r="663" customFormat="false" ht="10.2" hidden="false" customHeight="false" outlineLevel="0" collapsed="false">
      <c r="A663" s="1" t="s">
        <v>1286</v>
      </c>
      <c r="B663" s="1" t="s">
        <v>1287</v>
      </c>
      <c r="C663" s="1" t="n">
        <v>535</v>
      </c>
      <c r="D663" s="1" t="n">
        <f aca="false">+E663+F663</f>
        <v>31</v>
      </c>
      <c r="E663" s="1" t="n">
        <v>29</v>
      </c>
      <c r="F663" s="1" t="n">
        <v>2</v>
      </c>
      <c r="G663" s="1" t="n">
        <f aca="false">+H663+I663</f>
        <v>495</v>
      </c>
      <c r="H663" s="1" t="n">
        <v>458</v>
      </c>
      <c r="I663" s="1" t="n">
        <v>37</v>
      </c>
      <c r="J663" s="1" t="n">
        <f aca="false">+K663+L663</f>
        <v>9</v>
      </c>
      <c r="K663" s="1" t="n">
        <v>9</v>
      </c>
      <c r="L663" s="1" t="n">
        <v>0</v>
      </c>
      <c r="M663" s="1" t="n">
        <v>0</v>
      </c>
    </row>
    <row r="664" customFormat="false" ht="10.2" hidden="false" customHeight="false" outlineLevel="0" collapsed="false">
      <c r="A664" s="1" t="s">
        <v>1288</v>
      </c>
      <c r="B664" s="1" t="s">
        <v>1289</v>
      </c>
      <c r="C664" s="1" t="n">
        <v>0</v>
      </c>
      <c r="D664" s="1" t="n">
        <f aca="false">+E664+F664</f>
        <v>0</v>
      </c>
      <c r="E664" s="1" t="n">
        <v>0</v>
      </c>
      <c r="F664" s="1" t="n">
        <v>0</v>
      </c>
      <c r="G664" s="1" t="n">
        <f aca="false">+H664+I664</f>
        <v>0</v>
      </c>
      <c r="H664" s="1" t="n">
        <v>0</v>
      </c>
      <c r="I664" s="1" t="n">
        <v>0</v>
      </c>
      <c r="J664" s="1" t="n">
        <f aca="false">+K664+L664</f>
        <v>0</v>
      </c>
      <c r="K664" s="1" t="n">
        <v>0</v>
      </c>
      <c r="L664" s="1" t="n">
        <v>0</v>
      </c>
      <c r="M664" s="1" t="n">
        <v>0</v>
      </c>
    </row>
    <row r="665" customFormat="false" ht="10.2" hidden="false" customHeight="false" outlineLevel="0" collapsed="false">
      <c r="A665" s="1" t="s">
        <v>1290</v>
      </c>
      <c r="B665" s="1" t="s">
        <v>1291</v>
      </c>
      <c r="C665" s="1" t="n">
        <v>820</v>
      </c>
      <c r="D665" s="1" t="n">
        <f aca="false">+E665+F665</f>
        <v>165</v>
      </c>
      <c r="E665" s="1" t="n">
        <v>142</v>
      </c>
      <c r="F665" s="1" t="n">
        <v>23</v>
      </c>
      <c r="G665" s="1" t="n">
        <f aca="false">+H665+I665</f>
        <v>638</v>
      </c>
      <c r="H665" s="1" t="n">
        <v>602</v>
      </c>
      <c r="I665" s="1" t="n">
        <v>36</v>
      </c>
      <c r="J665" s="1" t="n">
        <f aca="false">+K665+L665</f>
        <v>17</v>
      </c>
      <c r="K665" s="1" t="n">
        <v>15</v>
      </c>
      <c r="L665" s="1" t="n">
        <v>2</v>
      </c>
      <c r="M665" s="1" t="n">
        <v>0</v>
      </c>
    </row>
    <row r="666" customFormat="false" ht="10.2" hidden="false" customHeight="false" outlineLevel="0" collapsed="false">
      <c r="A666" s="1" t="s">
        <v>1292</v>
      </c>
      <c r="B666" s="1" t="s">
        <v>1293</v>
      </c>
      <c r="C666" s="1" t="n">
        <v>246</v>
      </c>
      <c r="D666" s="1" t="n">
        <f aca="false">+E666+F666</f>
        <v>55</v>
      </c>
      <c r="E666" s="1" t="n">
        <v>49</v>
      </c>
      <c r="F666" s="1" t="n">
        <v>6</v>
      </c>
      <c r="G666" s="1" t="n">
        <f aca="false">+H666+I666</f>
        <v>185</v>
      </c>
      <c r="H666" s="1" t="n">
        <v>173</v>
      </c>
      <c r="I666" s="1" t="n">
        <v>12</v>
      </c>
      <c r="J666" s="1" t="n">
        <f aca="false">+K666+L666</f>
        <v>6</v>
      </c>
      <c r="K666" s="1" t="n">
        <v>5</v>
      </c>
      <c r="L666" s="1" t="n">
        <v>1</v>
      </c>
      <c r="M666" s="1" t="n">
        <v>0</v>
      </c>
    </row>
    <row r="667" customFormat="false" ht="10.2" hidden="false" customHeight="false" outlineLevel="0" collapsed="false">
      <c r="A667" s="1" t="s">
        <v>1294</v>
      </c>
      <c r="B667" s="1" t="s">
        <v>1295</v>
      </c>
      <c r="C667" s="1" t="n">
        <v>231</v>
      </c>
      <c r="D667" s="1" t="n">
        <f aca="false">+E667+F667</f>
        <v>52</v>
      </c>
      <c r="E667" s="1" t="n">
        <v>46</v>
      </c>
      <c r="F667" s="1" t="n">
        <v>6</v>
      </c>
      <c r="G667" s="1" t="n">
        <f aca="false">+H667+I667</f>
        <v>173</v>
      </c>
      <c r="H667" s="1" t="n">
        <v>163</v>
      </c>
      <c r="I667" s="1" t="n">
        <v>10</v>
      </c>
      <c r="J667" s="1" t="n">
        <f aca="false">+K667+L667</f>
        <v>6</v>
      </c>
      <c r="K667" s="1" t="n">
        <v>5</v>
      </c>
      <c r="L667" s="1" t="n">
        <v>1</v>
      </c>
      <c r="M667" s="1" t="n">
        <v>0</v>
      </c>
    </row>
    <row r="668" customFormat="false" ht="10.2" hidden="false" customHeight="false" outlineLevel="0" collapsed="false">
      <c r="A668" s="1" t="s">
        <v>1296</v>
      </c>
      <c r="B668" s="1" t="s">
        <v>30</v>
      </c>
      <c r="C668" s="1" t="n">
        <v>169</v>
      </c>
      <c r="D668" s="1" t="n">
        <f aca="false">+E668+F668</f>
        <v>41</v>
      </c>
      <c r="E668" s="1" t="n">
        <v>35</v>
      </c>
      <c r="F668" s="1" t="n">
        <v>6</v>
      </c>
      <c r="G668" s="1" t="n">
        <f aca="false">+H668+I668</f>
        <v>124</v>
      </c>
      <c r="H668" s="1" t="n">
        <v>114</v>
      </c>
      <c r="I668" s="1" t="n">
        <v>10</v>
      </c>
      <c r="J668" s="1" t="n">
        <f aca="false">+K668+L668</f>
        <v>4</v>
      </c>
      <c r="K668" s="1" t="n">
        <v>3</v>
      </c>
      <c r="L668" s="1" t="n">
        <v>1</v>
      </c>
      <c r="M668" s="1" t="n">
        <v>0</v>
      </c>
    </row>
    <row r="669" customFormat="false" ht="10.2" hidden="false" customHeight="false" outlineLevel="0" collapsed="false">
      <c r="A669" s="1" t="s">
        <v>1297</v>
      </c>
      <c r="B669" s="1" t="s">
        <v>631</v>
      </c>
      <c r="C669" s="1" t="n">
        <v>24</v>
      </c>
      <c r="D669" s="1" t="n">
        <f aca="false">+E669+F669</f>
        <v>3</v>
      </c>
      <c r="E669" s="1" t="n">
        <v>3</v>
      </c>
      <c r="F669" s="1" t="n">
        <v>0</v>
      </c>
      <c r="G669" s="1" t="n">
        <f aca="false">+H669+I669</f>
        <v>20</v>
      </c>
      <c r="H669" s="1" t="n">
        <v>20</v>
      </c>
      <c r="I669" s="1" t="n">
        <v>0</v>
      </c>
      <c r="J669" s="1" t="n">
        <f aca="false">+K669+L669</f>
        <v>1</v>
      </c>
      <c r="K669" s="1" t="n">
        <v>1</v>
      </c>
      <c r="L669" s="1" t="n">
        <v>0</v>
      </c>
      <c r="M669" s="1" t="n">
        <v>0</v>
      </c>
    </row>
    <row r="670" customFormat="false" ht="10.2" hidden="false" customHeight="false" outlineLevel="0" collapsed="false">
      <c r="A670" s="1" t="s">
        <v>1298</v>
      </c>
      <c r="B670" s="1" t="s">
        <v>1299</v>
      </c>
      <c r="C670" s="1" t="n">
        <v>3</v>
      </c>
      <c r="D670" s="1" t="n">
        <f aca="false">+E670+F670</f>
        <v>1</v>
      </c>
      <c r="E670" s="1" t="n">
        <v>1</v>
      </c>
      <c r="F670" s="1" t="n">
        <v>0</v>
      </c>
      <c r="G670" s="1" t="n">
        <f aca="false">+H670+I670</f>
        <v>2</v>
      </c>
      <c r="H670" s="1" t="n">
        <v>2</v>
      </c>
      <c r="I670" s="1" t="n">
        <v>0</v>
      </c>
      <c r="J670" s="1" t="n">
        <f aca="false">+K670+L670</f>
        <v>0</v>
      </c>
      <c r="K670" s="1" t="n">
        <v>0</v>
      </c>
      <c r="L670" s="1" t="n">
        <v>0</v>
      </c>
      <c r="M670" s="1" t="n">
        <v>0</v>
      </c>
    </row>
    <row r="671" customFormat="false" ht="10.2" hidden="false" customHeight="false" outlineLevel="0" collapsed="false">
      <c r="A671" s="1" t="s">
        <v>1300</v>
      </c>
      <c r="B671" s="1" t="s">
        <v>1301</v>
      </c>
      <c r="C671" s="1" t="n">
        <v>35</v>
      </c>
      <c r="D671" s="1" t="n">
        <f aca="false">+E671+F671</f>
        <v>7</v>
      </c>
      <c r="E671" s="1" t="n">
        <v>7</v>
      </c>
      <c r="F671" s="1" t="n">
        <v>0</v>
      </c>
      <c r="G671" s="1" t="n">
        <f aca="false">+H671+I671</f>
        <v>27</v>
      </c>
      <c r="H671" s="1" t="n">
        <v>27</v>
      </c>
      <c r="I671" s="1" t="n">
        <v>0</v>
      </c>
      <c r="J671" s="1" t="n">
        <f aca="false">+K671+L671</f>
        <v>1</v>
      </c>
      <c r="K671" s="1" t="n">
        <v>1</v>
      </c>
      <c r="L671" s="1" t="n">
        <v>0</v>
      </c>
      <c r="M671" s="1" t="n">
        <v>0</v>
      </c>
    </row>
    <row r="672" customFormat="false" ht="10.2" hidden="false" customHeight="false" outlineLevel="0" collapsed="false">
      <c r="A672" s="1" t="s">
        <v>1302</v>
      </c>
      <c r="B672" s="1" t="s">
        <v>1303</v>
      </c>
      <c r="C672" s="1" t="n">
        <v>15</v>
      </c>
      <c r="D672" s="1" t="n">
        <f aca="false">+E672+F672</f>
        <v>3</v>
      </c>
      <c r="E672" s="1" t="n">
        <v>3</v>
      </c>
      <c r="F672" s="1" t="n">
        <v>0</v>
      </c>
      <c r="G672" s="1" t="n">
        <f aca="false">+H672+I672</f>
        <v>12</v>
      </c>
      <c r="H672" s="1" t="n">
        <v>10</v>
      </c>
      <c r="I672" s="1" t="n">
        <v>2</v>
      </c>
      <c r="J672" s="1" t="n">
        <f aca="false">+K672+L672</f>
        <v>0</v>
      </c>
      <c r="K672" s="1" t="n">
        <v>0</v>
      </c>
      <c r="L672" s="1" t="n">
        <v>0</v>
      </c>
      <c r="M672" s="1" t="n">
        <v>0</v>
      </c>
    </row>
    <row r="673" customFormat="false" ht="10.2" hidden="false" customHeight="false" outlineLevel="0" collapsed="false">
      <c r="A673" s="1" t="s">
        <v>1304</v>
      </c>
      <c r="B673" s="1" t="s">
        <v>1305</v>
      </c>
      <c r="C673" s="1" t="n">
        <v>363</v>
      </c>
      <c r="D673" s="1" t="n">
        <f aca="false">+E673+F673</f>
        <v>64</v>
      </c>
      <c r="E673" s="1" t="n">
        <v>53</v>
      </c>
      <c r="F673" s="1" t="n">
        <v>11</v>
      </c>
      <c r="G673" s="1" t="n">
        <f aca="false">+H673+I673</f>
        <v>293</v>
      </c>
      <c r="H673" s="1" t="n">
        <v>280</v>
      </c>
      <c r="I673" s="1" t="n">
        <v>13</v>
      </c>
      <c r="J673" s="1" t="n">
        <f aca="false">+K673+L673</f>
        <v>6</v>
      </c>
      <c r="K673" s="1" t="n">
        <v>5</v>
      </c>
      <c r="L673" s="1" t="n">
        <v>1</v>
      </c>
      <c r="M673" s="1" t="n">
        <v>0</v>
      </c>
    </row>
    <row r="674" customFormat="false" ht="10.2" hidden="false" customHeight="false" outlineLevel="0" collapsed="false">
      <c r="A674" s="1" t="s">
        <v>1306</v>
      </c>
      <c r="B674" s="1" t="s">
        <v>1307</v>
      </c>
      <c r="C674" s="1" t="n">
        <v>357</v>
      </c>
      <c r="D674" s="1" t="n">
        <f aca="false">+E674+F674</f>
        <v>62</v>
      </c>
      <c r="E674" s="1" t="n">
        <v>52</v>
      </c>
      <c r="F674" s="1" t="n">
        <v>10</v>
      </c>
      <c r="G674" s="1" t="n">
        <f aca="false">+H674+I674</f>
        <v>289</v>
      </c>
      <c r="H674" s="1" t="n">
        <v>276</v>
      </c>
      <c r="I674" s="1" t="n">
        <v>13</v>
      </c>
      <c r="J674" s="1" t="n">
        <f aca="false">+K674+L674</f>
        <v>6</v>
      </c>
      <c r="K674" s="1" t="n">
        <v>5</v>
      </c>
      <c r="L674" s="1" t="n">
        <v>1</v>
      </c>
      <c r="M674" s="1" t="n">
        <v>0</v>
      </c>
    </row>
    <row r="675" customFormat="false" ht="10.2" hidden="false" customHeight="false" outlineLevel="0" collapsed="false">
      <c r="A675" s="1" t="s">
        <v>1308</v>
      </c>
      <c r="B675" s="1" t="s">
        <v>30</v>
      </c>
      <c r="C675" s="1" t="n">
        <v>167</v>
      </c>
      <c r="D675" s="1" t="n">
        <f aca="false">+E675+F675</f>
        <v>26</v>
      </c>
      <c r="E675" s="1" t="n">
        <v>20</v>
      </c>
      <c r="F675" s="1" t="n">
        <v>6</v>
      </c>
      <c r="G675" s="1" t="n">
        <f aca="false">+H675+I675</f>
        <v>140</v>
      </c>
      <c r="H675" s="1" t="n">
        <v>134</v>
      </c>
      <c r="I675" s="1" t="n">
        <v>6</v>
      </c>
      <c r="J675" s="1" t="n">
        <f aca="false">+K675+L675</f>
        <v>1</v>
      </c>
      <c r="K675" s="1" t="n">
        <v>1</v>
      </c>
      <c r="L675" s="1" t="n">
        <v>0</v>
      </c>
      <c r="M675" s="1" t="n">
        <v>0</v>
      </c>
    </row>
    <row r="676" customFormat="false" ht="10.2" hidden="false" customHeight="false" outlineLevel="0" collapsed="false">
      <c r="A676" s="1" t="s">
        <v>1309</v>
      </c>
      <c r="B676" s="1" t="s">
        <v>1310</v>
      </c>
      <c r="C676" s="1" t="n">
        <v>11</v>
      </c>
      <c r="D676" s="1" t="n">
        <f aca="false">+E676+F676</f>
        <v>3</v>
      </c>
      <c r="E676" s="1" t="n">
        <v>3</v>
      </c>
      <c r="F676" s="1" t="n">
        <v>0</v>
      </c>
      <c r="G676" s="1" t="n">
        <f aca="false">+H676+I676</f>
        <v>8</v>
      </c>
      <c r="H676" s="1" t="n">
        <v>6</v>
      </c>
      <c r="I676" s="1" t="n">
        <v>2</v>
      </c>
      <c r="J676" s="1" t="n">
        <f aca="false">+K676+L676</f>
        <v>0</v>
      </c>
      <c r="K676" s="1" t="n">
        <v>0</v>
      </c>
      <c r="L676" s="1" t="n">
        <v>0</v>
      </c>
      <c r="M676" s="1" t="n">
        <v>0</v>
      </c>
    </row>
    <row r="677" customFormat="false" ht="10.2" hidden="false" customHeight="false" outlineLevel="0" collapsed="false">
      <c r="A677" s="1" t="s">
        <v>1311</v>
      </c>
      <c r="B677" s="1" t="s">
        <v>1312</v>
      </c>
      <c r="C677" s="1" t="n">
        <v>21</v>
      </c>
      <c r="D677" s="1" t="n">
        <f aca="false">+E677+F677</f>
        <v>4</v>
      </c>
      <c r="E677" s="1" t="n">
        <v>3</v>
      </c>
      <c r="F677" s="1" t="n">
        <v>1</v>
      </c>
      <c r="G677" s="1" t="n">
        <f aca="false">+H677+I677</f>
        <v>17</v>
      </c>
      <c r="H677" s="1" t="n">
        <v>16</v>
      </c>
      <c r="I677" s="1" t="n">
        <v>1</v>
      </c>
      <c r="J677" s="1" t="n">
        <f aca="false">+K677+L677</f>
        <v>0</v>
      </c>
      <c r="K677" s="1" t="n">
        <v>0</v>
      </c>
      <c r="L677" s="1" t="n">
        <v>0</v>
      </c>
      <c r="M677" s="1" t="n">
        <v>0</v>
      </c>
    </row>
    <row r="678" customFormat="false" ht="10.2" hidden="false" customHeight="false" outlineLevel="0" collapsed="false">
      <c r="A678" s="1" t="s">
        <v>1313</v>
      </c>
      <c r="B678" s="1" t="s">
        <v>1314</v>
      </c>
      <c r="C678" s="1" t="n">
        <v>14</v>
      </c>
      <c r="D678" s="1" t="n">
        <f aca="false">+E678+F678</f>
        <v>2</v>
      </c>
      <c r="E678" s="1" t="n">
        <v>2</v>
      </c>
      <c r="F678" s="1" t="n">
        <v>0</v>
      </c>
      <c r="G678" s="1" t="n">
        <f aca="false">+H678+I678</f>
        <v>12</v>
      </c>
      <c r="H678" s="1" t="n">
        <v>11</v>
      </c>
      <c r="I678" s="1" t="n">
        <v>1</v>
      </c>
      <c r="J678" s="1" t="n">
        <f aca="false">+K678+L678</f>
        <v>0</v>
      </c>
      <c r="K678" s="1" t="n">
        <v>0</v>
      </c>
      <c r="L678" s="1" t="n">
        <v>0</v>
      </c>
      <c r="M678" s="1" t="n">
        <v>0</v>
      </c>
    </row>
    <row r="679" customFormat="false" ht="10.2" hidden="false" customHeight="false" outlineLevel="0" collapsed="false">
      <c r="A679" s="1" t="s">
        <v>1315</v>
      </c>
      <c r="B679" s="1" t="s">
        <v>1316</v>
      </c>
      <c r="C679" s="1" t="n">
        <v>35</v>
      </c>
      <c r="D679" s="1" t="n">
        <f aca="false">+E679+F679</f>
        <v>7</v>
      </c>
      <c r="E679" s="1" t="n">
        <v>5</v>
      </c>
      <c r="F679" s="1" t="n">
        <v>2</v>
      </c>
      <c r="G679" s="1" t="n">
        <f aca="false">+H679+I679</f>
        <v>26</v>
      </c>
      <c r="H679" s="1" t="n">
        <v>25</v>
      </c>
      <c r="I679" s="1" t="n">
        <v>1</v>
      </c>
      <c r="J679" s="1" t="n">
        <f aca="false">+K679+L679</f>
        <v>2</v>
      </c>
      <c r="K679" s="1" t="n">
        <v>1</v>
      </c>
      <c r="L679" s="1" t="n">
        <v>1</v>
      </c>
      <c r="M679" s="1" t="n">
        <v>0</v>
      </c>
    </row>
    <row r="680" customFormat="false" ht="10.2" hidden="false" customHeight="false" outlineLevel="0" collapsed="false">
      <c r="A680" s="1" t="s">
        <v>1317</v>
      </c>
      <c r="B680" s="1" t="s">
        <v>1318</v>
      </c>
      <c r="C680" s="1" t="n">
        <v>53</v>
      </c>
      <c r="D680" s="1" t="n">
        <f aca="false">+E680+F680</f>
        <v>13</v>
      </c>
      <c r="E680" s="1" t="n">
        <v>12</v>
      </c>
      <c r="F680" s="1" t="n">
        <v>1</v>
      </c>
      <c r="G680" s="1" t="n">
        <f aca="false">+H680+I680</f>
        <v>39</v>
      </c>
      <c r="H680" s="1" t="n">
        <v>38</v>
      </c>
      <c r="I680" s="1" t="n">
        <v>1</v>
      </c>
      <c r="J680" s="1" t="n">
        <f aca="false">+K680+L680</f>
        <v>1</v>
      </c>
      <c r="K680" s="1" t="n">
        <v>1</v>
      </c>
      <c r="L680" s="1" t="n">
        <v>0</v>
      </c>
      <c r="M680" s="1" t="n">
        <v>0</v>
      </c>
    </row>
    <row r="681" customFormat="false" ht="10.2" hidden="false" customHeight="false" outlineLevel="0" collapsed="false">
      <c r="A681" s="1" t="s">
        <v>1319</v>
      </c>
      <c r="B681" s="1" t="s">
        <v>301</v>
      </c>
      <c r="C681" s="1" t="n">
        <v>10</v>
      </c>
      <c r="D681" s="1" t="n">
        <f aca="false">+E681+F681</f>
        <v>3</v>
      </c>
      <c r="E681" s="1" t="n">
        <v>3</v>
      </c>
      <c r="F681" s="1" t="n">
        <v>0</v>
      </c>
      <c r="G681" s="1" t="n">
        <f aca="false">+H681+I681</f>
        <v>6</v>
      </c>
      <c r="H681" s="1" t="n">
        <v>6</v>
      </c>
      <c r="I681" s="1" t="n">
        <v>0</v>
      </c>
      <c r="J681" s="1" t="n">
        <f aca="false">+K681+L681</f>
        <v>1</v>
      </c>
      <c r="K681" s="1" t="n">
        <v>1</v>
      </c>
      <c r="L681" s="1" t="n">
        <v>0</v>
      </c>
      <c r="M681" s="1" t="n">
        <v>0</v>
      </c>
    </row>
    <row r="682" customFormat="false" ht="10.2" hidden="false" customHeight="false" outlineLevel="0" collapsed="false">
      <c r="A682" s="1" t="s">
        <v>1320</v>
      </c>
      <c r="B682" s="1" t="s">
        <v>1321</v>
      </c>
      <c r="C682" s="1" t="n">
        <v>46</v>
      </c>
      <c r="D682" s="1" t="n">
        <f aca="false">+E682+F682</f>
        <v>4</v>
      </c>
      <c r="E682" s="1" t="n">
        <v>4</v>
      </c>
      <c r="F682" s="1" t="n">
        <v>0</v>
      </c>
      <c r="G682" s="1" t="n">
        <f aca="false">+H682+I682</f>
        <v>41</v>
      </c>
      <c r="H682" s="1" t="n">
        <v>40</v>
      </c>
      <c r="I682" s="1" t="n">
        <v>1</v>
      </c>
      <c r="J682" s="1" t="n">
        <f aca="false">+K682+L682</f>
        <v>1</v>
      </c>
      <c r="K682" s="1" t="n">
        <v>1</v>
      </c>
      <c r="L682" s="1" t="n">
        <v>0</v>
      </c>
      <c r="M682" s="1" t="n">
        <v>0</v>
      </c>
    </row>
    <row r="683" customFormat="false" ht="10.2" hidden="false" customHeight="false" outlineLevel="0" collapsed="false">
      <c r="A683" s="1" t="s">
        <v>1322</v>
      </c>
      <c r="B683" s="1" t="s">
        <v>1323</v>
      </c>
      <c r="C683" s="1" t="n">
        <v>6</v>
      </c>
      <c r="D683" s="1" t="n">
        <f aca="false">+E683+F683</f>
        <v>2</v>
      </c>
      <c r="E683" s="1" t="n">
        <v>1</v>
      </c>
      <c r="F683" s="1" t="n">
        <v>1</v>
      </c>
      <c r="G683" s="1" t="n">
        <f aca="false">+H683+I683</f>
        <v>4</v>
      </c>
      <c r="H683" s="1" t="n">
        <v>4</v>
      </c>
      <c r="I683" s="1" t="n">
        <v>0</v>
      </c>
      <c r="J683" s="1" t="n">
        <f aca="false">+K683+L683</f>
        <v>0</v>
      </c>
      <c r="K683" s="1" t="n">
        <v>0</v>
      </c>
      <c r="L683" s="1" t="n">
        <v>0</v>
      </c>
      <c r="M683" s="1" t="n">
        <v>0</v>
      </c>
    </row>
    <row r="684" customFormat="false" ht="10.2" hidden="false" customHeight="false" outlineLevel="0" collapsed="false">
      <c r="A684" s="1" t="s">
        <v>1324</v>
      </c>
      <c r="B684" s="1" t="s">
        <v>1325</v>
      </c>
      <c r="C684" s="1" t="n">
        <v>181</v>
      </c>
      <c r="D684" s="1" t="n">
        <f aca="false">+E684+F684</f>
        <v>41</v>
      </c>
      <c r="E684" s="1" t="n">
        <v>35</v>
      </c>
      <c r="F684" s="1" t="n">
        <v>6</v>
      </c>
      <c r="G684" s="1" t="n">
        <f aca="false">+H684+I684</f>
        <v>135</v>
      </c>
      <c r="H684" s="1" t="n">
        <v>124</v>
      </c>
      <c r="I684" s="1" t="n">
        <v>11</v>
      </c>
      <c r="J684" s="1" t="n">
        <f aca="false">+K684+L684</f>
        <v>5</v>
      </c>
      <c r="K684" s="1" t="n">
        <v>5</v>
      </c>
      <c r="L684" s="1" t="n">
        <v>0</v>
      </c>
      <c r="M684" s="1" t="n">
        <v>0</v>
      </c>
    </row>
    <row r="685" customFormat="false" ht="10.2" hidden="false" customHeight="false" outlineLevel="0" collapsed="false">
      <c r="A685" s="1" t="s">
        <v>1326</v>
      </c>
      <c r="B685" s="1" t="s">
        <v>1327</v>
      </c>
      <c r="C685" s="1" t="n">
        <v>175</v>
      </c>
      <c r="D685" s="1" t="n">
        <f aca="false">+E685+F685</f>
        <v>40</v>
      </c>
      <c r="E685" s="1" t="n">
        <v>34</v>
      </c>
      <c r="F685" s="1" t="n">
        <v>6</v>
      </c>
      <c r="G685" s="1" t="n">
        <f aca="false">+H685+I685</f>
        <v>130</v>
      </c>
      <c r="H685" s="1" t="n">
        <v>119</v>
      </c>
      <c r="I685" s="1" t="n">
        <v>11</v>
      </c>
      <c r="J685" s="1" t="n">
        <f aca="false">+K685+L685</f>
        <v>5</v>
      </c>
      <c r="K685" s="1" t="n">
        <v>5</v>
      </c>
      <c r="L685" s="1" t="n">
        <v>0</v>
      </c>
      <c r="M685" s="1" t="n">
        <v>0</v>
      </c>
    </row>
    <row r="686" customFormat="false" ht="10.2" hidden="false" customHeight="false" outlineLevel="0" collapsed="false">
      <c r="A686" s="1" t="s">
        <v>1328</v>
      </c>
      <c r="B686" s="1" t="s">
        <v>1139</v>
      </c>
      <c r="C686" s="1" t="n">
        <v>12</v>
      </c>
      <c r="D686" s="1" t="n">
        <f aca="false">+E686+F686</f>
        <v>4</v>
      </c>
      <c r="E686" s="1" t="n">
        <v>4</v>
      </c>
      <c r="F686" s="1" t="n">
        <v>0</v>
      </c>
      <c r="G686" s="1" t="n">
        <f aca="false">+H686+I686</f>
        <v>7</v>
      </c>
      <c r="H686" s="1" t="n">
        <v>6</v>
      </c>
      <c r="I686" s="1" t="n">
        <v>1</v>
      </c>
      <c r="J686" s="1" t="n">
        <f aca="false">+K686+L686</f>
        <v>1</v>
      </c>
      <c r="K686" s="1" t="n">
        <v>1</v>
      </c>
      <c r="L686" s="1" t="n">
        <v>0</v>
      </c>
      <c r="M686" s="1" t="n">
        <v>0</v>
      </c>
    </row>
    <row r="687" customFormat="false" ht="10.2" hidden="false" customHeight="false" outlineLevel="0" collapsed="false">
      <c r="A687" s="1" t="s">
        <v>1329</v>
      </c>
      <c r="B687" s="1" t="s">
        <v>30</v>
      </c>
      <c r="C687" s="1" t="n">
        <v>125</v>
      </c>
      <c r="D687" s="1" t="n">
        <f aca="false">+E687+F687</f>
        <v>30</v>
      </c>
      <c r="E687" s="1" t="n">
        <v>26</v>
      </c>
      <c r="F687" s="1" t="n">
        <v>4</v>
      </c>
      <c r="G687" s="1" t="n">
        <f aca="false">+H687+I687</f>
        <v>92</v>
      </c>
      <c r="H687" s="1" t="n">
        <v>84</v>
      </c>
      <c r="I687" s="1" t="n">
        <v>8</v>
      </c>
      <c r="J687" s="1" t="n">
        <f aca="false">+K687+L687</f>
        <v>3</v>
      </c>
      <c r="K687" s="1" t="n">
        <v>3</v>
      </c>
      <c r="L687" s="1" t="n">
        <v>0</v>
      </c>
      <c r="M687" s="1" t="n">
        <v>0</v>
      </c>
    </row>
    <row r="688" customFormat="false" ht="10.2" hidden="false" customHeight="false" outlineLevel="0" collapsed="false">
      <c r="A688" s="1" t="s">
        <v>1330</v>
      </c>
      <c r="B688" s="1" t="s">
        <v>1331</v>
      </c>
      <c r="C688" s="1" t="n">
        <v>5</v>
      </c>
      <c r="D688" s="1" t="n">
        <f aca="false">+E688+F688</f>
        <v>0</v>
      </c>
      <c r="E688" s="1" t="n">
        <v>0</v>
      </c>
      <c r="F688" s="1" t="n">
        <v>0</v>
      </c>
      <c r="G688" s="1" t="n">
        <f aca="false">+H688+I688</f>
        <v>5</v>
      </c>
      <c r="H688" s="1" t="n">
        <v>4</v>
      </c>
      <c r="I688" s="1" t="n">
        <v>1</v>
      </c>
      <c r="J688" s="1" t="n">
        <f aca="false">+K688+L688</f>
        <v>0</v>
      </c>
      <c r="K688" s="1" t="n">
        <v>0</v>
      </c>
      <c r="L688" s="1" t="n">
        <v>0</v>
      </c>
      <c r="M688" s="1" t="n">
        <v>0</v>
      </c>
    </row>
    <row r="689" customFormat="false" ht="10.2" hidden="false" customHeight="false" outlineLevel="0" collapsed="false">
      <c r="A689" s="1" t="s">
        <v>1332</v>
      </c>
      <c r="B689" s="1" t="s">
        <v>1333</v>
      </c>
      <c r="C689" s="1" t="n">
        <v>4</v>
      </c>
      <c r="D689" s="1" t="n">
        <f aca="false">+E689+F689</f>
        <v>1</v>
      </c>
      <c r="E689" s="1" t="n">
        <v>1</v>
      </c>
      <c r="F689" s="1" t="n">
        <v>0</v>
      </c>
      <c r="G689" s="1" t="n">
        <f aca="false">+H689+I689</f>
        <v>3</v>
      </c>
      <c r="H689" s="1" t="n">
        <v>3</v>
      </c>
      <c r="I689" s="1" t="n">
        <v>0</v>
      </c>
      <c r="J689" s="1" t="n">
        <f aca="false">+K689+L689</f>
        <v>0</v>
      </c>
      <c r="K689" s="1" t="n">
        <v>0</v>
      </c>
      <c r="L689" s="1" t="n">
        <v>0</v>
      </c>
      <c r="M689" s="1" t="n">
        <v>0</v>
      </c>
    </row>
    <row r="690" customFormat="false" ht="10.2" hidden="false" customHeight="false" outlineLevel="0" collapsed="false">
      <c r="A690" s="1" t="s">
        <v>1334</v>
      </c>
      <c r="B690" s="1" t="s">
        <v>1335</v>
      </c>
      <c r="C690" s="1" t="n">
        <v>4</v>
      </c>
      <c r="D690" s="1" t="n">
        <f aca="false">+E690+F690</f>
        <v>0</v>
      </c>
      <c r="E690" s="1" t="n">
        <v>0</v>
      </c>
      <c r="F690" s="1" t="n">
        <v>0</v>
      </c>
      <c r="G690" s="1" t="n">
        <f aca="false">+H690+I690</f>
        <v>4</v>
      </c>
      <c r="H690" s="1" t="n">
        <v>3</v>
      </c>
      <c r="I690" s="1" t="n">
        <v>1</v>
      </c>
      <c r="J690" s="1" t="n">
        <f aca="false">+K690+L690</f>
        <v>0</v>
      </c>
      <c r="K690" s="1" t="n">
        <v>0</v>
      </c>
      <c r="L690" s="1" t="n">
        <v>0</v>
      </c>
      <c r="M690" s="1" t="n">
        <v>0</v>
      </c>
    </row>
    <row r="691" customFormat="false" ht="10.2" hidden="false" customHeight="false" outlineLevel="0" collapsed="false">
      <c r="A691" s="1" t="s">
        <v>1336</v>
      </c>
      <c r="B691" s="1" t="s">
        <v>1337</v>
      </c>
      <c r="C691" s="1" t="n">
        <v>12</v>
      </c>
      <c r="D691" s="1" t="n">
        <f aca="false">+E691+F691</f>
        <v>2</v>
      </c>
      <c r="E691" s="1" t="n">
        <v>1</v>
      </c>
      <c r="F691" s="1" t="n">
        <v>1</v>
      </c>
      <c r="G691" s="1" t="n">
        <f aca="false">+H691+I691</f>
        <v>10</v>
      </c>
      <c r="H691" s="1" t="n">
        <v>10</v>
      </c>
      <c r="I691" s="1" t="n">
        <v>0</v>
      </c>
      <c r="J691" s="1" t="n">
        <f aca="false">+K691+L691</f>
        <v>0</v>
      </c>
      <c r="K691" s="1" t="n">
        <v>0</v>
      </c>
      <c r="L691" s="1" t="n">
        <v>0</v>
      </c>
      <c r="M691" s="1" t="n">
        <v>0</v>
      </c>
    </row>
    <row r="692" customFormat="false" ht="10.2" hidden="false" customHeight="false" outlineLevel="0" collapsed="false">
      <c r="A692" s="1" t="s">
        <v>1338</v>
      </c>
      <c r="B692" s="1" t="s">
        <v>1339</v>
      </c>
      <c r="C692" s="1" t="n">
        <v>10</v>
      </c>
      <c r="D692" s="1" t="n">
        <f aca="false">+E692+F692</f>
        <v>3</v>
      </c>
      <c r="E692" s="1" t="n">
        <v>2</v>
      </c>
      <c r="F692" s="1" t="n">
        <v>1</v>
      </c>
      <c r="G692" s="1" t="n">
        <f aca="false">+H692+I692</f>
        <v>6</v>
      </c>
      <c r="H692" s="1" t="n">
        <v>6</v>
      </c>
      <c r="I692" s="1" t="n">
        <v>0</v>
      </c>
      <c r="J692" s="1" t="n">
        <f aca="false">+K692+L692</f>
        <v>1</v>
      </c>
      <c r="K692" s="1" t="n">
        <v>1</v>
      </c>
      <c r="L692" s="1" t="n">
        <v>0</v>
      </c>
      <c r="M692" s="1" t="n">
        <v>0</v>
      </c>
    </row>
    <row r="693" customFormat="false" ht="10.2" hidden="false" customHeight="false" outlineLevel="0" collapsed="false">
      <c r="A693" s="1" t="s">
        <v>1340</v>
      </c>
      <c r="B693" s="1" t="s">
        <v>1341</v>
      </c>
      <c r="C693" s="1" t="n">
        <v>3</v>
      </c>
      <c r="D693" s="1" t="n">
        <f aca="false">+E693+F693</f>
        <v>0</v>
      </c>
      <c r="E693" s="1" t="n">
        <v>0</v>
      </c>
      <c r="F693" s="1" t="n">
        <v>0</v>
      </c>
      <c r="G693" s="1" t="n">
        <f aca="false">+H693+I693</f>
        <v>3</v>
      </c>
      <c r="H693" s="1" t="n">
        <v>3</v>
      </c>
      <c r="I693" s="1" t="n">
        <v>0</v>
      </c>
      <c r="J693" s="1" t="n">
        <f aca="false">+K693+L693</f>
        <v>0</v>
      </c>
      <c r="K693" s="1" t="n">
        <v>0</v>
      </c>
      <c r="L693" s="1" t="n">
        <v>0</v>
      </c>
      <c r="M693" s="1" t="n">
        <v>0</v>
      </c>
    </row>
    <row r="694" customFormat="false" ht="10.2" hidden="false" customHeight="false" outlineLevel="0" collapsed="false">
      <c r="A694" s="1" t="s">
        <v>1342</v>
      </c>
      <c r="B694" s="1" t="s">
        <v>1343</v>
      </c>
      <c r="C694" s="1" t="n">
        <v>6</v>
      </c>
      <c r="D694" s="1" t="n">
        <f aca="false">+E694+F694</f>
        <v>1</v>
      </c>
      <c r="E694" s="1" t="n">
        <v>1</v>
      </c>
      <c r="F694" s="1" t="n">
        <v>0</v>
      </c>
      <c r="G694" s="1" t="n">
        <f aca="false">+H694+I694</f>
        <v>5</v>
      </c>
      <c r="H694" s="1" t="n">
        <v>5</v>
      </c>
      <c r="I694" s="1" t="n">
        <v>0</v>
      </c>
      <c r="J694" s="1" t="n">
        <f aca="false">+K694+L694</f>
        <v>0</v>
      </c>
      <c r="K694" s="1" t="n">
        <v>0</v>
      </c>
      <c r="L694" s="1" t="n">
        <v>0</v>
      </c>
      <c r="M694" s="1" t="n">
        <v>0</v>
      </c>
    </row>
    <row r="695" customFormat="false" ht="10.2" hidden="false" customHeight="false" outlineLevel="0" collapsed="false">
      <c r="A695" s="1" t="s">
        <v>1344</v>
      </c>
      <c r="B695" s="1" t="s">
        <v>1345</v>
      </c>
      <c r="C695" s="1" t="n">
        <v>0</v>
      </c>
      <c r="D695" s="1" t="n">
        <f aca="false">+E695+F695</f>
        <v>0</v>
      </c>
      <c r="E695" s="1" t="n">
        <v>0</v>
      </c>
      <c r="F695" s="1" t="n">
        <v>0</v>
      </c>
      <c r="G695" s="1" t="n">
        <f aca="false">+H695+I695</f>
        <v>0</v>
      </c>
      <c r="H695" s="1" t="n">
        <v>0</v>
      </c>
      <c r="I695" s="1" t="n">
        <v>0</v>
      </c>
      <c r="J695" s="1" t="n">
        <f aca="false">+K695+L695</f>
        <v>0</v>
      </c>
      <c r="K695" s="1" t="n">
        <v>0</v>
      </c>
      <c r="L695" s="1" t="n">
        <v>0</v>
      </c>
      <c r="M695" s="1" t="n">
        <v>0</v>
      </c>
    </row>
    <row r="696" customFormat="false" ht="10.2" hidden="false" customHeight="false" outlineLevel="0" collapsed="false">
      <c r="A696" s="1" t="s">
        <v>1346</v>
      </c>
      <c r="B696" s="1" t="s">
        <v>1347</v>
      </c>
      <c r="C696" s="1" t="n">
        <v>0</v>
      </c>
      <c r="D696" s="1" t="n">
        <f aca="false">+E696+F696</f>
        <v>0</v>
      </c>
      <c r="E696" s="1" t="n">
        <v>0</v>
      </c>
      <c r="F696" s="1" t="n">
        <v>0</v>
      </c>
      <c r="G696" s="1" t="n">
        <f aca="false">+H696+I696</f>
        <v>0</v>
      </c>
      <c r="H696" s="1" t="n">
        <v>0</v>
      </c>
      <c r="I696" s="1" t="n">
        <v>0</v>
      </c>
      <c r="J696" s="1" t="n">
        <f aca="false">+K696+L696</f>
        <v>0</v>
      </c>
      <c r="K696" s="1" t="n">
        <v>0</v>
      </c>
      <c r="L696" s="1" t="n">
        <v>0</v>
      </c>
      <c r="M696" s="1" t="n">
        <v>0</v>
      </c>
    </row>
    <row r="697" customFormat="false" ht="10.2" hidden="false" customHeight="false" outlineLevel="0" collapsed="false">
      <c r="A697" s="1" t="s">
        <v>1348</v>
      </c>
      <c r="B697" s="1" t="s">
        <v>1349</v>
      </c>
      <c r="C697" s="1" t="n">
        <v>12</v>
      </c>
      <c r="D697" s="1" t="n">
        <f aca="false">+E697+F697</f>
        <v>3</v>
      </c>
      <c r="E697" s="1" t="n">
        <v>3</v>
      </c>
      <c r="F697" s="1" t="n">
        <v>0</v>
      </c>
      <c r="G697" s="1" t="n">
        <f aca="false">+H697+I697</f>
        <v>9</v>
      </c>
      <c r="H697" s="1" t="n">
        <v>9</v>
      </c>
      <c r="I697" s="1" t="n">
        <v>0</v>
      </c>
      <c r="J697" s="1" t="n">
        <f aca="false">+K697+L697</f>
        <v>0</v>
      </c>
      <c r="K697" s="1" t="n">
        <v>0</v>
      </c>
      <c r="L697" s="1" t="n">
        <v>0</v>
      </c>
      <c r="M697" s="1" t="n">
        <v>0</v>
      </c>
    </row>
    <row r="698" customFormat="false" ht="10.2" hidden="false" customHeight="false" outlineLevel="0" collapsed="false">
      <c r="A698" s="1" t="s">
        <v>1350</v>
      </c>
      <c r="B698" s="1" t="s">
        <v>1351</v>
      </c>
      <c r="C698" s="1" t="n">
        <v>12</v>
      </c>
      <c r="D698" s="1" t="n">
        <f aca="false">+E698+F698</f>
        <v>3</v>
      </c>
      <c r="E698" s="1" t="n">
        <v>3</v>
      </c>
      <c r="F698" s="1" t="n">
        <v>0</v>
      </c>
      <c r="G698" s="1" t="n">
        <f aca="false">+H698+I698</f>
        <v>9</v>
      </c>
      <c r="H698" s="1" t="n">
        <v>9</v>
      </c>
      <c r="I698" s="1" t="n">
        <v>0</v>
      </c>
      <c r="J698" s="1" t="n">
        <f aca="false">+K698+L698</f>
        <v>0</v>
      </c>
      <c r="K698" s="1" t="n">
        <v>0</v>
      </c>
      <c r="L698" s="1" t="n">
        <v>0</v>
      </c>
      <c r="M698" s="1" t="n">
        <v>0</v>
      </c>
    </row>
    <row r="699" customFormat="false" ht="10.2" hidden="false" customHeight="false" outlineLevel="0" collapsed="false">
      <c r="A699" s="1" t="s">
        <v>1352</v>
      </c>
      <c r="B699" s="1" t="s">
        <v>1353</v>
      </c>
      <c r="C699" s="1" t="n">
        <v>1</v>
      </c>
      <c r="D699" s="1" t="n">
        <f aca="false">+E699+F699</f>
        <v>0</v>
      </c>
      <c r="E699" s="1" t="n">
        <v>0</v>
      </c>
      <c r="F699" s="1" t="n">
        <v>0</v>
      </c>
      <c r="G699" s="1" t="n">
        <f aca="false">+H699+I699</f>
        <v>1</v>
      </c>
      <c r="H699" s="1" t="n">
        <v>1</v>
      </c>
      <c r="I699" s="1" t="n">
        <v>0</v>
      </c>
      <c r="J699" s="1" t="n">
        <f aca="false">+K699+L699</f>
        <v>0</v>
      </c>
      <c r="K699" s="1" t="n">
        <v>0</v>
      </c>
      <c r="L699" s="1" t="n">
        <v>0</v>
      </c>
      <c r="M699" s="1" t="n">
        <v>0</v>
      </c>
    </row>
    <row r="700" customFormat="false" ht="10.2" hidden="false" customHeight="false" outlineLevel="0" collapsed="false">
      <c r="A700" s="1" t="s">
        <v>1354</v>
      </c>
      <c r="B700" s="1" t="s">
        <v>1355</v>
      </c>
      <c r="C700" s="1" t="n">
        <v>2</v>
      </c>
      <c r="D700" s="1" t="n">
        <f aca="false">+E700+F700</f>
        <v>0</v>
      </c>
      <c r="E700" s="1" t="n">
        <v>0</v>
      </c>
      <c r="F700" s="1" t="n">
        <v>0</v>
      </c>
      <c r="G700" s="1" t="n">
        <f aca="false">+H700+I700</f>
        <v>2</v>
      </c>
      <c r="H700" s="1" t="n">
        <v>2</v>
      </c>
      <c r="I700" s="1" t="n">
        <v>0</v>
      </c>
      <c r="J700" s="1" t="n">
        <f aca="false">+K700+L700</f>
        <v>0</v>
      </c>
      <c r="K700" s="1" t="n">
        <v>0</v>
      </c>
      <c r="L700" s="1" t="n">
        <v>0</v>
      </c>
      <c r="M700" s="1" t="n">
        <v>0</v>
      </c>
    </row>
    <row r="701" customFormat="false" ht="10.2" hidden="false" customHeight="false" outlineLevel="0" collapsed="false">
      <c r="A701" s="1" t="s">
        <v>1356</v>
      </c>
      <c r="B701" s="1" t="s">
        <v>1357</v>
      </c>
      <c r="C701" s="1" t="n">
        <v>4</v>
      </c>
      <c r="D701" s="1" t="n">
        <f aca="false">+E701+F701</f>
        <v>1</v>
      </c>
      <c r="E701" s="1" t="n">
        <v>1</v>
      </c>
      <c r="F701" s="1" t="n">
        <v>0</v>
      </c>
      <c r="G701" s="1" t="n">
        <f aca="false">+H701+I701</f>
        <v>3</v>
      </c>
      <c r="H701" s="1" t="n">
        <v>3</v>
      </c>
      <c r="I701" s="1" t="n">
        <v>0</v>
      </c>
      <c r="J701" s="1" t="n">
        <f aca="false">+K701+L701</f>
        <v>0</v>
      </c>
      <c r="K701" s="1" t="n">
        <v>0</v>
      </c>
      <c r="L701" s="1" t="n">
        <v>0</v>
      </c>
      <c r="M701" s="1" t="n">
        <v>0</v>
      </c>
    </row>
    <row r="702" customFormat="false" ht="10.2" hidden="false" customHeight="false" outlineLevel="0" collapsed="false">
      <c r="A702" s="1" t="s">
        <v>1358</v>
      </c>
      <c r="B702" s="1" t="s">
        <v>1359</v>
      </c>
      <c r="C702" s="1" t="n">
        <v>5</v>
      </c>
      <c r="D702" s="1" t="n">
        <f aca="false">+E702+F702</f>
        <v>2</v>
      </c>
      <c r="E702" s="1" t="n">
        <v>2</v>
      </c>
      <c r="F702" s="1" t="n">
        <v>0</v>
      </c>
      <c r="G702" s="1" t="n">
        <f aca="false">+H702+I702</f>
        <v>3</v>
      </c>
      <c r="H702" s="1" t="n">
        <v>3</v>
      </c>
      <c r="I702" s="1" t="n">
        <v>0</v>
      </c>
      <c r="J702" s="1" t="n">
        <f aca="false">+K702+L702</f>
        <v>0</v>
      </c>
      <c r="K702" s="1" t="n">
        <v>0</v>
      </c>
      <c r="L702" s="1" t="n">
        <v>0</v>
      </c>
      <c r="M702" s="1" t="n">
        <v>0</v>
      </c>
    </row>
    <row r="703" customFormat="false" ht="10.2" hidden="false" customHeight="false" outlineLevel="0" collapsed="false">
      <c r="A703" s="1" t="s">
        <v>1360</v>
      </c>
      <c r="B703" s="1" t="s">
        <v>1361</v>
      </c>
      <c r="C703" s="1" t="n">
        <v>5</v>
      </c>
      <c r="D703" s="1" t="n">
        <f aca="false">+E703+F703</f>
        <v>0</v>
      </c>
      <c r="E703" s="1" t="n">
        <v>0</v>
      </c>
      <c r="F703" s="1" t="n">
        <v>0</v>
      </c>
      <c r="G703" s="1" t="n">
        <f aca="false">+H703+I703</f>
        <v>5</v>
      </c>
      <c r="H703" s="1" t="n">
        <v>5</v>
      </c>
      <c r="I703" s="1" t="n">
        <v>0</v>
      </c>
      <c r="J703" s="1" t="n">
        <f aca="false">+K703+L703</f>
        <v>0</v>
      </c>
      <c r="K703" s="1" t="n">
        <v>0</v>
      </c>
      <c r="L703" s="1" t="n">
        <v>0</v>
      </c>
      <c r="M703" s="1" t="n">
        <v>0</v>
      </c>
    </row>
    <row r="704" customFormat="false" ht="10.2" hidden="false" customHeight="false" outlineLevel="0" collapsed="false">
      <c r="A704" s="1" t="s">
        <v>1362</v>
      </c>
      <c r="B704" s="1" t="s">
        <v>1363</v>
      </c>
      <c r="C704" s="1" t="n">
        <v>5</v>
      </c>
      <c r="D704" s="1" t="n">
        <f aca="false">+E704+F704</f>
        <v>0</v>
      </c>
      <c r="E704" s="1" t="n">
        <v>0</v>
      </c>
      <c r="F704" s="1" t="n">
        <v>0</v>
      </c>
      <c r="G704" s="1" t="n">
        <f aca="false">+H704+I704</f>
        <v>5</v>
      </c>
      <c r="H704" s="1" t="n">
        <v>5</v>
      </c>
      <c r="I704" s="1" t="n">
        <v>0</v>
      </c>
      <c r="J704" s="1" t="n">
        <f aca="false">+K704+L704</f>
        <v>0</v>
      </c>
      <c r="K704" s="1" t="n">
        <v>0</v>
      </c>
      <c r="L704" s="1" t="n">
        <v>0</v>
      </c>
      <c r="M704" s="1" t="n">
        <v>0</v>
      </c>
    </row>
    <row r="705" customFormat="false" ht="10.2" hidden="false" customHeight="false" outlineLevel="0" collapsed="false">
      <c r="A705" s="1" t="s">
        <v>1364</v>
      </c>
      <c r="B705" s="1" t="s">
        <v>1365</v>
      </c>
      <c r="C705" s="1" t="n">
        <v>5</v>
      </c>
      <c r="D705" s="1" t="n">
        <f aca="false">+E705+F705</f>
        <v>0</v>
      </c>
      <c r="E705" s="1" t="n">
        <v>0</v>
      </c>
      <c r="F705" s="1" t="n">
        <v>0</v>
      </c>
      <c r="G705" s="1" t="n">
        <f aca="false">+H705+I705</f>
        <v>5</v>
      </c>
      <c r="H705" s="1" t="n">
        <v>5</v>
      </c>
      <c r="I705" s="1" t="n">
        <v>0</v>
      </c>
      <c r="J705" s="1" t="n">
        <f aca="false">+K705+L705</f>
        <v>0</v>
      </c>
      <c r="K705" s="1" t="n">
        <v>0</v>
      </c>
      <c r="L705" s="1" t="n">
        <v>0</v>
      </c>
      <c r="M705" s="1" t="n">
        <v>0</v>
      </c>
    </row>
    <row r="706" customFormat="false" ht="10.2" hidden="false" customHeight="false" outlineLevel="0" collapsed="false">
      <c r="A706" s="1" t="s">
        <v>1366</v>
      </c>
      <c r="B706" s="1" t="s">
        <v>1367</v>
      </c>
      <c r="C706" s="1" t="n">
        <v>0</v>
      </c>
      <c r="D706" s="1" t="n">
        <f aca="false">+E706+F706</f>
        <v>0</v>
      </c>
      <c r="E706" s="1" t="n">
        <v>0</v>
      </c>
      <c r="F706" s="1" t="n">
        <v>0</v>
      </c>
      <c r="G706" s="1" t="n">
        <f aca="false">+H706+I706</f>
        <v>0</v>
      </c>
      <c r="H706" s="1" t="n">
        <v>0</v>
      </c>
      <c r="I706" s="1" t="n">
        <v>0</v>
      </c>
      <c r="J706" s="1" t="n">
        <f aca="false">+K706+L706</f>
        <v>0</v>
      </c>
      <c r="K706" s="1" t="n">
        <v>0</v>
      </c>
      <c r="L706" s="1" t="n">
        <v>0</v>
      </c>
      <c r="M706" s="1" t="n">
        <v>0</v>
      </c>
    </row>
    <row r="707" customFormat="false" ht="10.2" hidden="false" customHeight="false" outlineLevel="0" collapsed="false">
      <c r="A707" s="1" t="s">
        <v>1368</v>
      </c>
      <c r="B707" s="1" t="s">
        <v>1369</v>
      </c>
      <c r="C707" s="1" t="n">
        <v>0</v>
      </c>
      <c r="D707" s="1" t="n">
        <f aca="false">+E707+F707</f>
        <v>0</v>
      </c>
      <c r="E707" s="1" t="n">
        <v>0</v>
      </c>
      <c r="F707" s="1" t="n">
        <v>0</v>
      </c>
      <c r="G707" s="1" t="n">
        <f aca="false">+H707+I707</f>
        <v>0</v>
      </c>
      <c r="H707" s="1" t="n">
        <v>0</v>
      </c>
      <c r="I707" s="1" t="n">
        <v>0</v>
      </c>
      <c r="J707" s="1" t="n">
        <f aca="false">+K707+L707</f>
        <v>0</v>
      </c>
      <c r="K707" s="1" t="n">
        <v>0</v>
      </c>
      <c r="L707" s="1" t="n">
        <v>0</v>
      </c>
      <c r="M707" s="1" t="n">
        <v>0</v>
      </c>
    </row>
    <row r="708" customFormat="false" ht="10.2" hidden="false" customHeight="false" outlineLevel="0" collapsed="false">
      <c r="A708" s="1" t="s">
        <v>1370</v>
      </c>
      <c r="B708" s="1" t="s">
        <v>1371</v>
      </c>
      <c r="C708" s="1" t="n">
        <v>0</v>
      </c>
      <c r="D708" s="1" t="n">
        <f aca="false">+E708+F708</f>
        <v>0</v>
      </c>
      <c r="E708" s="1" t="n">
        <v>0</v>
      </c>
      <c r="F708" s="1" t="n">
        <v>0</v>
      </c>
      <c r="G708" s="1" t="n">
        <f aca="false">+H708+I708</f>
        <v>0</v>
      </c>
      <c r="H708" s="1" t="n">
        <v>0</v>
      </c>
      <c r="I708" s="1" t="n">
        <v>0</v>
      </c>
      <c r="J708" s="1" t="n">
        <f aca="false">+K708+L708</f>
        <v>0</v>
      </c>
      <c r="K708" s="1" t="n">
        <v>0</v>
      </c>
      <c r="L708" s="1" t="n">
        <v>0</v>
      </c>
      <c r="M708" s="1" t="n">
        <v>0</v>
      </c>
    </row>
    <row r="709" customFormat="false" ht="10.2" hidden="false" customHeight="false" outlineLevel="0" collapsed="false">
      <c r="A709" s="1" t="s">
        <v>1372</v>
      </c>
      <c r="B709" s="1" t="s">
        <v>1373</v>
      </c>
      <c r="C709" s="1" t="n">
        <v>0</v>
      </c>
      <c r="D709" s="1" t="n">
        <f aca="false">+E709+F709</f>
        <v>0</v>
      </c>
      <c r="E709" s="1" t="n">
        <v>0</v>
      </c>
      <c r="F709" s="1" t="n">
        <v>0</v>
      </c>
      <c r="G709" s="1" t="n">
        <f aca="false">+H709+I709</f>
        <v>0</v>
      </c>
      <c r="H709" s="1" t="n">
        <v>0</v>
      </c>
      <c r="I709" s="1" t="n">
        <v>0</v>
      </c>
      <c r="J709" s="1" t="n">
        <f aca="false">+K709+L709</f>
        <v>0</v>
      </c>
      <c r="K709" s="1" t="n">
        <v>0</v>
      </c>
      <c r="L709" s="1" t="n">
        <v>0</v>
      </c>
      <c r="M709" s="1" t="n">
        <v>0</v>
      </c>
    </row>
    <row r="710" customFormat="false" ht="10.2" hidden="false" customHeight="false" outlineLevel="0" collapsed="false">
      <c r="A710" s="1" t="s">
        <v>1374</v>
      </c>
      <c r="B710" s="1" t="s">
        <v>1375</v>
      </c>
      <c r="C710" s="1" t="n">
        <v>0</v>
      </c>
      <c r="D710" s="1" t="n">
        <f aca="false">+E710+F710</f>
        <v>0</v>
      </c>
      <c r="E710" s="1" t="n">
        <v>0</v>
      </c>
      <c r="F710" s="1" t="n">
        <v>0</v>
      </c>
      <c r="G710" s="1" t="n">
        <f aca="false">+H710+I710</f>
        <v>0</v>
      </c>
      <c r="H710" s="1" t="n">
        <v>0</v>
      </c>
      <c r="I710" s="1" t="n">
        <v>0</v>
      </c>
      <c r="J710" s="1" t="n">
        <f aca="false">+K710+L710</f>
        <v>0</v>
      </c>
      <c r="K710" s="1" t="n">
        <v>0</v>
      </c>
      <c r="L710" s="1" t="n">
        <v>0</v>
      </c>
      <c r="M710" s="1" t="n">
        <v>0</v>
      </c>
    </row>
    <row r="711" customFormat="false" ht="10.2" hidden="false" customHeight="false" outlineLevel="0" collapsed="false">
      <c r="A711" s="1" t="s">
        <v>1376</v>
      </c>
      <c r="B711" s="1" t="s">
        <v>1377</v>
      </c>
      <c r="C711" s="1" t="n">
        <v>0</v>
      </c>
      <c r="D711" s="1" t="n">
        <f aca="false">+E711+F711</f>
        <v>0</v>
      </c>
      <c r="E711" s="1" t="n">
        <v>0</v>
      </c>
      <c r="F711" s="1" t="n">
        <v>0</v>
      </c>
      <c r="G711" s="1" t="n">
        <f aca="false">+H711+I711</f>
        <v>0</v>
      </c>
      <c r="H711" s="1" t="n">
        <v>0</v>
      </c>
      <c r="I711" s="1" t="n">
        <v>0</v>
      </c>
      <c r="J711" s="1" t="n">
        <f aca="false">+K711+L711</f>
        <v>0</v>
      </c>
      <c r="K711" s="1" t="n">
        <v>0</v>
      </c>
      <c r="L711" s="1" t="n">
        <v>0</v>
      </c>
      <c r="M711" s="1" t="n">
        <v>0</v>
      </c>
    </row>
    <row r="712" customFormat="false" ht="10.2" hidden="false" customHeight="false" outlineLevel="0" collapsed="false">
      <c r="A712" s="1" t="s">
        <v>1378</v>
      </c>
      <c r="B712" s="1" t="s">
        <v>1379</v>
      </c>
      <c r="C712" s="1" t="n">
        <v>0</v>
      </c>
      <c r="D712" s="1" t="n">
        <f aca="false">+E712+F712</f>
        <v>0</v>
      </c>
      <c r="E712" s="1" t="n">
        <v>0</v>
      </c>
      <c r="F712" s="1" t="n">
        <v>0</v>
      </c>
      <c r="G712" s="1" t="n">
        <f aca="false">+H712+I712</f>
        <v>0</v>
      </c>
      <c r="H712" s="1" t="n">
        <v>0</v>
      </c>
      <c r="I712" s="1" t="n">
        <v>0</v>
      </c>
      <c r="J712" s="1" t="n">
        <f aca="false">+K712+L712</f>
        <v>0</v>
      </c>
      <c r="K712" s="1" t="n">
        <v>0</v>
      </c>
      <c r="L712" s="1" t="n">
        <v>0</v>
      </c>
      <c r="M712" s="1" t="n">
        <v>0</v>
      </c>
    </row>
    <row r="713" customFormat="false" ht="10.2" hidden="false" customHeight="false" outlineLevel="0" collapsed="false">
      <c r="A713" s="1" t="s">
        <v>1380</v>
      </c>
      <c r="B713" s="1" t="s">
        <v>1381</v>
      </c>
      <c r="C713" s="1" t="n">
        <v>0</v>
      </c>
      <c r="D713" s="1" t="n">
        <f aca="false">+E713+F713</f>
        <v>0</v>
      </c>
      <c r="E713" s="1" t="n">
        <v>0</v>
      </c>
      <c r="F713" s="1" t="n">
        <v>0</v>
      </c>
      <c r="G713" s="1" t="n">
        <f aca="false">+H713+I713</f>
        <v>0</v>
      </c>
      <c r="H713" s="1" t="n">
        <v>0</v>
      </c>
      <c r="I713" s="1" t="n">
        <v>0</v>
      </c>
      <c r="J713" s="1" t="n">
        <f aca="false">+K713+L713</f>
        <v>0</v>
      </c>
      <c r="K713" s="1" t="n">
        <v>0</v>
      </c>
      <c r="L713" s="1" t="n">
        <v>0</v>
      </c>
      <c r="M713" s="1" t="n">
        <v>0</v>
      </c>
    </row>
    <row r="714" customFormat="false" ht="10.2" hidden="false" customHeight="false" outlineLevel="0" collapsed="false">
      <c r="A714" s="1" t="s">
        <v>1382</v>
      </c>
      <c r="B714" s="1" t="s">
        <v>1211</v>
      </c>
      <c r="C714" s="1" t="n">
        <v>0</v>
      </c>
      <c r="D714" s="1" t="n">
        <f aca="false">+E714+F714</f>
        <v>0</v>
      </c>
      <c r="E714" s="1" t="n">
        <v>0</v>
      </c>
      <c r="F714" s="1" t="n">
        <v>0</v>
      </c>
      <c r="G714" s="1" t="n">
        <f aca="false">+H714+I714</f>
        <v>0</v>
      </c>
      <c r="H714" s="1" t="n">
        <v>0</v>
      </c>
      <c r="I714" s="1" t="n">
        <v>0</v>
      </c>
      <c r="J714" s="1" t="n">
        <f aca="false">+K714+L714</f>
        <v>0</v>
      </c>
      <c r="K714" s="1" t="n">
        <v>0</v>
      </c>
      <c r="L714" s="1" t="n">
        <v>0</v>
      </c>
      <c r="M714" s="1" t="n">
        <v>0</v>
      </c>
    </row>
    <row r="715" customFormat="false" ht="10.2" hidden="false" customHeight="false" outlineLevel="0" collapsed="false">
      <c r="A715" s="1" t="s">
        <v>1383</v>
      </c>
      <c r="B715" s="1" t="s">
        <v>1213</v>
      </c>
      <c r="C715" s="1" t="n">
        <v>0</v>
      </c>
      <c r="D715" s="1" t="n">
        <f aca="false">+E715+F715</f>
        <v>0</v>
      </c>
      <c r="E715" s="1" t="n">
        <v>0</v>
      </c>
      <c r="F715" s="1" t="n">
        <v>0</v>
      </c>
      <c r="G715" s="1" t="n">
        <f aca="false">+H715+I715</f>
        <v>0</v>
      </c>
      <c r="H715" s="1" t="n">
        <v>0</v>
      </c>
      <c r="I715" s="1" t="n">
        <v>0</v>
      </c>
      <c r="J715" s="1" t="n">
        <f aca="false">+K715+L715</f>
        <v>0</v>
      </c>
      <c r="K715" s="1" t="n">
        <v>0</v>
      </c>
      <c r="L715" s="1" t="n">
        <v>0</v>
      </c>
      <c r="M715" s="1" t="n">
        <v>0</v>
      </c>
    </row>
    <row r="716" customFormat="false" ht="10.2" hidden="false" customHeight="false" outlineLevel="0" collapsed="false">
      <c r="A716" s="1" t="s">
        <v>1384</v>
      </c>
      <c r="B716" s="1" t="s">
        <v>1385</v>
      </c>
      <c r="C716" s="1" t="n">
        <v>13</v>
      </c>
      <c r="D716" s="1" t="n">
        <f aca="false">+E716+F716</f>
        <v>2</v>
      </c>
      <c r="E716" s="1" t="n">
        <v>2</v>
      </c>
      <c r="F716" s="1" t="n">
        <v>0</v>
      </c>
      <c r="G716" s="1" t="n">
        <f aca="false">+H716+I716</f>
        <v>11</v>
      </c>
      <c r="H716" s="1" t="n">
        <v>11</v>
      </c>
      <c r="I716" s="1" t="n">
        <v>0</v>
      </c>
      <c r="J716" s="1" t="n">
        <f aca="false">+K716+L716</f>
        <v>0</v>
      </c>
      <c r="K716" s="1" t="n">
        <v>0</v>
      </c>
      <c r="L716" s="1" t="n">
        <v>0</v>
      </c>
      <c r="M716" s="1" t="n">
        <v>0</v>
      </c>
    </row>
    <row r="717" customFormat="false" ht="10.2" hidden="false" customHeight="false" outlineLevel="0" collapsed="false">
      <c r="A717" s="1" t="s">
        <v>1386</v>
      </c>
      <c r="B717" s="1" t="s">
        <v>1387</v>
      </c>
      <c r="C717" s="1" t="n">
        <v>13</v>
      </c>
      <c r="D717" s="1" t="n">
        <f aca="false">+E717+F717</f>
        <v>2</v>
      </c>
      <c r="E717" s="1" t="n">
        <v>2</v>
      </c>
      <c r="F717" s="1" t="n">
        <v>0</v>
      </c>
      <c r="G717" s="1" t="n">
        <f aca="false">+H717+I717</f>
        <v>11</v>
      </c>
      <c r="H717" s="1" t="n">
        <v>11</v>
      </c>
      <c r="I717" s="1" t="n">
        <v>0</v>
      </c>
      <c r="J717" s="1" t="n">
        <f aca="false">+K717+L717</f>
        <v>0</v>
      </c>
      <c r="K717" s="1" t="n">
        <v>0</v>
      </c>
      <c r="L717" s="1" t="n">
        <v>0</v>
      </c>
      <c r="M717" s="1" t="n">
        <v>0</v>
      </c>
    </row>
    <row r="718" customFormat="false" ht="10.2" hidden="false" customHeight="false" outlineLevel="0" collapsed="false">
      <c r="A718" s="1" t="s">
        <v>1388</v>
      </c>
      <c r="B718" s="1" t="s">
        <v>1341</v>
      </c>
      <c r="C718" s="1" t="n">
        <v>13</v>
      </c>
      <c r="D718" s="1" t="n">
        <f aca="false">+E718+F718</f>
        <v>2</v>
      </c>
      <c r="E718" s="1" t="n">
        <v>2</v>
      </c>
      <c r="F718" s="1" t="n">
        <v>0</v>
      </c>
      <c r="G718" s="1" t="n">
        <f aca="false">+H718+I718</f>
        <v>11</v>
      </c>
      <c r="H718" s="1" t="n">
        <v>11</v>
      </c>
      <c r="I718" s="1" t="n">
        <v>0</v>
      </c>
      <c r="J718" s="1" t="n">
        <f aca="false">+K718+L718</f>
        <v>0</v>
      </c>
      <c r="K718" s="1" t="n">
        <v>0</v>
      </c>
      <c r="L718" s="1" t="n">
        <v>0</v>
      </c>
      <c r="M718" s="1" t="n">
        <v>0</v>
      </c>
    </row>
    <row r="719" customFormat="false" ht="10.2" hidden="false" customHeight="false" outlineLevel="0" collapsed="false">
      <c r="A719" s="1" t="s">
        <v>1389</v>
      </c>
      <c r="B719" s="1" t="s">
        <v>1390</v>
      </c>
      <c r="C719" s="1" t="n">
        <v>54</v>
      </c>
      <c r="D719" s="1" t="n">
        <f aca="false">+E719+F719</f>
        <v>12</v>
      </c>
      <c r="E719" s="1" t="n">
        <v>10</v>
      </c>
      <c r="F719" s="1" t="n">
        <v>2</v>
      </c>
      <c r="G719" s="1" t="n">
        <f aca="false">+H719+I719</f>
        <v>42</v>
      </c>
      <c r="H719" s="1" t="n">
        <v>38</v>
      </c>
      <c r="I719" s="1" t="n">
        <v>4</v>
      </c>
      <c r="J719" s="1" t="n">
        <f aca="false">+K719+L719</f>
        <v>0</v>
      </c>
      <c r="K719" s="1" t="n">
        <v>0</v>
      </c>
      <c r="L719" s="1" t="n">
        <v>0</v>
      </c>
      <c r="M719" s="1" t="n">
        <v>0</v>
      </c>
    </row>
    <row r="720" customFormat="false" ht="10.2" hidden="false" customHeight="false" outlineLevel="0" collapsed="false">
      <c r="A720" s="1" t="s">
        <v>1391</v>
      </c>
      <c r="B720" s="1" t="s">
        <v>1392</v>
      </c>
      <c r="C720" s="1" t="n">
        <v>54</v>
      </c>
      <c r="D720" s="1" t="n">
        <f aca="false">+E720+F720</f>
        <v>12</v>
      </c>
      <c r="E720" s="1" t="n">
        <v>10</v>
      </c>
      <c r="F720" s="1" t="n">
        <v>2</v>
      </c>
      <c r="G720" s="1" t="n">
        <f aca="false">+H720+I720</f>
        <v>42</v>
      </c>
      <c r="H720" s="1" t="n">
        <v>38</v>
      </c>
      <c r="I720" s="1" t="n">
        <v>4</v>
      </c>
      <c r="J720" s="1" t="n">
        <f aca="false">+K720+L720</f>
        <v>0</v>
      </c>
      <c r="K720" s="1" t="n">
        <v>0</v>
      </c>
      <c r="L720" s="1" t="n">
        <v>0</v>
      </c>
      <c r="M720" s="1" t="n">
        <v>0</v>
      </c>
    </row>
    <row r="721" customFormat="false" ht="10.2" hidden="false" customHeight="false" outlineLevel="0" collapsed="false">
      <c r="A721" s="1" t="s">
        <v>1393</v>
      </c>
      <c r="B721" s="1" t="s">
        <v>1394</v>
      </c>
      <c r="C721" s="1" t="n">
        <v>54</v>
      </c>
      <c r="D721" s="1" t="n">
        <f aca="false">+E721+F721</f>
        <v>12</v>
      </c>
      <c r="E721" s="1" t="n">
        <v>10</v>
      </c>
      <c r="F721" s="1" t="n">
        <v>2</v>
      </c>
      <c r="G721" s="1" t="n">
        <f aca="false">+H721+I721</f>
        <v>42</v>
      </c>
      <c r="H721" s="1" t="n">
        <v>38</v>
      </c>
      <c r="I721" s="1" t="n">
        <v>4</v>
      </c>
      <c r="J721" s="1" t="n">
        <f aca="false">+K721+L721</f>
        <v>0</v>
      </c>
      <c r="K721" s="1" t="n">
        <v>0</v>
      </c>
      <c r="L721" s="1" t="n">
        <v>0</v>
      </c>
      <c r="M721" s="1" t="n">
        <v>0</v>
      </c>
    </row>
    <row r="722" customFormat="false" ht="10.2" hidden="false" customHeight="false" outlineLevel="0" collapsed="false">
      <c r="A722" s="1" t="s">
        <v>1395</v>
      </c>
      <c r="B722" s="1" t="s">
        <v>30</v>
      </c>
      <c r="C722" s="1" t="n">
        <v>54</v>
      </c>
      <c r="D722" s="1" t="n">
        <f aca="false">+E722+F722</f>
        <v>12</v>
      </c>
      <c r="E722" s="1" t="n">
        <v>10</v>
      </c>
      <c r="F722" s="1" t="n">
        <v>2</v>
      </c>
      <c r="G722" s="1" t="n">
        <f aca="false">+H722+I722</f>
        <v>42</v>
      </c>
      <c r="H722" s="1" t="n">
        <v>38</v>
      </c>
      <c r="I722" s="1" t="n">
        <v>4</v>
      </c>
      <c r="J722" s="1" t="n">
        <f aca="false">+K722+L722</f>
        <v>0</v>
      </c>
      <c r="K722" s="1" t="n">
        <v>0</v>
      </c>
      <c r="L722" s="1" t="n">
        <v>0</v>
      </c>
      <c r="M722" s="1" t="n">
        <v>0</v>
      </c>
    </row>
    <row r="723" customFormat="false" ht="10.2" hidden="false" customHeight="false" outlineLevel="0" collapsed="false">
      <c r="A723" s="1" t="s">
        <v>1396</v>
      </c>
      <c r="B723" s="1" t="s">
        <v>1397</v>
      </c>
      <c r="C723" s="1" t="n">
        <v>0</v>
      </c>
      <c r="D723" s="1" t="n">
        <f aca="false">+E723+F723</f>
        <v>0</v>
      </c>
      <c r="E723" s="1" t="n">
        <v>0</v>
      </c>
      <c r="F723" s="1" t="n">
        <v>0</v>
      </c>
      <c r="G723" s="1" t="n">
        <f aca="false">+H723+I723</f>
        <v>0</v>
      </c>
      <c r="H723" s="1" t="n">
        <v>0</v>
      </c>
      <c r="I723" s="1" t="n">
        <v>0</v>
      </c>
      <c r="J723" s="1" t="n">
        <f aca="false">+K723+L723</f>
        <v>0</v>
      </c>
      <c r="K723" s="1" t="n">
        <v>0</v>
      </c>
      <c r="L723" s="1" t="n">
        <v>0</v>
      </c>
      <c r="M723" s="1" t="n">
        <v>0</v>
      </c>
    </row>
    <row r="724" customFormat="false" ht="10.2" hidden="false" customHeight="false" outlineLevel="0" collapsed="false">
      <c r="A724" s="1" t="s">
        <v>1398</v>
      </c>
      <c r="B724" s="1" t="s">
        <v>1399</v>
      </c>
      <c r="C724" s="1" t="n">
        <v>0</v>
      </c>
      <c r="D724" s="1" t="n">
        <f aca="false">+E724+F724</f>
        <v>0</v>
      </c>
      <c r="E724" s="1" t="n">
        <v>0</v>
      </c>
      <c r="F724" s="1" t="n">
        <v>0</v>
      </c>
      <c r="G724" s="1" t="n">
        <f aca="false">+H724+I724</f>
        <v>0</v>
      </c>
      <c r="H724" s="1" t="n">
        <v>0</v>
      </c>
      <c r="I724" s="1" t="n">
        <v>0</v>
      </c>
      <c r="J724" s="1" t="n">
        <f aca="false">+K724+L724</f>
        <v>0</v>
      </c>
      <c r="K724" s="1" t="n">
        <v>0</v>
      </c>
      <c r="L724" s="1" t="n">
        <v>0</v>
      </c>
      <c r="M724" s="1" t="n">
        <v>0</v>
      </c>
    </row>
    <row r="725" customFormat="false" ht="10.2" hidden="false" customHeight="false" outlineLevel="0" collapsed="false">
      <c r="A725" s="1" t="s">
        <v>1400</v>
      </c>
      <c r="B725" s="1" t="s">
        <v>1401</v>
      </c>
      <c r="C725" s="1" t="n">
        <v>184</v>
      </c>
      <c r="D725" s="1" t="n">
        <f aca="false">+E725+F725</f>
        <v>59</v>
      </c>
      <c r="E725" s="1" t="n">
        <v>49</v>
      </c>
      <c r="F725" s="1" t="n">
        <v>10</v>
      </c>
      <c r="G725" s="1" t="n">
        <f aca="false">+H725+I725</f>
        <v>122</v>
      </c>
      <c r="H725" s="1" t="n">
        <v>114</v>
      </c>
      <c r="I725" s="1" t="n">
        <v>8</v>
      </c>
      <c r="J725" s="1" t="n">
        <f aca="false">+K725+L725</f>
        <v>3</v>
      </c>
      <c r="K725" s="1" t="n">
        <v>3</v>
      </c>
      <c r="L725" s="1" t="n">
        <v>0</v>
      </c>
      <c r="M725" s="1" t="n">
        <v>0</v>
      </c>
    </row>
    <row r="726" customFormat="false" ht="10.2" hidden="false" customHeight="false" outlineLevel="0" collapsed="false">
      <c r="A726" s="1" t="s">
        <v>1402</v>
      </c>
      <c r="B726" s="1" t="s">
        <v>1403</v>
      </c>
      <c r="C726" s="1" t="n">
        <v>176</v>
      </c>
      <c r="D726" s="1" t="n">
        <f aca="false">+E726+F726</f>
        <v>56</v>
      </c>
      <c r="E726" s="1" t="n">
        <v>46</v>
      </c>
      <c r="F726" s="1" t="n">
        <v>10</v>
      </c>
      <c r="G726" s="1" t="n">
        <f aca="false">+H726+I726</f>
        <v>117</v>
      </c>
      <c r="H726" s="1" t="n">
        <v>109</v>
      </c>
      <c r="I726" s="1" t="n">
        <v>8</v>
      </c>
      <c r="J726" s="1" t="n">
        <f aca="false">+K726+L726</f>
        <v>3</v>
      </c>
      <c r="K726" s="1" t="n">
        <v>3</v>
      </c>
      <c r="L726" s="1" t="n">
        <v>0</v>
      </c>
      <c r="M726" s="1" t="n">
        <v>0</v>
      </c>
    </row>
    <row r="727" customFormat="false" ht="10.2" hidden="false" customHeight="false" outlineLevel="0" collapsed="false">
      <c r="A727" s="1" t="s">
        <v>1404</v>
      </c>
      <c r="B727" s="1" t="s">
        <v>1405</v>
      </c>
      <c r="C727" s="1" t="n">
        <v>173</v>
      </c>
      <c r="D727" s="1" t="n">
        <f aca="false">+E727+F727</f>
        <v>54</v>
      </c>
      <c r="E727" s="1" t="n">
        <v>44</v>
      </c>
      <c r="F727" s="1" t="n">
        <v>10</v>
      </c>
      <c r="G727" s="1" t="n">
        <f aca="false">+H727+I727</f>
        <v>116</v>
      </c>
      <c r="H727" s="1" t="n">
        <v>108</v>
      </c>
      <c r="I727" s="1" t="n">
        <v>8</v>
      </c>
      <c r="J727" s="1" t="n">
        <f aca="false">+K727+L727</f>
        <v>3</v>
      </c>
      <c r="K727" s="1" t="n">
        <v>3</v>
      </c>
      <c r="L727" s="1" t="n">
        <v>0</v>
      </c>
      <c r="M727" s="1" t="n">
        <v>0</v>
      </c>
    </row>
    <row r="728" customFormat="false" ht="10.2" hidden="false" customHeight="false" outlineLevel="0" collapsed="false">
      <c r="A728" s="1" t="s">
        <v>1406</v>
      </c>
      <c r="B728" s="1" t="s">
        <v>1407</v>
      </c>
      <c r="C728" s="1" t="n">
        <v>55</v>
      </c>
      <c r="D728" s="1" t="n">
        <f aca="false">+E728+F728</f>
        <v>21</v>
      </c>
      <c r="E728" s="1" t="n">
        <v>15</v>
      </c>
      <c r="F728" s="1" t="n">
        <v>6</v>
      </c>
      <c r="G728" s="1" t="n">
        <f aca="false">+H728+I728</f>
        <v>32</v>
      </c>
      <c r="H728" s="1" t="n">
        <v>30</v>
      </c>
      <c r="I728" s="1" t="n">
        <v>2</v>
      </c>
      <c r="J728" s="1" t="n">
        <f aca="false">+K728+L728</f>
        <v>2</v>
      </c>
      <c r="K728" s="1" t="n">
        <v>2</v>
      </c>
      <c r="L728" s="1" t="n">
        <v>0</v>
      </c>
      <c r="M728" s="1" t="n">
        <v>0</v>
      </c>
    </row>
    <row r="729" customFormat="false" ht="10.2" hidden="false" customHeight="false" outlineLevel="0" collapsed="false">
      <c r="A729" s="1" t="s">
        <v>1408</v>
      </c>
      <c r="B729" s="1" t="s">
        <v>30</v>
      </c>
      <c r="C729" s="1" t="n">
        <v>40</v>
      </c>
      <c r="D729" s="1" t="n">
        <f aca="false">+E729+F729</f>
        <v>15</v>
      </c>
      <c r="E729" s="1" t="n">
        <v>12</v>
      </c>
      <c r="F729" s="1" t="n">
        <v>3</v>
      </c>
      <c r="G729" s="1" t="n">
        <f aca="false">+H729+I729</f>
        <v>25</v>
      </c>
      <c r="H729" s="1" t="n">
        <v>24</v>
      </c>
      <c r="I729" s="1" t="n">
        <v>1</v>
      </c>
      <c r="J729" s="1" t="n">
        <f aca="false">+K729+L729</f>
        <v>0</v>
      </c>
      <c r="K729" s="1" t="n">
        <v>0</v>
      </c>
      <c r="L729" s="1" t="n">
        <v>0</v>
      </c>
      <c r="M729" s="1" t="n">
        <v>0</v>
      </c>
    </row>
    <row r="730" customFormat="false" ht="10.2" hidden="false" customHeight="false" outlineLevel="0" collapsed="false">
      <c r="A730" s="1" t="s">
        <v>1409</v>
      </c>
      <c r="B730" s="1" t="s">
        <v>1410</v>
      </c>
      <c r="C730" s="1" t="n">
        <v>3</v>
      </c>
      <c r="D730" s="1" t="n">
        <f aca="false">+E730+F730</f>
        <v>1</v>
      </c>
      <c r="E730" s="1" t="n">
        <v>1</v>
      </c>
      <c r="F730" s="1" t="n">
        <v>0</v>
      </c>
      <c r="G730" s="1" t="n">
        <f aca="false">+H730+I730</f>
        <v>2</v>
      </c>
      <c r="H730" s="1" t="n">
        <v>2</v>
      </c>
      <c r="I730" s="1" t="n">
        <v>0</v>
      </c>
      <c r="J730" s="1" t="n">
        <f aca="false">+K730+L730</f>
        <v>0</v>
      </c>
      <c r="K730" s="1" t="n">
        <v>0</v>
      </c>
      <c r="L730" s="1" t="n">
        <v>0</v>
      </c>
      <c r="M730" s="1" t="n">
        <v>0</v>
      </c>
    </row>
    <row r="731" customFormat="false" ht="10.2" hidden="false" customHeight="false" outlineLevel="0" collapsed="false">
      <c r="A731" s="1" t="s">
        <v>1411</v>
      </c>
      <c r="B731" s="1" t="s">
        <v>1412</v>
      </c>
      <c r="C731" s="1" t="n">
        <v>30</v>
      </c>
      <c r="D731" s="1" t="n">
        <f aca="false">+E731+F731</f>
        <v>10</v>
      </c>
      <c r="E731" s="1" t="n">
        <v>9</v>
      </c>
      <c r="F731" s="1" t="n">
        <v>1</v>
      </c>
      <c r="G731" s="1" t="n">
        <f aca="false">+H731+I731</f>
        <v>20</v>
      </c>
      <c r="H731" s="1" t="n">
        <v>18</v>
      </c>
      <c r="I731" s="1" t="n">
        <v>2</v>
      </c>
      <c r="J731" s="1" t="n">
        <f aca="false">+K731+L731</f>
        <v>0</v>
      </c>
      <c r="K731" s="1" t="n">
        <v>0</v>
      </c>
      <c r="L731" s="1" t="n">
        <v>0</v>
      </c>
      <c r="M731" s="1" t="n">
        <v>0</v>
      </c>
    </row>
    <row r="732" customFormat="false" ht="10.2" hidden="false" customHeight="false" outlineLevel="0" collapsed="false">
      <c r="A732" s="1" t="s">
        <v>1413</v>
      </c>
      <c r="B732" s="1" t="s">
        <v>57</v>
      </c>
      <c r="C732" s="1" t="n">
        <v>27</v>
      </c>
      <c r="D732" s="1" t="n">
        <f aca="false">+E732+F732</f>
        <v>2</v>
      </c>
      <c r="E732" s="1" t="n">
        <v>2</v>
      </c>
      <c r="F732" s="1" t="n">
        <v>0</v>
      </c>
      <c r="G732" s="1" t="n">
        <f aca="false">+H732+I732</f>
        <v>24</v>
      </c>
      <c r="H732" s="1" t="n">
        <v>21</v>
      </c>
      <c r="I732" s="1" t="n">
        <v>3</v>
      </c>
      <c r="J732" s="1" t="n">
        <f aca="false">+K732+L732</f>
        <v>1</v>
      </c>
      <c r="K732" s="1" t="n">
        <v>1</v>
      </c>
      <c r="L732" s="1" t="n">
        <v>0</v>
      </c>
      <c r="M732" s="1" t="n">
        <v>0</v>
      </c>
    </row>
    <row r="733" customFormat="false" ht="10.2" hidden="false" customHeight="false" outlineLevel="0" collapsed="false">
      <c r="A733" s="1" t="s">
        <v>1414</v>
      </c>
      <c r="B733" s="1" t="s">
        <v>1415</v>
      </c>
      <c r="C733" s="1" t="n">
        <v>18</v>
      </c>
      <c r="D733" s="1" t="n">
        <f aca="false">+E733+F733</f>
        <v>5</v>
      </c>
      <c r="E733" s="1" t="n">
        <v>5</v>
      </c>
      <c r="F733" s="1" t="n">
        <v>0</v>
      </c>
      <c r="G733" s="1" t="n">
        <f aca="false">+H733+I733</f>
        <v>13</v>
      </c>
      <c r="H733" s="1" t="n">
        <v>13</v>
      </c>
      <c r="I733" s="1" t="n">
        <v>0</v>
      </c>
      <c r="J733" s="1" t="n">
        <f aca="false">+K733+L733</f>
        <v>0</v>
      </c>
      <c r="K733" s="1" t="n">
        <v>0</v>
      </c>
      <c r="L733" s="1" t="n">
        <v>0</v>
      </c>
      <c r="M733" s="1" t="n">
        <v>0</v>
      </c>
    </row>
    <row r="734" customFormat="false" ht="10.2" hidden="false" customHeight="false" outlineLevel="0" collapsed="false">
      <c r="A734" s="1" t="s">
        <v>1416</v>
      </c>
      <c r="B734" s="1" t="s">
        <v>1417</v>
      </c>
      <c r="C734" s="1" t="n">
        <v>3</v>
      </c>
      <c r="D734" s="1" t="n">
        <f aca="false">+E734+F734</f>
        <v>2</v>
      </c>
      <c r="E734" s="1" t="n">
        <v>2</v>
      </c>
      <c r="F734" s="1" t="n">
        <v>0</v>
      </c>
      <c r="G734" s="1" t="n">
        <f aca="false">+H734+I734</f>
        <v>1</v>
      </c>
      <c r="H734" s="1" t="n">
        <v>1</v>
      </c>
      <c r="I734" s="1" t="n">
        <v>0</v>
      </c>
      <c r="J734" s="1" t="n">
        <f aca="false">+K734+L734</f>
        <v>0</v>
      </c>
      <c r="K734" s="1" t="n">
        <v>0</v>
      </c>
      <c r="L734" s="1" t="n">
        <v>0</v>
      </c>
      <c r="M734" s="1" t="n">
        <v>0</v>
      </c>
    </row>
    <row r="735" customFormat="false" ht="10.2" hidden="false" customHeight="false" outlineLevel="0" collapsed="false">
      <c r="A735" s="1" t="s">
        <v>1418</v>
      </c>
      <c r="B735" s="1" t="s">
        <v>1419</v>
      </c>
      <c r="C735" s="1" t="n">
        <v>8</v>
      </c>
      <c r="D735" s="1" t="n">
        <f aca="false">+E735+F735</f>
        <v>3</v>
      </c>
      <c r="E735" s="1" t="n">
        <v>3</v>
      </c>
      <c r="F735" s="1" t="n">
        <v>0</v>
      </c>
      <c r="G735" s="1" t="n">
        <f aca="false">+H735+I735</f>
        <v>5</v>
      </c>
      <c r="H735" s="1" t="n">
        <v>5</v>
      </c>
      <c r="I735" s="1" t="n">
        <v>0</v>
      </c>
      <c r="J735" s="1" t="n">
        <f aca="false">+K735+L735</f>
        <v>0</v>
      </c>
      <c r="K735" s="1" t="n">
        <v>0</v>
      </c>
      <c r="L735" s="1" t="n">
        <v>0</v>
      </c>
      <c r="M735" s="1" t="n">
        <v>0</v>
      </c>
    </row>
    <row r="736" customFormat="false" ht="10.2" hidden="false" customHeight="false" outlineLevel="0" collapsed="false">
      <c r="A736" s="1" t="s">
        <v>1420</v>
      </c>
      <c r="B736" s="1" t="s">
        <v>1421</v>
      </c>
      <c r="C736" s="1" t="n">
        <v>8</v>
      </c>
      <c r="D736" s="1" t="n">
        <f aca="false">+E736+F736</f>
        <v>3</v>
      </c>
      <c r="E736" s="1" t="n">
        <v>3</v>
      </c>
      <c r="F736" s="1" t="n">
        <v>0</v>
      </c>
      <c r="G736" s="1" t="n">
        <f aca="false">+H736+I736</f>
        <v>5</v>
      </c>
      <c r="H736" s="1" t="n">
        <v>5</v>
      </c>
      <c r="I736" s="1" t="n">
        <v>0</v>
      </c>
      <c r="J736" s="1" t="n">
        <f aca="false">+K736+L736</f>
        <v>0</v>
      </c>
      <c r="K736" s="1" t="n">
        <v>0</v>
      </c>
      <c r="L736" s="1" t="n">
        <v>0</v>
      </c>
      <c r="M736" s="1" t="n">
        <v>0</v>
      </c>
    </row>
    <row r="737" customFormat="false" ht="10.2" hidden="false" customHeight="false" outlineLevel="0" collapsed="false">
      <c r="A737" s="1" t="s">
        <v>1422</v>
      </c>
      <c r="B737" s="1" t="s">
        <v>1423</v>
      </c>
      <c r="C737" s="1" t="n">
        <v>8</v>
      </c>
      <c r="D737" s="1" t="n">
        <f aca="false">+E737+F737</f>
        <v>3</v>
      </c>
      <c r="E737" s="1" t="n">
        <v>3</v>
      </c>
      <c r="F737" s="1" t="n">
        <v>0</v>
      </c>
      <c r="G737" s="1" t="n">
        <f aca="false">+H737+I737</f>
        <v>5</v>
      </c>
      <c r="H737" s="1" t="n">
        <v>5</v>
      </c>
      <c r="I737" s="1" t="n">
        <v>0</v>
      </c>
      <c r="J737" s="1" t="n">
        <f aca="false">+K737+L737</f>
        <v>0</v>
      </c>
      <c r="K737" s="1" t="n">
        <v>0</v>
      </c>
      <c r="L737" s="1" t="n">
        <v>0</v>
      </c>
      <c r="M737" s="1" t="n">
        <v>0</v>
      </c>
    </row>
    <row r="738" customFormat="false" ht="10.2" hidden="false" customHeight="false" outlineLevel="0" collapsed="false">
      <c r="A738" s="1" t="s">
        <v>1424</v>
      </c>
      <c r="B738" s="1" t="s">
        <v>1425</v>
      </c>
      <c r="C738" s="1" t="n">
        <v>0</v>
      </c>
      <c r="D738" s="1" t="n">
        <f aca="false">+E738+F738</f>
        <v>0</v>
      </c>
      <c r="E738" s="1" t="n">
        <v>0</v>
      </c>
      <c r="F738" s="1" t="n">
        <v>0</v>
      </c>
      <c r="G738" s="1" t="n">
        <f aca="false">+H738+I738</f>
        <v>0</v>
      </c>
      <c r="H738" s="1" t="n">
        <v>0</v>
      </c>
      <c r="I738" s="1" t="n">
        <v>0</v>
      </c>
      <c r="J738" s="1" t="n">
        <f aca="false">+K738+L738</f>
        <v>0</v>
      </c>
      <c r="K738" s="1" t="n">
        <v>0</v>
      </c>
      <c r="L738" s="1" t="n">
        <v>0</v>
      </c>
      <c r="M738" s="1" t="n">
        <v>0</v>
      </c>
    </row>
    <row r="739" customFormat="false" ht="10.2" hidden="false" customHeight="false" outlineLevel="0" collapsed="false">
      <c r="A739" s="1" t="s">
        <v>1426</v>
      </c>
      <c r="B739" s="1" t="s">
        <v>685</v>
      </c>
      <c r="C739" s="1" t="n">
        <v>0</v>
      </c>
      <c r="D739" s="1" t="n">
        <f aca="false">+E739+F739</f>
        <v>0</v>
      </c>
      <c r="E739" s="1" t="n">
        <v>0</v>
      </c>
      <c r="F739" s="1" t="n">
        <v>0</v>
      </c>
      <c r="G739" s="1" t="n">
        <f aca="false">+H739+I739</f>
        <v>0</v>
      </c>
      <c r="H739" s="1" t="n">
        <v>0</v>
      </c>
      <c r="I739" s="1" t="n">
        <v>0</v>
      </c>
      <c r="J739" s="1" t="n">
        <f aca="false">+K739+L739</f>
        <v>0</v>
      </c>
      <c r="K739" s="1" t="n">
        <v>0</v>
      </c>
      <c r="L739" s="1" t="n">
        <v>0</v>
      </c>
      <c r="M739" s="1" t="n">
        <v>0</v>
      </c>
    </row>
    <row r="740" customFormat="false" ht="10.2" hidden="false" customHeight="false" outlineLevel="0" collapsed="false">
      <c r="A740" s="1" t="s">
        <v>1427</v>
      </c>
      <c r="B740" s="1" t="s">
        <v>1428</v>
      </c>
      <c r="C740" s="1" t="n">
        <v>0</v>
      </c>
      <c r="D740" s="1" t="n">
        <f aca="false">+E740+F740</f>
        <v>0</v>
      </c>
      <c r="E740" s="1" t="n">
        <v>0</v>
      </c>
      <c r="F740" s="1" t="n">
        <v>0</v>
      </c>
      <c r="G740" s="1" t="n">
        <f aca="false">+H740+I740</f>
        <v>0</v>
      </c>
      <c r="H740" s="1" t="n">
        <v>0</v>
      </c>
      <c r="I740" s="1" t="n">
        <v>0</v>
      </c>
      <c r="J740" s="1" t="n">
        <f aca="false">+K740+L740</f>
        <v>0</v>
      </c>
      <c r="K740" s="1" t="n">
        <v>0</v>
      </c>
      <c r="L740" s="1" t="n">
        <v>0</v>
      </c>
      <c r="M740" s="1" t="n">
        <v>0</v>
      </c>
    </row>
    <row r="741" customFormat="false" ht="10.2" hidden="false" customHeight="false" outlineLevel="0" collapsed="false">
      <c r="A741" s="1" t="s">
        <v>1429</v>
      </c>
      <c r="B741" s="1" t="s">
        <v>1430</v>
      </c>
      <c r="C741" s="1" t="n">
        <v>0</v>
      </c>
      <c r="D741" s="1" t="n">
        <f aca="false">+E741+F741</f>
        <v>0</v>
      </c>
      <c r="E741" s="1" t="n">
        <v>0</v>
      </c>
      <c r="F741" s="1" t="n">
        <v>0</v>
      </c>
      <c r="G741" s="1" t="n">
        <f aca="false">+H741+I741</f>
        <v>0</v>
      </c>
      <c r="H741" s="1" t="n">
        <v>0</v>
      </c>
      <c r="I741" s="1" t="n">
        <v>0</v>
      </c>
      <c r="J741" s="1" t="n">
        <f aca="false">+K741+L741</f>
        <v>0</v>
      </c>
      <c r="K741" s="1" t="n">
        <v>0</v>
      </c>
      <c r="L741" s="1" t="n">
        <v>0</v>
      </c>
      <c r="M741" s="1" t="n">
        <v>0</v>
      </c>
    </row>
    <row r="742" customFormat="false" ht="10.2" hidden="false" customHeight="false" outlineLevel="0" collapsed="false">
      <c r="A742" s="1" t="s">
        <v>1431</v>
      </c>
      <c r="B742" s="1" t="s">
        <v>1432</v>
      </c>
      <c r="C742" s="1" t="n">
        <v>1162</v>
      </c>
      <c r="D742" s="1" t="n">
        <f aca="false">+E742+F742</f>
        <v>189</v>
      </c>
      <c r="E742" s="1" t="n">
        <v>152</v>
      </c>
      <c r="F742" s="1" t="n">
        <v>37</v>
      </c>
      <c r="G742" s="1" t="n">
        <f aca="false">+H742+I742</f>
        <v>950</v>
      </c>
      <c r="H742" s="1" t="n">
        <v>868</v>
      </c>
      <c r="I742" s="1" t="n">
        <v>82</v>
      </c>
      <c r="J742" s="1" t="n">
        <f aca="false">+K742+L742</f>
        <v>22</v>
      </c>
      <c r="K742" s="1" t="n">
        <v>17</v>
      </c>
      <c r="L742" s="1" t="n">
        <v>5</v>
      </c>
      <c r="M742" s="1" t="n">
        <v>1</v>
      </c>
    </row>
    <row r="743" customFormat="false" ht="10.2" hidden="false" customHeight="false" outlineLevel="0" collapsed="false">
      <c r="A743" s="1" t="s">
        <v>1433</v>
      </c>
      <c r="B743" s="1" t="s">
        <v>1434</v>
      </c>
      <c r="C743" s="1" t="n">
        <v>1092</v>
      </c>
      <c r="D743" s="1" t="n">
        <f aca="false">+E743+F743</f>
        <v>178</v>
      </c>
      <c r="E743" s="1" t="n">
        <v>141</v>
      </c>
      <c r="F743" s="1" t="n">
        <v>37</v>
      </c>
      <c r="G743" s="1" t="n">
        <f aca="false">+H743+I743</f>
        <v>894</v>
      </c>
      <c r="H743" s="1" t="n">
        <v>815</v>
      </c>
      <c r="I743" s="1" t="n">
        <v>79</v>
      </c>
      <c r="J743" s="1" t="n">
        <f aca="false">+K743+L743</f>
        <v>19</v>
      </c>
      <c r="K743" s="1" t="n">
        <v>15</v>
      </c>
      <c r="L743" s="1" t="n">
        <v>4</v>
      </c>
      <c r="M743" s="1" t="n">
        <v>1</v>
      </c>
    </row>
    <row r="744" customFormat="false" ht="10.2" hidden="false" customHeight="false" outlineLevel="0" collapsed="false">
      <c r="A744" s="1" t="s">
        <v>1435</v>
      </c>
      <c r="B744" s="1" t="s">
        <v>1436</v>
      </c>
      <c r="C744" s="1" t="n">
        <v>1008</v>
      </c>
      <c r="D744" s="1" t="n">
        <f aca="false">+E744+F744</f>
        <v>165</v>
      </c>
      <c r="E744" s="1" t="n">
        <v>130</v>
      </c>
      <c r="F744" s="1" t="n">
        <v>35</v>
      </c>
      <c r="G744" s="1" t="n">
        <f aca="false">+H744+I744</f>
        <v>827</v>
      </c>
      <c r="H744" s="1" t="n">
        <v>751</v>
      </c>
      <c r="I744" s="1" t="n">
        <v>76</v>
      </c>
      <c r="J744" s="1" t="n">
        <f aca="false">+K744+L744</f>
        <v>16</v>
      </c>
      <c r="K744" s="1" t="n">
        <v>12</v>
      </c>
      <c r="L744" s="1" t="n">
        <v>4</v>
      </c>
      <c r="M744" s="1" t="n">
        <v>0</v>
      </c>
    </row>
    <row r="745" customFormat="false" ht="10.2" hidden="false" customHeight="false" outlineLevel="0" collapsed="false">
      <c r="A745" s="1" t="s">
        <v>1437</v>
      </c>
      <c r="B745" s="1" t="s">
        <v>1438</v>
      </c>
      <c r="C745" s="1" t="n">
        <v>160</v>
      </c>
      <c r="D745" s="1" t="n">
        <f aca="false">+E745+F745</f>
        <v>46</v>
      </c>
      <c r="E745" s="1" t="n">
        <v>34</v>
      </c>
      <c r="F745" s="1" t="n">
        <v>12</v>
      </c>
      <c r="G745" s="1" t="n">
        <f aca="false">+H745+I745</f>
        <v>111</v>
      </c>
      <c r="H745" s="1" t="n">
        <v>97</v>
      </c>
      <c r="I745" s="1" t="n">
        <v>14</v>
      </c>
      <c r="J745" s="1" t="n">
        <f aca="false">+K745+L745</f>
        <v>3</v>
      </c>
      <c r="K745" s="1" t="n">
        <v>2</v>
      </c>
      <c r="L745" s="1" t="n">
        <v>1</v>
      </c>
      <c r="M745" s="1" t="n">
        <v>0</v>
      </c>
    </row>
    <row r="746" customFormat="false" ht="10.2" hidden="false" customHeight="false" outlineLevel="0" collapsed="false">
      <c r="A746" s="1" t="s">
        <v>1439</v>
      </c>
      <c r="B746" s="1" t="s">
        <v>1440</v>
      </c>
      <c r="C746" s="1" t="n">
        <v>7</v>
      </c>
      <c r="D746" s="1" t="n">
        <f aca="false">+E746+F746</f>
        <v>0</v>
      </c>
      <c r="E746" s="1" t="n">
        <v>0</v>
      </c>
      <c r="F746" s="1" t="n">
        <v>0</v>
      </c>
      <c r="G746" s="1" t="n">
        <f aca="false">+H746+I746</f>
        <v>7</v>
      </c>
      <c r="H746" s="1" t="n">
        <v>7</v>
      </c>
      <c r="I746" s="1" t="n">
        <v>0</v>
      </c>
      <c r="J746" s="1" t="n">
        <f aca="false">+K746+L746</f>
        <v>0</v>
      </c>
      <c r="K746" s="1" t="n">
        <v>0</v>
      </c>
      <c r="L746" s="1" t="n">
        <v>0</v>
      </c>
      <c r="M746" s="1" t="n">
        <v>0</v>
      </c>
    </row>
    <row r="747" customFormat="false" ht="10.2" hidden="false" customHeight="false" outlineLevel="0" collapsed="false">
      <c r="A747" s="1" t="s">
        <v>1441</v>
      </c>
      <c r="B747" s="1" t="s">
        <v>30</v>
      </c>
      <c r="C747" s="1" t="n">
        <v>590</v>
      </c>
      <c r="D747" s="1" t="n">
        <f aca="false">+E747+F747</f>
        <v>98</v>
      </c>
      <c r="E747" s="1" t="n">
        <v>80</v>
      </c>
      <c r="F747" s="1" t="n">
        <v>18</v>
      </c>
      <c r="G747" s="1" t="n">
        <f aca="false">+H747+I747</f>
        <v>483</v>
      </c>
      <c r="H747" s="1" t="n">
        <v>445</v>
      </c>
      <c r="I747" s="1" t="n">
        <v>38</v>
      </c>
      <c r="J747" s="1" t="n">
        <f aca="false">+K747+L747</f>
        <v>9</v>
      </c>
      <c r="K747" s="1" t="n">
        <v>7</v>
      </c>
      <c r="L747" s="1" t="n">
        <v>2</v>
      </c>
      <c r="M747" s="1" t="n">
        <v>0</v>
      </c>
    </row>
    <row r="748" customFormat="false" ht="10.2" hidden="false" customHeight="false" outlineLevel="0" collapsed="false">
      <c r="A748" s="1" t="s">
        <v>1442</v>
      </c>
      <c r="B748" s="1" t="s">
        <v>1443</v>
      </c>
      <c r="C748" s="1" t="n">
        <v>0</v>
      </c>
      <c r="D748" s="1" t="n">
        <f aca="false">+E748+F748</f>
        <v>0</v>
      </c>
      <c r="E748" s="1" t="n">
        <v>0</v>
      </c>
      <c r="F748" s="1" t="n">
        <v>0</v>
      </c>
      <c r="G748" s="1" t="n">
        <f aca="false">+H748+I748</f>
        <v>0</v>
      </c>
      <c r="H748" s="1" t="n">
        <v>0</v>
      </c>
      <c r="I748" s="1" t="n">
        <v>0</v>
      </c>
      <c r="J748" s="1" t="n">
        <f aca="false">+K748+L748</f>
        <v>0</v>
      </c>
      <c r="K748" s="1" t="n">
        <v>0</v>
      </c>
      <c r="L748" s="1" t="n">
        <v>0</v>
      </c>
      <c r="M748" s="1" t="n">
        <v>0</v>
      </c>
    </row>
    <row r="749" customFormat="false" ht="10.2" hidden="false" customHeight="false" outlineLevel="0" collapsed="false">
      <c r="A749" s="1" t="s">
        <v>1444</v>
      </c>
      <c r="B749" s="1" t="s">
        <v>781</v>
      </c>
      <c r="C749" s="1" t="n">
        <v>6</v>
      </c>
      <c r="D749" s="1" t="n">
        <f aca="false">+E749+F749</f>
        <v>0</v>
      </c>
      <c r="E749" s="1" t="n">
        <v>0</v>
      </c>
      <c r="F749" s="1" t="n">
        <v>0</v>
      </c>
      <c r="G749" s="1" t="n">
        <f aca="false">+H749+I749</f>
        <v>5</v>
      </c>
      <c r="H749" s="1" t="n">
        <v>4</v>
      </c>
      <c r="I749" s="1" t="n">
        <v>1</v>
      </c>
      <c r="J749" s="1" t="n">
        <f aca="false">+K749+L749</f>
        <v>1</v>
      </c>
      <c r="K749" s="1" t="n">
        <v>1</v>
      </c>
      <c r="L749" s="1" t="n">
        <v>0</v>
      </c>
      <c r="M749" s="1" t="n">
        <v>0</v>
      </c>
    </row>
    <row r="750" customFormat="false" ht="10.2" hidden="false" customHeight="false" outlineLevel="0" collapsed="false">
      <c r="A750" s="1" t="s">
        <v>1445</v>
      </c>
      <c r="B750" s="1" t="s">
        <v>1446</v>
      </c>
      <c r="C750" s="1" t="n">
        <v>74</v>
      </c>
      <c r="D750" s="1" t="n">
        <f aca="false">+E750+F750</f>
        <v>6</v>
      </c>
      <c r="E750" s="1" t="n">
        <v>5</v>
      </c>
      <c r="F750" s="1" t="n">
        <v>1</v>
      </c>
      <c r="G750" s="1" t="n">
        <f aca="false">+H750+I750</f>
        <v>67</v>
      </c>
      <c r="H750" s="1" t="n">
        <v>58</v>
      </c>
      <c r="I750" s="1" t="n">
        <v>9</v>
      </c>
      <c r="J750" s="1" t="n">
        <f aca="false">+K750+L750</f>
        <v>1</v>
      </c>
      <c r="K750" s="1" t="n">
        <v>0</v>
      </c>
      <c r="L750" s="1" t="n">
        <v>1</v>
      </c>
      <c r="M750" s="1" t="n">
        <v>0</v>
      </c>
    </row>
    <row r="751" customFormat="false" ht="10.2" hidden="false" customHeight="false" outlineLevel="0" collapsed="false">
      <c r="A751" s="1" t="s">
        <v>1447</v>
      </c>
      <c r="B751" s="1" t="s">
        <v>1448</v>
      </c>
      <c r="C751" s="1" t="n">
        <v>171</v>
      </c>
      <c r="D751" s="1" t="n">
        <f aca="false">+E751+F751</f>
        <v>15</v>
      </c>
      <c r="E751" s="1" t="n">
        <v>11</v>
      </c>
      <c r="F751" s="1" t="n">
        <v>4</v>
      </c>
      <c r="G751" s="1" t="n">
        <f aca="false">+H751+I751</f>
        <v>154</v>
      </c>
      <c r="H751" s="1" t="n">
        <v>140</v>
      </c>
      <c r="I751" s="1" t="n">
        <v>14</v>
      </c>
      <c r="J751" s="1" t="n">
        <f aca="false">+K751+L751</f>
        <v>2</v>
      </c>
      <c r="K751" s="1" t="n">
        <v>2</v>
      </c>
      <c r="L751" s="1" t="n">
        <v>0</v>
      </c>
      <c r="M751" s="1" t="n">
        <v>0</v>
      </c>
    </row>
    <row r="752" customFormat="false" ht="10.2" hidden="false" customHeight="false" outlineLevel="0" collapsed="false">
      <c r="A752" s="1" t="s">
        <v>1449</v>
      </c>
      <c r="B752" s="1" t="s">
        <v>1450</v>
      </c>
      <c r="C752" s="1" t="n">
        <v>84</v>
      </c>
      <c r="D752" s="1" t="n">
        <f aca="false">+E752+F752</f>
        <v>13</v>
      </c>
      <c r="E752" s="1" t="n">
        <v>11</v>
      </c>
      <c r="F752" s="1" t="n">
        <v>2</v>
      </c>
      <c r="G752" s="1" t="n">
        <f aca="false">+H752+I752</f>
        <v>67</v>
      </c>
      <c r="H752" s="1" t="n">
        <v>64</v>
      </c>
      <c r="I752" s="1" t="n">
        <v>3</v>
      </c>
      <c r="J752" s="1" t="n">
        <f aca="false">+K752+L752</f>
        <v>3</v>
      </c>
      <c r="K752" s="1" t="n">
        <v>3</v>
      </c>
      <c r="L752" s="1" t="n">
        <v>0</v>
      </c>
      <c r="M752" s="1" t="n">
        <v>1</v>
      </c>
    </row>
    <row r="753" customFormat="false" ht="10.2" hidden="false" customHeight="false" outlineLevel="0" collapsed="false">
      <c r="A753" s="1" t="s">
        <v>1451</v>
      </c>
      <c r="B753" s="1" t="s">
        <v>1452</v>
      </c>
      <c r="C753" s="1" t="n">
        <v>13</v>
      </c>
      <c r="D753" s="1" t="n">
        <f aca="false">+E753+F753</f>
        <v>2</v>
      </c>
      <c r="E753" s="1" t="n">
        <v>2</v>
      </c>
      <c r="F753" s="1" t="n">
        <v>0</v>
      </c>
      <c r="G753" s="1" t="n">
        <f aca="false">+H753+I753</f>
        <v>9</v>
      </c>
      <c r="H753" s="1" t="n">
        <v>9</v>
      </c>
      <c r="I753" s="1" t="n">
        <v>0</v>
      </c>
      <c r="J753" s="1" t="n">
        <f aca="false">+K753+L753</f>
        <v>2</v>
      </c>
      <c r="K753" s="1" t="n">
        <v>1</v>
      </c>
      <c r="L753" s="1" t="n">
        <v>1</v>
      </c>
      <c r="M753" s="1" t="n">
        <v>0</v>
      </c>
    </row>
    <row r="754" customFormat="false" ht="10.2" hidden="false" customHeight="false" outlineLevel="0" collapsed="false">
      <c r="A754" s="1" t="s">
        <v>1453</v>
      </c>
      <c r="B754" s="1" t="s">
        <v>1454</v>
      </c>
      <c r="C754" s="1" t="n">
        <v>0</v>
      </c>
      <c r="D754" s="1" t="n">
        <f aca="false">+E754+F754</f>
        <v>0</v>
      </c>
      <c r="E754" s="1" t="n">
        <v>0</v>
      </c>
      <c r="F754" s="1" t="n">
        <v>0</v>
      </c>
      <c r="G754" s="1" t="n">
        <f aca="false">+H754+I754</f>
        <v>0</v>
      </c>
      <c r="H754" s="1" t="n">
        <v>0</v>
      </c>
      <c r="I754" s="1" t="n">
        <v>0</v>
      </c>
      <c r="J754" s="1" t="n">
        <f aca="false">+K754+L754</f>
        <v>0</v>
      </c>
      <c r="K754" s="1" t="n">
        <v>0</v>
      </c>
      <c r="L754" s="1" t="n">
        <v>0</v>
      </c>
      <c r="M754" s="1" t="n">
        <v>0</v>
      </c>
    </row>
    <row r="755" customFormat="false" ht="10.2" hidden="false" customHeight="false" outlineLevel="0" collapsed="false">
      <c r="A755" s="1" t="s">
        <v>1455</v>
      </c>
      <c r="B755" s="1" t="s">
        <v>1023</v>
      </c>
      <c r="C755" s="1" t="n">
        <v>0</v>
      </c>
      <c r="D755" s="1" t="n">
        <f aca="false">+E755+F755</f>
        <v>0</v>
      </c>
      <c r="E755" s="1" t="n">
        <v>0</v>
      </c>
      <c r="F755" s="1" t="n">
        <v>0</v>
      </c>
      <c r="G755" s="1" t="n">
        <f aca="false">+H755+I755</f>
        <v>0</v>
      </c>
      <c r="H755" s="1" t="n">
        <v>0</v>
      </c>
      <c r="I755" s="1" t="n">
        <v>0</v>
      </c>
      <c r="J755" s="1" t="n">
        <f aca="false">+K755+L755</f>
        <v>0</v>
      </c>
      <c r="K755" s="1" t="n">
        <v>0</v>
      </c>
      <c r="L755" s="1" t="n">
        <v>0</v>
      </c>
      <c r="M755" s="1" t="n">
        <v>0</v>
      </c>
    </row>
    <row r="756" customFormat="false" ht="10.2" hidden="false" customHeight="false" outlineLevel="0" collapsed="false">
      <c r="A756" s="1" t="s">
        <v>1456</v>
      </c>
      <c r="B756" s="1" t="s">
        <v>1457</v>
      </c>
      <c r="C756" s="1" t="n">
        <v>13</v>
      </c>
      <c r="D756" s="1" t="n">
        <f aca="false">+E756+F756</f>
        <v>2</v>
      </c>
      <c r="E756" s="1" t="n">
        <v>2</v>
      </c>
      <c r="F756" s="1" t="n">
        <v>0</v>
      </c>
      <c r="G756" s="1" t="n">
        <f aca="false">+H756+I756</f>
        <v>9</v>
      </c>
      <c r="H756" s="1" t="n">
        <v>9</v>
      </c>
      <c r="I756" s="1" t="n">
        <v>0</v>
      </c>
      <c r="J756" s="1" t="n">
        <f aca="false">+K756+L756</f>
        <v>2</v>
      </c>
      <c r="K756" s="1" t="n">
        <v>1</v>
      </c>
      <c r="L756" s="1" t="n">
        <v>1</v>
      </c>
      <c r="M756" s="1" t="n">
        <v>0</v>
      </c>
    </row>
    <row r="757" customFormat="false" ht="10.2" hidden="false" customHeight="false" outlineLevel="0" collapsed="false">
      <c r="A757" s="1" t="s">
        <v>1458</v>
      </c>
      <c r="B757" s="1" t="s">
        <v>1459</v>
      </c>
      <c r="C757" s="1" t="n">
        <v>54</v>
      </c>
      <c r="D757" s="1" t="n">
        <f aca="false">+E757+F757</f>
        <v>6</v>
      </c>
      <c r="E757" s="1" t="n">
        <v>6</v>
      </c>
      <c r="F757" s="1" t="n">
        <v>0</v>
      </c>
      <c r="G757" s="1" t="n">
        <f aca="false">+H757+I757</f>
        <v>47</v>
      </c>
      <c r="H757" s="1" t="n">
        <v>44</v>
      </c>
      <c r="I757" s="1" t="n">
        <v>3</v>
      </c>
      <c r="J757" s="1" t="n">
        <f aca="false">+K757+L757</f>
        <v>1</v>
      </c>
      <c r="K757" s="1" t="n">
        <v>1</v>
      </c>
      <c r="L757" s="1" t="n">
        <v>0</v>
      </c>
      <c r="M757" s="1" t="n">
        <v>0</v>
      </c>
    </row>
    <row r="758" customFormat="false" ht="10.2" hidden="false" customHeight="false" outlineLevel="0" collapsed="false">
      <c r="A758" s="1" t="s">
        <v>1460</v>
      </c>
      <c r="B758" s="1" t="s">
        <v>1461</v>
      </c>
      <c r="C758" s="1" t="n">
        <v>54</v>
      </c>
      <c r="D758" s="1" t="n">
        <f aca="false">+E758+F758</f>
        <v>6</v>
      </c>
      <c r="E758" s="1" t="n">
        <v>6</v>
      </c>
      <c r="F758" s="1" t="n">
        <v>0</v>
      </c>
      <c r="G758" s="1" t="n">
        <f aca="false">+H758+I758</f>
        <v>47</v>
      </c>
      <c r="H758" s="1" t="n">
        <v>44</v>
      </c>
      <c r="I758" s="1" t="n">
        <v>3</v>
      </c>
      <c r="J758" s="1" t="n">
        <f aca="false">+K758+L758</f>
        <v>1</v>
      </c>
      <c r="K758" s="1" t="n">
        <v>1</v>
      </c>
      <c r="L758" s="1" t="n">
        <v>0</v>
      </c>
      <c r="M758" s="1" t="n">
        <v>0</v>
      </c>
    </row>
    <row r="759" customFormat="false" ht="10.2" hidden="false" customHeight="false" outlineLevel="0" collapsed="false">
      <c r="A759" s="1" t="s">
        <v>1462</v>
      </c>
      <c r="B759" s="1" t="s">
        <v>1463</v>
      </c>
      <c r="C759" s="1" t="n">
        <v>54</v>
      </c>
      <c r="D759" s="1" t="n">
        <f aca="false">+E759+F759</f>
        <v>6</v>
      </c>
      <c r="E759" s="1" t="n">
        <v>6</v>
      </c>
      <c r="F759" s="1" t="n">
        <v>0</v>
      </c>
      <c r="G759" s="1" t="n">
        <f aca="false">+H759+I759</f>
        <v>47</v>
      </c>
      <c r="H759" s="1" t="n">
        <v>44</v>
      </c>
      <c r="I759" s="1" t="n">
        <v>3</v>
      </c>
      <c r="J759" s="1" t="n">
        <f aca="false">+K759+L759</f>
        <v>1</v>
      </c>
      <c r="K759" s="1" t="n">
        <v>1</v>
      </c>
      <c r="L759" s="1" t="n">
        <v>0</v>
      </c>
      <c r="M759" s="1" t="n">
        <v>0</v>
      </c>
    </row>
    <row r="760" customFormat="false" ht="10.2" hidden="false" customHeight="false" outlineLevel="0" collapsed="false">
      <c r="A760" s="1" t="s">
        <v>1464</v>
      </c>
      <c r="B760" s="1" t="s">
        <v>1465</v>
      </c>
      <c r="C760" s="1" t="n">
        <v>3</v>
      </c>
      <c r="D760" s="1" t="n">
        <f aca="false">+E760+F760</f>
        <v>3</v>
      </c>
      <c r="E760" s="1" t="n">
        <v>3</v>
      </c>
      <c r="F760" s="1" t="n">
        <v>0</v>
      </c>
      <c r="G760" s="1" t="n">
        <f aca="false">+H760+I760</f>
        <v>0</v>
      </c>
      <c r="H760" s="1" t="n">
        <v>0</v>
      </c>
      <c r="I760" s="1" t="n">
        <v>0</v>
      </c>
      <c r="J760" s="1" t="n">
        <f aca="false">+K760+L760</f>
        <v>0</v>
      </c>
      <c r="K760" s="1" t="n">
        <v>0</v>
      </c>
      <c r="L760" s="1" t="n">
        <v>0</v>
      </c>
      <c r="M760" s="1" t="n">
        <v>0</v>
      </c>
    </row>
    <row r="761" customFormat="false" ht="10.2" hidden="false" customHeight="false" outlineLevel="0" collapsed="false">
      <c r="A761" s="1" t="s">
        <v>1466</v>
      </c>
      <c r="B761" s="1" t="s">
        <v>1467</v>
      </c>
      <c r="C761" s="1" t="n">
        <v>3</v>
      </c>
      <c r="D761" s="1" t="n">
        <f aca="false">+E761+F761</f>
        <v>3</v>
      </c>
      <c r="E761" s="1" t="n">
        <v>3</v>
      </c>
      <c r="F761" s="1" t="n">
        <v>0</v>
      </c>
      <c r="G761" s="1" t="n">
        <f aca="false">+H761+I761</f>
        <v>0</v>
      </c>
      <c r="H761" s="1" t="n">
        <v>0</v>
      </c>
      <c r="I761" s="1" t="n">
        <v>0</v>
      </c>
      <c r="J761" s="1" t="n">
        <f aca="false">+K761+L761</f>
        <v>0</v>
      </c>
      <c r="K761" s="1" t="n">
        <v>0</v>
      </c>
      <c r="L761" s="1" t="n">
        <v>0</v>
      </c>
      <c r="M761" s="1" t="n">
        <v>0</v>
      </c>
    </row>
    <row r="762" customFormat="false" ht="10.2" hidden="false" customHeight="false" outlineLevel="0" collapsed="false">
      <c r="A762" s="1" t="s">
        <v>1468</v>
      </c>
      <c r="B762" s="1" t="s">
        <v>1469</v>
      </c>
      <c r="C762" s="1" t="n">
        <v>429</v>
      </c>
      <c r="D762" s="1" t="n">
        <f aca="false">+E762+F762</f>
        <v>86</v>
      </c>
      <c r="E762" s="1" t="n">
        <v>73</v>
      </c>
      <c r="F762" s="1" t="n">
        <v>13</v>
      </c>
      <c r="G762" s="1" t="n">
        <f aca="false">+H762+I762</f>
        <v>334</v>
      </c>
      <c r="H762" s="1" t="n">
        <v>313</v>
      </c>
      <c r="I762" s="1" t="n">
        <v>21</v>
      </c>
      <c r="J762" s="1" t="n">
        <f aca="false">+K762+L762</f>
        <v>9</v>
      </c>
      <c r="K762" s="1" t="n">
        <v>7</v>
      </c>
      <c r="L762" s="1" t="n">
        <v>2</v>
      </c>
      <c r="M762" s="1" t="n">
        <v>0</v>
      </c>
    </row>
    <row r="763" customFormat="false" ht="10.2" hidden="false" customHeight="false" outlineLevel="0" collapsed="false">
      <c r="A763" s="1" t="s">
        <v>1470</v>
      </c>
      <c r="B763" s="1" t="s">
        <v>1471</v>
      </c>
      <c r="C763" s="1" t="n">
        <v>429</v>
      </c>
      <c r="D763" s="1" t="n">
        <f aca="false">+E763+F763</f>
        <v>86</v>
      </c>
      <c r="E763" s="1" t="n">
        <v>73</v>
      </c>
      <c r="F763" s="1" t="n">
        <v>13</v>
      </c>
      <c r="G763" s="1" t="n">
        <f aca="false">+H763+I763</f>
        <v>334</v>
      </c>
      <c r="H763" s="1" t="n">
        <v>313</v>
      </c>
      <c r="I763" s="1" t="n">
        <v>21</v>
      </c>
      <c r="J763" s="1" t="n">
        <f aca="false">+K763+L763</f>
        <v>9</v>
      </c>
      <c r="K763" s="1" t="n">
        <v>7</v>
      </c>
      <c r="L763" s="1" t="n">
        <v>2</v>
      </c>
      <c r="M763" s="1" t="n">
        <v>0</v>
      </c>
    </row>
    <row r="764" customFormat="false" ht="10.2" hidden="false" customHeight="false" outlineLevel="0" collapsed="false">
      <c r="A764" s="1" t="s">
        <v>1472</v>
      </c>
      <c r="B764" s="1" t="s">
        <v>1473</v>
      </c>
      <c r="C764" s="1" t="n">
        <v>428</v>
      </c>
      <c r="D764" s="1" t="n">
        <f aca="false">+E764+F764</f>
        <v>85</v>
      </c>
      <c r="E764" s="1" t="n">
        <v>72</v>
      </c>
      <c r="F764" s="1" t="n">
        <v>13</v>
      </c>
      <c r="G764" s="1" t="n">
        <f aca="false">+H764+I764</f>
        <v>334</v>
      </c>
      <c r="H764" s="1" t="n">
        <v>313</v>
      </c>
      <c r="I764" s="1" t="n">
        <v>21</v>
      </c>
      <c r="J764" s="1" t="n">
        <f aca="false">+K764+L764</f>
        <v>9</v>
      </c>
      <c r="K764" s="1" t="n">
        <v>7</v>
      </c>
      <c r="L764" s="1" t="n">
        <v>2</v>
      </c>
      <c r="M764" s="1" t="n">
        <v>0</v>
      </c>
    </row>
    <row r="765" customFormat="false" ht="10.2" hidden="false" customHeight="false" outlineLevel="0" collapsed="false">
      <c r="A765" s="1" t="s">
        <v>1474</v>
      </c>
      <c r="B765" s="1" t="s">
        <v>1475</v>
      </c>
      <c r="C765" s="1" t="n">
        <v>14</v>
      </c>
      <c r="D765" s="1" t="n">
        <f aca="false">+E765+F765</f>
        <v>5</v>
      </c>
      <c r="E765" s="1" t="n">
        <v>3</v>
      </c>
      <c r="F765" s="1" t="n">
        <v>2</v>
      </c>
      <c r="G765" s="1" t="n">
        <f aca="false">+H765+I765</f>
        <v>9</v>
      </c>
      <c r="H765" s="1" t="n">
        <v>9</v>
      </c>
      <c r="I765" s="1" t="n">
        <v>0</v>
      </c>
      <c r="J765" s="1" t="n">
        <f aca="false">+K765+L765</f>
        <v>0</v>
      </c>
      <c r="K765" s="1" t="n">
        <v>0</v>
      </c>
      <c r="L765" s="1" t="n">
        <v>0</v>
      </c>
      <c r="M765" s="1" t="n">
        <v>0</v>
      </c>
    </row>
    <row r="766" customFormat="false" ht="10.2" hidden="false" customHeight="false" outlineLevel="0" collapsed="false">
      <c r="A766" s="1" t="s">
        <v>1476</v>
      </c>
      <c r="B766" s="1" t="s">
        <v>1477</v>
      </c>
      <c r="C766" s="1" t="n">
        <v>46</v>
      </c>
      <c r="D766" s="1" t="n">
        <f aca="false">+E766+F766</f>
        <v>12</v>
      </c>
      <c r="E766" s="1" t="n">
        <v>9</v>
      </c>
      <c r="F766" s="1" t="n">
        <v>3</v>
      </c>
      <c r="G766" s="1" t="n">
        <f aca="false">+H766+I766</f>
        <v>32</v>
      </c>
      <c r="H766" s="1" t="n">
        <v>29</v>
      </c>
      <c r="I766" s="1" t="n">
        <v>3</v>
      </c>
      <c r="J766" s="1" t="n">
        <f aca="false">+K766+L766</f>
        <v>2</v>
      </c>
      <c r="K766" s="1" t="n">
        <v>2</v>
      </c>
      <c r="L766" s="1" t="n">
        <v>0</v>
      </c>
      <c r="M766" s="1" t="n">
        <v>0</v>
      </c>
    </row>
    <row r="767" customFormat="false" ht="10.2" hidden="false" customHeight="false" outlineLevel="0" collapsed="false">
      <c r="A767" s="1" t="s">
        <v>1478</v>
      </c>
      <c r="B767" s="1" t="s">
        <v>30</v>
      </c>
      <c r="C767" s="1" t="n">
        <v>240</v>
      </c>
      <c r="D767" s="1" t="n">
        <f aca="false">+E767+F767</f>
        <v>53</v>
      </c>
      <c r="E767" s="1" t="n">
        <v>47</v>
      </c>
      <c r="F767" s="1" t="n">
        <v>6</v>
      </c>
      <c r="G767" s="1" t="n">
        <f aca="false">+H767+I767</f>
        <v>183</v>
      </c>
      <c r="H767" s="1" t="n">
        <v>169</v>
      </c>
      <c r="I767" s="1" t="n">
        <v>14</v>
      </c>
      <c r="J767" s="1" t="n">
        <f aca="false">+K767+L767</f>
        <v>4</v>
      </c>
      <c r="K767" s="1" t="n">
        <v>3</v>
      </c>
      <c r="L767" s="1" t="n">
        <v>1</v>
      </c>
      <c r="M767" s="1" t="n">
        <v>0</v>
      </c>
    </row>
    <row r="768" customFormat="false" ht="10.2" hidden="false" customHeight="false" outlineLevel="0" collapsed="false">
      <c r="A768" s="1" t="s">
        <v>1479</v>
      </c>
      <c r="B768" s="1" t="s">
        <v>1480</v>
      </c>
      <c r="C768" s="1" t="n">
        <v>80</v>
      </c>
      <c r="D768" s="1" t="n">
        <f aca="false">+E768+F768</f>
        <v>7</v>
      </c>
      <c r="E768" s="1" t="n">
        <v>5</v>
      </c>
      <c r="F768" s="1" t="n">
        <v>2</v>
      </c>
      <c r="G768" s="1" t="n">
        <f aca="false">+H768+I768</f>
        <v>70</v>
      </c>
      <c r="H768" s="1" t="n">
        <v>67</v>
      </c>
      <c r="I768" s="1" t="n">
        <v>3</v>
      </c>
      <c r="J768" s="1" t="n">
        <f aca="false">+K768+L768</f>
        <v>3</v>
      </c>
      <c r="K768" s="1" t="n">
        <v>2</v>
      </c>
      <c r="L768" s="1" t="n">
        <v>1</v>
      </c>
      <c r="M768" s="1" t="n">
        <v>0</v>
      </c>
    </row>
    <row r="769" customFormat="false" ht="10.2" hidden="false" customHeight="false" outlineLevel="0" collapsed="false">
      <c r="A769" s="1" t="s">
        <v>1481</v>
      </c>
      <c r="B769" s="1" t="s">
        <v>1482</v>
      </c>
      <c r="C769" s="1" t="n">
        <v>48</v>
      </c>
      <c r="D769" s="1" t="n">
        <f aca="false">+E769+F769</f>
        <v>8</v>
      </c>
      <c r="E769" s="1" t="n">
        <v>8</v>
      </c>
      <c r="F769" s="1" t="n">
        <v>0</v>
      </c>
      <c r="G769" s="1" t="n">
        <f aca="false">+H769+I769</f>
        <v>40</v>
      </c>
      <c r="H769" s="1" t="n">
        <v>39</v>
      </c>
      <c r="I769" s="1" t="n">
        <v>1</v>
      </c>
      <c r="J769" s="1" t="n">
        <f aca="false">+K769+L769</f>
        <v>0</v>
      </c>
      <c r="K769" s="1" t="n">
        <v>0</v>
      </c>
      <c r="L769" s="1" t="n">
        <v>0</v>
      </c>
      <c r="M769" s="1" t="n">
        <v>0</v>
      </c>
    </row>
    <row r="770" customFormat="false" ht="10.2" hidden="false" customHeight="false" outlineLevel="0" collapsed="false">
      <c r="A770" s="1" t="s">
        <v>1483</v>
      </c>
      <c r="B770" s="1" t="s">
        <v>1484</v>
      </c>
      <c r="C770" s="1" t="n">
        <v>0</v>
      </c>
      <c r="D770" s="1" t="n">
        <f aca="false">+E770+F770</f>
        <v>0</v>
      </c>
      <c r="E770" s="1" t="n">
        <v>0</v>
      </c>
      <c r="F770" s="1" t="n">
        <v>0</v>
      </c>
      <c r="G770" s="1" t="n">
        <f aca="false">+H770+I770</f>
        <v>0</v>
      </c>
      <c r="H770" s="1" t="n">
        <v>0</v>
      </c>
      <c r="I770" s="1" t="n">
        <v>0</v>
      </c>
      <c r="J770" s="1" t="n">
        <f aca="false">+K770+L770</f>
        <v>0</v>
      </c>
      <c r="K770" s="1" t="n">
        <v>0</v>
      </c>
      <c r="L770" s="1" t="n">
        <v>0</v>
      </c>
      <c r="M770" s="1" t="n">
        <v>0</v>
      </c>
    </row>
    <row r="771" customFormat="false" ht="10.2" hidden="false" customHeight="false" outlineLevel="0" collapsed="false">
      <c r="A771" s="1" t="s">
        <v>1485</v>
      </c>
      <c r="B771" s="1" t="s">
        <v>1486</v>
      </c>
      <c r="C771" s="1" t="n">
        <v>1</v>
      </c>
      <c r="D771" s="1" t="n">
        <f aca="false">+E771+F771</f>
        <v>1</v>
      </c>
      <c r="E771" s="1" t="n">
        <v>1</v>
      </c>
      <c r="F771" s="1" t="n">
        <v>0</v>
      </c>
      <c r="G771" s="1" t="n">
        <f aca="false">+H771+I771</f>
        <v>0</v>
      </c>
      <c r="H771" s="1" t="n">
        <v>0</v>
      </c>
      <c r="I771" s="1" t="n">
        <v>0</v>
      </c>
      <c r="J771" s="1" t="n">
        <f aca="false">+K771+L771</f>
        <v>0</v>
      </c>
      <c r="K771" s="1" t="n">
        <v>0</v>
      </c>
      <c r="L771" s="1" t="n">
        <v>0</v>
      </c>
      <c r="M771" s="1" t="n">
        <v>0</v>
      </c>
    </row>
    <row r="772" customFormat="false" ht="10.2" hidden="false" customHeight="false" outlineLevel="0" collapsed="false">
      <c r="A772" s="1" t="s">
        <v>1487</v>
      </c>
      <c r="B772" s="1" t="s">
        <v>1488</v>
      </c>
      <c r="C772" s="1" t="n">
        <v>0</v>
      </c>
      <c r="D772" s="1" t="n">
        <f aca="false">+E772+F772</f>
        <v>0</v>
      </c>
      <c r="E772" s="1" t="n">
        <v>0</v>
      </c>
      <c r="F772" s="1" t="n">
        <v>0</v>
      </c>
      <c r="G772" s="1" t="n">
        <f aca="false">+H772+I772</f>
        <v>0</v>
      </c>
      <c r="H772" s="1" t="n">
        <v>0</v>
      </c>
      <c r="I772" s="1" t="n">
        <v>0</v>
      </c>
      <c r="J772" s="1" t="n">
        <f aca="false">+K772+L772</f>
        <v>0</v>
      </c>
      <c r="K772" s="1" t="n">
        <v>0</v>
      </c>
      <c r="L772" s="1" t="n">
        <v>0</v>
      </c>
      <c r="M772" s="1" t="n">
        <v>0</v>
      </c>
    </row>
    <row r="773" customFormat="false" ht="10.2" hidden="false" customHeight="false" outlineLevel="0" collapsed="false">
      <c r="A773" s="1" t="s">
        <v>1489</v>
      </c>
      <c r="B773" s="1" t="s">
        <v>1490</v>
      </c>
      <c r="C773" s="1" t="n">
        <v>0</v>
      </c>
      <c r="D773" s="1" t="n">
        <f aca="false">+E773+F773</f>
        <v>0</v>
      </c>
      <c r="E773" s="1" t="n">
        <v>0</v>
      </c>
      <c r="F773" s="1" t="n">
        <v>0</v>
      </c>
      <c r="G773" s="1" t="n">
        <f aca="false">+H773+I773</f>
        <v>0</v>
      </c>
      <c r="H773" s="1" t="n">
        <v>0</v>
      </c>
      <c r="I773" s="1" t="n">
        <v>0</v>
      </c>
      <c r="J773" s="1" t="n">
        <f aca="false">+K773+L773</f>
        <v>0</v>
      </c>
      <c r="K773" s="1" t="n">
        <v>0</v>
      </c>
      <c r="L773" s="1" t="n">
        <v>0</v>
      </c>
      <c r="M773" s="1" t="n">
        <v>0</v>
      </c>
    </row>
    <row r="774" customFormat="false" ht="10.2" hidden="false" customHeight="false" outlineLevel="0" collapsed="false">
      <c r="A774" s="1" t="s">
        <v>1491</v>
      </c>
      <c r="B774" s="1" t="s">
        <v>1492</v>
      </c>
      <c r="C774" s="1" t="n">
        <v>479</v>
      </c>
      <c r="D774" s="1" t="n">
        <f aca="false">+E774+F774</f>
        <v>124</v>
      </c>
      <c r="E774" s="1" t="n">
        <v>109</v>
      </c>
      <c r="F774" s="1" t="n">
        <v>15</v>
      </c>
      <c r="G774" s="1" t="n">
        <f aca="false">+H774+I774</f>
        <v>350</v>
      </c>
      <c r="H774" s="1" t="n">
        <v>325</v>
      </c>
      <c r="I774" s="1" t="n">
        <v>25</v>
      </c>
      <c r="J774" s="1" t="n">
        <f aca="false">+K774+L774</f>
        <v>5</v>
      </c>
      <c r="K774" s="1" t="n">
        <v>5</v>
      </c>
      <c r="L774" s="1" t="n">
        <v>0</v>
      </c>
      <c r="M774" s="1" t="n">
        <v>0</v>
      </c>
    </row>
    <row r="775" customFormat="false" ht="10.2" hidden="false" customHeight="false" outlineLevel="0" collapsed="false">
      <c r="A775" s="1" t="s">
        <v>1493</v>
      </c>
      <c r="B775" s="1" t="s">
        <v>1494</v>
      </c>
      <c r="C775" s="1" t="n">
        <v>456</v>
      </c>
      <c r="D775" s="1" t="n">
        <f aca="false">+E775+F775</f>
        <v>115</v>
      </c>
      <c r="E775" s="1" t="n">
        <v>102</v>
      </c>
      <c r="F775" s="1" t="n">
        <v>13</v>
      </c>
      <c r="G775" s="1" t="n">
        <f aca="false">+H775+I775</f>
        <v>336</v>
      </c>
      <c r="H775" s="1" t="n">
        <v>313</v>
      </c>
      <c r="I775" s="1" t="n">
        <v>23</v>
      </c>
      <c r="J775" s="1" t="n">
        <f aca="false">+K775+L775</f>
        <v>5</v>
      </c>
      <c r="K775" s="1" t="n">
        <v>5</v>
      </c>
      <c r="L775" s="1" t="n">
        <v>0</v>
      </c>
      <c r="M775" s="1" t="n">
        <v>0</v>
      </c>
    </row>
    <row r="776" customFormat="false" ht="10.2" hidden="false" customHeight="false" outlineLevel="0" collapsed="false">
      <c r="A776" s="1" t="s">
        <v>1495</v>
      </c>
      <c r="B776" s="1" t="s">
        <v>1496</v>
      </c>
      <c r="C776" s="1" t="n">
        <v>442</v>
      </c>
      <c r="D776" s="1" t="n">
        <f aca="false">+E776+F776</f>
        <v>112</v>
      </c>
      <c r="E776" s="1" t="n">
        <v>99</v>
      </c>
      <c r="F776" s="1" t="n">
        <v>13</v>
      </c>
      <c r="G776" s="1" t="n">
        <f aca="false">+H776+I776</f>
        <v>325</v>
      </c>
      <c r="H776" s="1" t="n">
        <v>302</v>
      </c>
      <c r="I776" s="1" t="n">
        <v>23</v>
      </c>
      <c r="J776" s="1" t="n">
        <f aca="false">+K776+L776</f>
        <v>5</v>
      </c>
      <c r="K776" s="1" t="n">
        <v>5</v>
      </c>
      <c r="L776" s="1" t="n">
        <v>0</v>
      </c>
      <c r="M776" s="1" t="n">
        <v>0</v>
      </c>
    </row>
    <row r="777" customFormat="false" ht="10.2" hidden="false" customHeight="false" outlineLevel="0" collapsed="false">
      <c r="A777" s="1" t="s">
        <v>1497</v>
      </c>
      <c r="B777" s="1" t="s">
        <v>1498</v>
      </c>
      <c r="C777" s="1" t="n">
        <v>14</v>
      </c>
      <c r="D777" s="1" t="n">
        <f aca="false">+E777+F777</f>
        <v>3</v>
      </c>
      <c r="E777" s="1" t="n">
        <v>2</v>
      </c>
      <c r="F777" s="1" t="n">
        <v>1</v>
      </c>
      <c r="G777" s="1" t="n">
        <f aca="false">+H777+I777</f>
        <v>11</v>
      </c>
      <c r="H777" s="1" t="n">
        <v>10</v>
      </c>
      <c r="I777" s="1" t="n">
        <v>1</v>
      </c>
      <c r="J777" s="1" t="n">
        <f aca="false">+K777+L777</f>
        <v>0</v>
      </c>
      <c r="K777" s="1" t="n">
        <v>0</v>
      </c>
      <c r="L777" s="1" t="n">
        <v>0</v>
      </c>
      <c r="M777" s="1" t="n">
        <v>0</v>
      </c>
    </row>
    <row r="778" customFormat="false" ht="10.2" hidden="false" customHeight="false" outlineLevel="0" collapsed="false">
      <c r="A778" s="1" t="s">
        <v>1499</v>
      </c>
      <c r="B778" s="1" t="s">
        <v>30</v>
      </c>
      <c r="C778" s="1" t="n">
        <v>404</v>
      </c>
      <c r="D778" s="1" t="n">
        <f aca="false">+E778+F778</f>
        <v>107</v>
      </c>
      <c r="E778" s="1" t="n">
        <v>95</v>
      </c>
      <c r="F778" s="1" t="n">
        <v>12</v>
      </c>
      <c r="G778" s="1" t="n">
        <f aca="false">+H778+I778</f>
        <v>293</v>
      </c>
      <c r="H778" s="1" t="n">
        <v>271</v>
      </c>
      <c r="I778" s="1" t="n">
        <v>22</v>
      </c>
      <c r="J778" s="1" t="n">
        <f aca="false">+K778+L778</f>
        <v>4</v>
      </c>
      <c r="K778" s="1" t="n">
        <v>4</v>
      </c>
      <c r="L778" s="1" t="n">
        <v>0</v>
      </c>
      <c r="M778" s="1" t="n">
        <v>0</v>
      </c>
    </row>
    <row r="779" customFormat="false" ht="10.2" hidden="false" customHeight="false" outlineLevel="0" collapsed="false">
      <c r="A779" s="1" t="s">
        <v>1500</v>
      </c>
      <c r="B779" s="1" t="s">
        <v>1501</v>
      </c>
      <c r="C779" s="1" t="n">
        <v>22</v>
      </c>
      <c r="D779" s="1" t="n">
        <f aca="false">+E779+F779</f>
        <v>2</v>
      </c>
      <c r="E779" s="1" t="n">
        <v>2</v>
      </c>
      <c r="F779" s="1" t="n">
        <v>0</v>
      </c>
      <c r="G779" s="1" t="n">
        <f aca="false">+H779+I779</f>
        <v>19</v>
      </c>
      <c r="H779" s="1" t="n">
        <v>19</v>
      </c>
      <c r="I779" s="1" t="n">
        <v>0</v>
      </c>
      <c r="J779" s="1" t="n">
        <f aca="false">+K779+L779</f>
        <v>1</v>
      </c>
      <c r="K779" s="1" t="n">
        <v>1</v>
      </c>
      <c r="L779" s="1" t="n">
        <v>0</v>
      </c>
      <c r="M779" s="1" t="n">
        <v>0</v>
      </c>
    </row>
    <row r="780" customFormat="false" ht="10.2" hidden="false" customHeight="false" outlineLevel="0" collapsed="false">
      <c r="A780" s="1" t="s">
        <v>1502</v>
      </c>
      <c r="B780" s="1" t="s">
        <v>1503</v>
      </c>
      <c r="C780" s="1" t="n">
        <v>1</v>
      </c>
      <c r="D780" s="1" t="n">
        <f aca="false">+E780+F780</f>
        <v>0</v>
      </c>
      <c r="E780" s="1" t="n">
        <v>0</v>
      </c>
      <c r="F780" s="1" t="n">
        <v>0</v>
      </c>
      <c r="G780" s="1" t="n">
        <f aca="false">+H780+I780</f>
        <v>1</v>
      </c>
      <c r="H780" s="1" t="n">
        <v>1</v>
      </c>
      <c r="I780" s="1" t="n">
        <v>0</v>
      </c>
      <c r="J780" s="1" t="n">
        <f aca="false">+K780+L780</f>
        <v>0</v>
      </c>
      <c r="K780" s="1" t="n">
        <v>0</v>
      </c>
      <c r="L780" s="1" t="n">
        <v>0</v>
      </c>
      <c r="M780" s="1" t="n">
        <v>0</v>
      </c>
    </row>
    <row r="781" customFormat="false" ht="10.2" hidden="false" customHeight="false" outlineLevel="0" collapsed="false">
      <c r="A781" s="1" t="s">
        <v>1504</v>
      </c>
      <c r="B781" s="1" t="s">
        <v>1505</v>
      </c>
      <c r="C781" s="1" t="n">
        <v>1</v>
      </c>
      <c r="D781" s="1" t="n">
        <f aca="false">+E781+F781</f>
        <v>0</v>
      </c>
      <c r="E781" s="1" t="n">
        <v>0</v>
      </c>
      <c r="F781" s="1" t="n">
        <v>0</v>
      </c>
      <c r="G781" s="1" t="n">
        <f aca="false">+H781+I781</f>
        <v>1</v>
      </c>
      <c r="H781" s="1" t="n">
        <v>1</v>
      </c>
      <c r="I781" s="1" t="n">
        <v>0</v>
      </c>
      <c r="J781" s="1" t="n">
        <f aca="false">+K781+L781</f>
        <v>0</v>
      </c>
      <c r="K781" s="1" t="n">
        <v>0</v>
      </c>
      <c r="L781" s="1" t="n">
        <v>0</v>
      </c>
      <c r="M781" s="1" t="n">
        <v>0</v>
      </c>
    </row>
    <row r="782" customFormat="false" ht="10.2" hidden="false" customHeight="false" outlineLevel="0" collapsed="false">
      <c r="A782" s="1" t="s">
        <v>1506</v>
      </c>
      <c r="B782" s="1" t="s">
        <v>1507</v>
      </c>
      <c r="C782" s="1" t="n">
        <v>14</v>
      </c>
      <c r="D782" s="1" t="n">
        <f aca="false">+E782+F782</f>
        <v>3</v>
      </c>
      <c r="E782" s="1" t="n">
        <v>3</v>
      </c>
      <c r="F782" s="1" t="n">
        <v>0</v>
      </c>
      <c r="G782" s="1" t="n">
        <f aca="false">+H782+I782</f>
        <v>11</v>
      </c>
      <c r="H782" s="1" t="n">
        <v>11</v>
      </c>
      <c r="I782" s="1" t="n">
        <v>0</v>
      </c>
      <c r="J782" s="1" t="n">
        <f aca="false">+K782+L782</f>
        <v>0</v>
      </c>
      <c r="K782" s="1" t="n">
        <v>0</v>
      </c>
      <c r="L782" s="1" t="n">
        <v>0</v>
      </c>
      <c r="M782" s="1" t="n">
        <v>0</v>
      </c>
    </row>
    <row r="783" customFormat="false" ht="10.2" hidden="false" customHeight="false" outlineLevel="0" collapsed="false">
      <c r="A783" s="1" t="s">
        <v>1508</v>
      </c>
      <c r="B783" s="1" t="s">
        <v>1509</v>
      </c>
      <c r="C783" s="1" t="n">
        <v>0</v>
      </c>
      <c r="D783" s="1" t="n">
        <f aca="false">+E783+F783</f>
        <v>0</v>
      </c>
      <c r="E783" s="1" t="n">
        <v>0</v>
      </c>
      <c r="F783" s="1" t="n">
        <v>0</v>
      </c>
      <c r="G783" s="1" t="n">
        <f aca="false">+H783+I783</f>
        <v>0</v>
      </c>
      <c r="H783" s="1" t="n">
        <v>0</v>
      </c>
      <c r="I783" s="1" t="n">
        <v>0</v>
      </c>
      <c r="J783" s="1" t="n">
        <f aca="false">+K783+L783</f>
        <v>0</v>
      </c>
      <c r="K783" s="1" t="n">
        <v>0</v>
      </c>
      <c r="L783" s="1" t="n">
        <v>0</v>
      </c>
      <c r="M783" s="1" t="n">
        <v>0</v>
      </c>
    </row>
    <row r="784" customFormat="false" ht="10.2" hidden="false" customHeight="false" outlineLevel="0" collapsed="false">
      <c r="A784" s="1" t="s">
        <v>1510</v>
      </c>
      <c r="B784" s="1" t="s">
        <v>1511</v>
      </c>
      <c r="C784" s="1" t="n">
        <v>0</v>
      </c>
      <c r="D784" s="1" t="n">
        <f aca="false">+E784+F784</f>
        <v>0</v>
      </c>
      <c r="E784" s="1" t="n">
        <v>0</v>
      </c>
      <c r="F784" s="1" t="n">
        <v>0</v>
      </c>
      <c r="G784" s="1" t="n">
        <f aca="false">+H784+I784</f>
        <v>0</v>
      </c>
      <c r="H784" s="1" t="n">
        <v>0</v>
      </c>
      <c r="I784" s="1" t="n">
        <v>0</v>
      </c>
      <c r="J784" s="1" t="n">
        <f aca="false">+K784+L784</f>
        <v>0</v>
      </c>
      <c r="K784" s="1" t="n">
        <v>0</v>
      </c>
      <c r="L784" s="1" t="n">
        <v>0</v>
      </c>
      <c r="M784" s="1" t="n">
        <v>0</v>
      </c>
    </row>
    <row r="785" customFormat="false" ht="10.2" hidden="false" customHeight="false" outlineLevel="0" collapsed="false">
      <c r="A785" s="1" t="s">
        <v>1512</v>
      </c>
      <c r="B785" s="1" t="s">
        <v>1513</v>
      </c>
      <c r="C785" s="1" t="n">
        <v>0</v>
      </c>
      <c r="D785" s="1" t="n">
        <f aca="false">+E785+F785</f>
        <v>0</v>
      </c>
      <c r="E785" s="1" t="n">
        <v>0</v>
      </c>
      <c r="F785" s="1" t="n">
        <v>0</v>
      </c>
      <c r="G785" s="1" t="n">
        <f aca="false">+H785+I785</f>
        <v>0</v>
      </c>
      <c r="H785" s="1" t="n">
        <v>0</v>
      </c>
      <c r="I785" s="1" t="n">
        <v>0</v>
      </c>
      <c r="J785" s="1" t="n">
        <f aca="false">+K785+L785</f>
        <v>0</v>
      </c>
      <c r="K785" s="1" t="n">
        <v>0</v>
      </c>
      <c r="L785" s="1" t="n">
        <v>0</v>
      </c>
      <c r="M785" s="1" t="n">
        <v>0</v>
      </c>
    </row>
    <row r="786" customFormat="false" ht="10.2" hidden="false" customHeight="false" outlineLevel="0" collapsed="false">
      <c r="A786" s="1" t="s">
        <v>1514</v>
      </c>
      <c r="B786" s="1" t="s">
        <v>1515</v>
      </c>
      <c r="C786" s="1" t="n">
        <v>0</v>
      </c>
      <c r="D786" s="1" t="n">
        <f aca="false">+E786+F786</f>
        <v>0</v>
      </c>
      <c r="E786" s="1" t="n">
        <v>0</v>
      </c>
      <c r="F786" s="1" t="n">
        <v>0</v>
      </c>
      <c r="G786" s="1" t="n">
        <f aca="false">+H786+I786</f>
        <v>0</v>
      </c>
      <c r="H786" s="1" t="n">
        <v>0</v>
      </c>
      <c r="I786" s="1" t="n">
        <v>0</v>
      </c>
      <c r="J786" s="1" t="n">
        <f aca="false">+K786+L786</f>
        <v>0</v>
      </c>
      <c r="K786" s="1" t="n">
        <v>0</v>
      </c>
      <c r="L786" s="1" t="n">
        <v>0</v>
      </c>
      <c r="M786" s="1" t="n">
        <v>0</v>
      </c>
    </row>
    <row r="787" customFormat="false" ht="10.2" hidden="false" customHeight="false" outlineLevel="0" collapsed="false">
      <c r="A787" s="1" t="s">
        <v>1516</v>
      </c>
      <c r="B787" s="1" t="s">
        <v>1517</v>
      </c>
      <c r="C787" s="1" t="n">
        <v>0</v>
      </c>
      <c r="D787" s="1" t="n">
        <f aca="false">+E787+F787</f>
        <v>0</v>
      </c>
      <c r="E787" s="1" t="n">
        <v>0</v>
      </c>
      <c r="F787" s="1" t="n">
        <v>0</v>
      </c>
      <c r="G787" s="1" t="n">
        <f aca="false">+H787+I787</f>
        <v>0</v>
      </c>
      <c r="H787" s="1" t="n">
        <v>0</v>
      </c>
      <c r="I787" s="1" t="n">
        <v>0</v>
      </c>
      <c r="J787" s="1" t="n">
        <f aca="false">+K787+L787</f>
        <v>0</v>
      </c>
      <c r="K787" s="1" t="n">
        <v>0</v>
      </c>
      <c r="L787" s="1" t="n">
        <v>0</v>
      </c>
      <c r="M787" s="1" t="n">
        <v>0</v>
      </c>
    </row>
    <row r="788" customFormat="false" ht="10.2" hidden="false" customHeight="false" outlineLevel="0" collapsed="false">
      <c r="A788" s="1" t="s">
        <v>1518</v>
      </c>
      <c r="B788" s="1" t="s">
        <v>1519</v>
      </c>
      <c r="C788" s="1" t="n">
        <v>0</v>
      </c>
      <c r="D788" s="1" t="n">
        <f aca="false">+E788+F788</f>
        <v>0</v>
      </c>
      <c r="E788" s="1" t="n">
        <v>0</v>
      </c>
      <c r="F788" s="1" t="n">
        <v>0</v>
      </c>
      <c r="G788" s="1" t="n">
        <f aca="false">+H788+I788</f>
        <v>0</v>
      </c>
      <c r="H788" s="1" t="n">
        <v>0</v>
      </c>
      <c r="I788" s="1" t="n">
        <v>0</v>
      </c>
      <c r="J788" s="1" t="n">
        <f aca="false">+K788+L788</f>
        <v>0</v>
      </c>
      <c r="K788" s="1" t="n">
        <v>0</v>
      </c>
      <c r="L788" s="1" t="n">
        <v>0</v>
      </c>
      <c r="M788" s="1" t="n">
        <v>0</v>
      </c>
    </row>
    <row r="789" customFormat="false" ht="10.2" hidden="false" customHeight="false" outlineLevel="0" collapsed="false">
      <c r="A789" s="1" t="s">
        <v>1520</v>
      </c>
      <c r="B789" s="1" t="s">
        <v>1521</v>
      </c>
      <c r="C789" s="1" t="n">
        <v>0</v>
      </c>
      <c r="D789" s="1" t="n">
        <f aca="false">+E789+F789</f>
        <v>0</v>
      </c>
      <c r="E789" s="1" t="n">
        <v>0</v>
      </c>
      <c r="F789" s="1" t="n">
        <v>0</v>
      </c>
      <c r="G789" s="1" t="n">
        <f aca="false">+H789+I789</f>
        <v>0</v>
      </c>
      <c r="H789" s="1" t="n">
        <v>0</v>
      </c>
      <c r="I789" s="1" t="n">
        <v>0</v>
      </c>
      <c r="J789" s="1" t="n">
        <f aca="false">+K789+L789</f>
        <v>0</v>
      </c>
      <c r="K789" s="1" t="n">
        <v>0</v>
      </c>
      <c r="L789" s="1" t="n">
        <v>0</v>
      </c>
      <c r="M789" s="1" t="n">
        <v>0</v>
      </c>
    </row>
    <row r="790" customFormat="false" ht="10.2" hidden="false" customHeight="false" outlineLevel="0" collapsed="false">
      <c r="A790" s="1" t="s">
        <v>1522</v>
      </c>
      <c r="B790" s="1" t="s">
        <v>1523</v>
      </c>
      <c r="C790" s="1" t="n">
        <v>0</v>
      </c>
      <c r="D790" s="1" t="n">
        <f aca="false">+E790+F790</f>
        <v>0</v>
      </c>
      <c r="E790" s="1" t="n">
        <v>0</v>
      </c>
      <c r="F790" s="1" t="n">
        <v>0</v>
      </c>
      <c r="G790" s="1" t="n">
        <f aca="false">+H790+I790</f>
        <v>0</v>
      </c>
      <c r="H790" s="1" t="n">
        <v>0</v>
      </c>
      <c r="I790" s="1" t="n">
        <v>0</v>
      </c>
      <c r="J790" s="1" t="n">
        <f aca="false">+K790+L790</f>
        <v>0</v>
      </c>
      <c r="K790" s="1" t="n">
        <v>0</v>
      </c>
      <c r="L790" s="1" t="n">
        <v>0</v>
      </c>
      <c r="M790" s="1" t="n">
        <v>0</v>
      </c>
    </row>
    <row r="791" customFormat="false" ht="10.2" hidden="false" customHeight="false" outlineLevel="0" collapsed="false">
      <c r="A791" s="1" t="s">
        <v>1524</v>
      </c>
      <c r="B791" s="1" t="s">
        <v>1525</v>
      </c>
      <c r="C791" s="1" t="n">
        <v>0</v>
      </c>
      <c r="D791" s="1" t="n">
        <f aca="false">+E791+F791</f>
        <v>0</v>
      </c>
      <c r="E791" s="1" t="n">
        <v>0</v>
      </c>
      <c r="F791" s="1" t="n">
        <v>0</v>
      </c>
      <c r="G791" s="1" t="n">
        <f aca="false">+H791+I791</f>
        <v>0</v>
      </c>
      <c r="H791" s="1" t="n">
        <v>0</v>
      </c>
      <c r="I791" s="1" t="n">
        <v>0</v>
      </c>
      <c r="J791" s="1" t="n">
        <f aca="false">+K791+L791</f>
        <v>0</v>
      </c>
      <c r="K791" s="1" t="n">
        <v>0</v>
      </c>
      <c r="L791" s="1" t="n">
        <v>0</v>
      </c>
      <c r="M791" s="1" t="n">
        <v>0</v>
      </c>
    </row>
    <row r="792" customFormat="false" ht="10.2" hidden="false" customHeight="false" outlineLevel="0" collapsed="false">
      <c r="A792" s="1" t="s">
        <v>1526</v>
      </c>
      <c r="B792" s="1" t="s">
        <v>1527</v>
      </c>
      <c r="C792" s="1" t="n">
        <v>0</v>
      </c>
      <c r="D792" s="1" t="n">
        <f aca="false">+E792+F792</f>
        <v>0</v>
      </c>
      <c r="E792" s="1" t="n">
        <v>0</v>
      </c>
      <c r="F792" s="1" t="n">
        <v>0</v>
      </c>
      <c r="G792" s="1" t="n">
        <f aca="false">+H792+I792</f>
        <v>0</v>
      </c>
      <c r="H792" s="1" t="n">
        <v>0</v>
      </c>
      <c r="I792" s="1" t="n">
        <v>0</v>
      </c>
      <c r="J792" s="1" t="n">
        <f aca="false">+K792+L792</f>
        <v>0</v>
      </c>
      <c r="K792" s="1" t="n">
        <v>0</v>
      </c>
      <c r="L792" s="1" t="n">
        <v>0</v>
      </c>
      <c r="M792" s="1" t="n">
        <v>0</v>
      </c>
    </row>
    <row r="793" customFormat="false" ht="10.2" hidden="false" customHeight="false" outlineLevel="0" collapsed="false">
      <c r="A793" s="1" t="s">
        <v>1528</v>
      </c>
      <c r="B793" s="1" t="s">
        <v>1529</v>
      </c>
      <c r="C793" s="1" t="n">
        <v>0</v>
      </c>
      <c r="D793" s="1" t="n">
        <f aca="false">+E793+F793</f>
        <v>0</v>
      </c>
      <c r="E793" s="1" t="n">
        <v>0</v>
      </c>
      <c r="F793" s="1" t="n">
        <v>0</v>
      </c>
      <c r="G793" s="1" t="n">
        <f aca="false">+H793+I793</f>
        <v>0</v>
      </c>
      <c r="H793" s="1" t="n">
        <v>0</v>
      </c>
      <c r="I793" s="1" t="n">
        <v>0</v>
      </c>
      <c r="J793" s="1" t="n">
        <f aca="false">+K793+L793</f>
        <v>0</v>
      </c>
      <c r="K793" s="1" t="n">
        <v>0</v>
      </c>
      <c r="L793" s="1" t="n">
        <v>0</v>
      </c>
      <c r="M793" s="1" t="n">
        <v>0</v>
      </c>
    </row>
    <row r="794" customFormat="false" ht="10.2" hidden="false" customHeight="false" outlineLevel="0" collapsed="false">
      <c r="A794" s="1" t="s">
        <v>1530</v>
      </c>
      <c r="B794" s="1" t="s">
        <v>1531</v>
      </c>
      <c r="C794" s="1" t="n">
        <v>0</v>
      </c>
      <c r="D794" s="1" t="n">
        <f aca="false">+E794+F794</f>
        <v>0</v>
      </c>
      <c r="E794" s="1" t="n">
        <v>0</v>
      </c>
      <c r="F794" s="1" t="n">
        <v>0</v>
      </c>
      <c r="G794" s="1" t="n">
        <f aca="false">+H794+I794</f>
        <v>0</v>
      </c>
      <c r="H794" s="1" t="n">
        <v>0</v>
      </c>
      <c r="I794" s="1" t="n">
        <v>0</v>
      </c>
      <c r="J794" s="1" t="n">
        <f aca="false">+K794+L794</f>
        <v>0</v>
      </c>
      <c r="K794" s="1" t="n">
        <v>0</v>
      </c>
      <c r="L794" s="1" t="n">
        <v>0</v>
      </c>
      <c r="M794" s="1" t="n">
        <v>0</v>
      </c>
    </row>
    <row r="795" customFormat="false" ht="10.2" hidden="false" customHeight="false" outlineLevel="0" collapsed="false">
      <c r="A795" s="1" t="s">
        <v>1532</v>
      </c>
      <c r="B795" s="1" t="s">
        <v>1533</v>
      </c>
      <c r="C795" s="1" t="n">
        <v>0</v>
      </c>
      <c r="D795" s="1" t="n">
        <f aca="false">+E795+F795</f>
        <v>0</v>
      </c>
      <c r="E795" s="1" t="n">
        <v>0</v>
      </c>
      <c r="F795" s="1" t="n">
        <v>0</v>
      </c>
      <c r="G795" s="1" t="n">
        <f aca="false">+H795+I795</f>
        <v>0</v>
      </c>
      <c r="H795" s="1" t="n">
        <v>0</v>
      </c>
      <c r="I795" s="1" t="n">
        <v>0</v>
      </c>
      <c r="J795" s="1" t="n">
        <f aca="false">+K795+L795</f>
        <v>0</v>
      </c>
      <c r="K795" s="1" t="n">
        <v>0</v>
      </c>
      <c r="L795" s="1" t="n">
        <v>0</v>
      </c>
      <c r="M795" s="1" t="n">
        <v>0</v>
      </c>
    </row>
    <row r="796" customFormat="false" ht="10.2" hidden="false" customHeight="false" outlineLevel="0" collapsed="false">
      <c r="A796" s="1" t="s">
        <v>1534</v>
      </c>
      <c r="B796" s="1" t="s">
        <v>1535</v>
      </c>
      <c r="C796" s="1" t="n">
        <v>0</v>
      </c>
      <c r="D796" s="1" t="n">
        <f aca="false">+E796+F796</f>
        <v>0</v>
      </c>
      <c r="E796" s="1" t="n">
        <v>0</v>
      </c>
      <c r="F796" s="1" t="n">
        <v>0</v>
      </c>
      <c r="G796" s="1" t="n">
        <f aca="false">+H796+I796</f>
        <v>0</v>
      </c>
      <c r="H796" s="1" t="n">
        <v>0</v>
      </c>
      <c r="I796" s="1" t="n">
        <v>0</v>
      </c>
      <c r="J796" s="1" t="n">
        <f aca="false">+K796+L796</f>
        <v>0</v>
      </c>
      <c r="K796" s="1" t="n">
        <v>0</v>
      </c>
      <c r="L796" s="1" t="n">
        <v>0</v>
      </c>
      <c r="M796" s="1" t="n">
        <v>0</v>
      </c>
    </row>
    <row r="797" customFormat="false" ht="10.2" hidden="false" customHeight="false" outlineLevel="0" collapsed="false">
      <c r="A797" s="1" t="s">
        <v>1536</v>
      </c>
      <c r="B797" s="1" t="s">
        <v>1537</v>
      </c>
      <c r="C797" s="1" t="n">
        <v>0</v>
      </c>
      <c r="D797" s="1" t="n">
        <f aca="false">+E797+F797</f>
        <v>0</v>
      </c>
      <c r="E797" s="1" t="n">
        <v>0</v>
      </c>
      <c r="F797" s="1" t="n">
        <v>0</v>
      </c>
      <c r="G797" s="1" t="n">
        <f aca="false">+H797+I797</f>
        <v>0</v>
      </c>
      <c r="H797" s="1" t="n">
        <v>0</v>
      </c>
      <c r="I797" s="1" t="n">
        <v>0</v>
      </c>
      <c r="J797" s="1" t="n">
        <f aca="false">+K797+L797</f>
        <v>0</v>
      </c>
      <c r="K797" s="1" t="n">
        <v>0</v>
      </c>
      <c r="L797" s="1" t="n">
        <v>0</v>
      </c>
      <c r="M797" s="1" t="n">
        <v>0</v>
      </c>
    </row>
    <row r="798" customFormat="false" ht="10.2" hidden="false" customHeight="false" outlineLevel="0" collapsed="false">
      <c r="A798" s="1" t="s">
        <v>1538</v>
      </c>
      <c r="B798" s="1" t="s">
        <v>1539</v>
      </c>
      <c r="C798" s="1" t="n">
        <v>0</v>
      </c>
      <c r="D798" s="1" t="n">
        <f aca="false">+E798+F798</f>
        <v>0</v>
      </c>
      <c r="E798" s="1" t="n">
        <v>0</v>
      </c>
      <c r="F798" s="1" t="n">
        <v>0</v>
      </c>
      <c r="G798" s="1" t="n">
        <f aca="false">+H798+I798</f>
        <v>0</v>
      </c>
      <c r="H798" s="1" t="n">
        <v>0</v>
      </c>
      <c r="I798" s="1" t="n">
        <v>0</v>
      </c>
      <c r="J798" s="1" t="n">
        <f aca="false">+K798+L798</f>
        <v>0</v>
      </c>
      <c r="K798" s="1" t="n">
        <v>0</v>
      </c>
      <c r="L798" s="1" t="n">
        <v>0</v>
      </c>
      <c r="M798" s="1" t="n">
        <v>0</v>
      </c>
    </row>
    <row r="799" customFormat="false" ht="10.2" hidden="false" customHeight="false" outlineLevel="0" collapsed="false">
      <c r="A799" s="1" t="s">
        <v>1540</v>
      </c>
      <c r="B799" s="1" t="s">
        <v>1541</v>
      </c>
      <c r="C799" s="1" t="n">
        <v>13</v>
      </c>
      <c r="D799" s="1" t="n">
        <f aca="false">+E799+F799</f>
        <v>4</v>
      </c>
      <c r="E799" s="1" t="n">
        <v>3</v>
      </c>
      <c r="F799" s="1" t="n">
        <v>1</v>
      </c>
      <c r="G799" s="1" t="n">
        <f aca="false">+H799+I799</f>
        <v>9</v>
      </c>
      <c r="H799" s="1" t="n">
        <v>8</v>
      </c>
      <c r="I799" s="1" t="n">
        <v>1</v>
      </c>
      <c r="J799" s="1" t="n">
        <f aca="false">+K799+L799</f>
        <v>0</v>
      </c>
      <c r="K799" s="1" t="n">
        <v>0</v>
      </c>
      <c r="L799" s="1" t="n">
        <v>0</v>
      </c>
      <c r="M799" s="1" t="n">
        <v>0</v>
      </c>
    </row>
    <row r="800" customFormat="false" ht="10.2" hidden="false" customHeight="false" outlineLevel="0" collapsed="false">
      <c r="A800" s="1" t="s">
        <v>1542</v>
      </c>
      <c r="B800" s="1" t="s">
        <v>1543</v>
      </c>
      <c r="C800" s="1" t="n">
        <v>13</v>
      </c>
      <c r="D800" s="1" t="n">
        <f aca="false">+E800+F800</f>
        <v>4</v>
      </c>
      <c r="E800" s="1" t="n">
        <v>3</v>
      </c>
      <c r="F800" s="1" t="n">
        <v>1</v>
      </c>
      <c r="G800" s="1" t="n">
        <f aca="false">+H800+I800</f>
        <v>9</v>
      </c>
      <c r="H800" s="1" t="n">
        <v>8</v>
      </c>
      <c r="I800" s="1" t="n">
        <v>1</v>
      </c>
      <c r="J800" s="1" t="n">
        <f aca="false">+K800+L800</f>
        <v>0</v>
      </c>
      <c r="K800" s="1" t="n">
        <v>0</v>
      </c>
      <c r="L800" s="1" t="n">
        <v>0</v>
      </c>
      <c r="M800" s="1" t="n">
        <v>0</v>
      </c>
    </row>
    <row r="801" customFormat="false" ht="10.2" hidden="false" customHeight="false" outlineLevel="0" collapsed="false">
      <c r="A801" s="1" t="s">
        <v>1544</v>
      </c>
      <c r="B801" s="1" t="s">
        <v>1545</v>
      </c>
      <c r="C801" s="1" t="n">
        <v>13</v>
      </c>
      <c r="D801" s="1" t="n">
        <f aca="false">+E801+F801</f>
        <v>4</v>
      </c>
      <c r="E801" s="1" t="n">
        <v>3</v>
      </c>
      <c r="F801" s="1" t="n">
        <v>1</v>
      </c>
      <c r="G801" s="1" t="n">
        <f aca="false">+H801+I801</f>
        <v>9</v>
      </c>
      <c r="H801" s="1" t="n">
        <v>8</v>
      </c>
      <c r="I801" s="1" t="n">
        <v>1</v>
      </c>
      <c r="J801" s="1" t="n">
        <f aca="false">+K801+L801</f>
        <v>0</v>
      </c>
      <c r="K801" s="1" t="n">
        <v>0</v>
      </c>
      <c r="L801" s="1" t="n">
        <v>0</v>
      </c>
      <c r="M801" s="1" t="n">
        <v>0</v>
      </c>
    </row>
    <row r="802" customFormat="false" ht="10.2" hidden="false" customHeight="false" outlineLevel="0" collapsed="false">
      <c r="A802" s="1" t="s">
        <v>1546</v>
      </c>
      <c r="B802" s="1" t="s">
        <v>1547</v>
      </c>
      <c r="C802" s="1" t="n">
        <v>0</v>
      </c>
      <c r="D802" s="1" t="n">
        <f aca="false">+E802+F802</f>
        <v>0</v>
      </c>
      <c r="E802" s="1" t="n">
        <v>0</v>
      </c>
      <c r="F802" s="1" t="n">
        <v>0</v>
      </c>
      <c r="G802" s="1" t="n">
        <f aca="false">+H802+I802</f>
        <v>0</v>
      </c>
      <c r="H802" s="1" t="n">
        <v>0</v>
      </c>
      <c r="I802" s="1" t="n">
        <v>0</v>
      </c>
      <c r="J802" s="1" t="n">
        <f aca="false">+K802+L802</f>
        <v>0</v>
      </c>
      <c r="K802" s="1" t="n">
        <v>0</v>
      </c>
      <c r="L802" s="1" t="n">
        <v>0</v>
      </c>
      <c r="M802" s="1" t="n">
        <v>0</v>
      </c>
    </row>
    <row r="803" customFormat="false" ht="10.2" hidden="false" customHeight="false" outlineLevel="0" collapsed="false">
      <c r="A803" s="1" t="s">
        <v>1548</v>
      </c>
      <c r="B803" s="1" t="s">
        <v>1549</v>
      </c>
      <c r="C803" s="1" t="n">
        <v>10</v>
      </c>
      <c r="D803" s="1" t="n">
        <f aca="false">+E803+F803</f>
        <v>5</v>
      </c>
      <c r="E803" s="1" t="n">
        <v>4</v>
      </c>
      <c r="F803" s="1" t="n">
        <v>1</v>
      </c>
      <c r="G803" s="1" t="n">
        <f aca="false">+H803+I803</f>
        <v>5</v>
      </c>
      <c r="H803" s="1" t="n">
        <v>4</v>
      </c>
      <c r="I803" s="1" t="n">
        <v>1</v>
      </c>
      <c r="J803" s="1" t="n">
        <f aca="false">+K803+L803</f>
        <v>0</v>
      </c>
      <c r="K803" s="1" t="n">
        <v>0</v>
      </c>
      <c r="L803" s="1" t="n">
        <v>0</v>
      </c>
      <c r="M803" s="1" t="n">
        <v>0</v>
      </c>
    </row>
    <row r="804" customFormat="false" ht="10.2" hidden="false" customHeight="false" outlineLevel="0" collapsed="false">
      <c r="A804" s="1" t="s">
        <v>1550</v>
      </c>
      <c r="B804" s="1" t="s">
        <v>1551</v>
      </c>
      <c r="C804" s="1" t="n">
        <v>4</v>
      </c>
      <c r="D804" s="1" t="n">
        <f aca="false">+E804+F804</f>
        <v>2</v>
      </c>
      <c r="E804" s="1" t="n">
        <v>2</v>
      </c>
      <c r="F804" s="1" t="n">
        <v>0</v>
      </c>
      <c r="G804" s="1" t="n">
        <f aca="false">+H804+I804</f>
        <v>2</v>
      </c>
      <c r="H804" s="1" t="n">
        <v>2</v>
      </c>
      <c r="I804" s="1" t="n">
        <v>0</v>
      </c>
      <c r="J804" s="1" t="n">
        <f aca="false">+K804+L804</f>
        <v>0</v>
      </c>
      <c r="K804" s="1" t="n">
        <v>0</v>
      </c>
      <c r="L804" s="1" t="n">
        <v>0</v>
      </c>
      <c r="M804" s="1" t="n">
        <v>0</v>
      </c>
    </row>
    <row r="805" customFormat="false" ht="10.2" hidden="false" customHeight="false" outlineLevel="0" collapsed="false">
      <c r="A805" s="1" t="s">
        <v>1552</v>
      </c>
      <c r="B805" s="1" t="s">
        <v>1553</v>
      </c>
      <c r="C805" s="1" t="n">
        <v>0</v>
      </c>
      <c r="D805" s="1" t="n">
        <f aca="false">+E805+F805</f>
        <v>0</v>
      </c>
      <c r="E805" s="1" t="n">
        <v>0</v>
      </c>
      <c r="F805" s="1" t="n">
        <v>0</v>
      </c>
      <c r="G805" s="1" t="n">
        <f aca="false">+H805+I805</f>
        <v>0</v>
      </c>
      <c r="H805" s="1" t="n">
        <v>0</v>
      </c>
      <c r="I805" s="1" t="n">
        <v>0</v>
      </c>
      <c r="J805" s="1" t="n">
        <f aca="false">+K805+L805</f>
        <v>0</v>
      </c>
      <c r="K805" s="1" t="n">
        <v>0</v>
      </c>
      <c r="L805" s="1" t="n">
        <v>0</v>
      </c>
      <c r="M805" s="1" t="n">
        <v>0</v>
      </c>
    </row>
    <row r="806" customFormat="false" ht="10.2" hidden="false" customHeight="false" outlineLevel="0" collapsed="false">
      <c r="A806" s="1" t="s">
        <v>1554</v>
      </c>
      <c r="B806" s="1" t="s">
        <v>1555</v>
      </c>
      <c r="C806" s="1" t="n">
        <v>4</v>
      </c>
      <c r="D806" s="1" t="n">
        <f aca="false">+E806+F806</f>
        <v>2</v>
      </c>
      <c r="E806" s="1" t="n">
        <v>2</v>
      </c>
      <c r="F806" s="1" t="n">
        <v>0</v>
      </c>
      <c r="G806" s="1" t="n">
        <f aca="false">+H806+I806</f>
        <v>2</v>
      </c>
      <c r="H806" s="1" t="n">
        <v>2</v>
      </c>
      <c r="I806" s="1" t="n">
        <v>0</v>
      </c>
      <c r="J806" s="1" t="n">
        <f aca="false">+K806+L806</f>
        <v>0</v>
      </c>
      <c r="K806" s="1" t="n">
        <v>0</v>
      </c>
      <c r="L806" s="1" t="n">
        <v>0</v>
      </c>
      <c r="M806" s="1" t="n">
        <v>0</v>
      </c>
    </row>
    <row r="807" customFormat="false" ht="10.2" hidden="false" customHeight="false" outlineLevel="0" collapsed="false">
      <c r="A807" s="1" t="s">
        <v>1556</v>
      </c>
      <c r="B807" s="1" t="s">
        <v>1557</v>
      </c>
      <c r="C807" s="1" t="n">
        <v>0</v>
      </c>
      <c r="D807" s="1" t="n">
        <f aca="false">+E807+F807</f>
        <v>0</v>
      </c>
      <c r="E807" s="1" t="n">
        <v>0</v>
      </c>
      <c r="F807" s="1" t="n">
        <v>0</v>
      </c>
      <c r="G807" s="1" t="n">
        <f aca="false">+H807+I807</f>
        <v>0</v>
      </c>
      <c r="H807" s="1" t="n">
        <v>0</v>
      </c>
      <c r="I807" s="1" t="n">
        <v>0</v>
      </c>
      <c r="J807" s="1" t="n">
        <f aca="false">+K807+L807</f>
        <v>0</v>
      </c>
      <c r="K807" s="1" t="n">
        <v>0</v>
      </c>
      <c r="L807" s="1" t="n">
        <v>0</v>
      </c>
      <c r="M807" s="1" t="n">
        <v>0</v>
      </c>
    </row>
    <row r="808" customFormat="false" ht="10.2" hidden="false" customHeight="false" outlineLevel="0" collapsed="false">
      <c r="A808" s="1" t="s">
        <v>1558</v>
      </c>
      <c r="B808" s="1" t="s">
        <v>1559</v>
      </c>
      <c r="C808" s="1" t="n">
        <v>4</v>
      </c>
      <c r="D808" s="1" t="n">
        <f aca="false">+E808+F808</f>
        <v>3</v>
      </c>
      <c r="E808" s="1" t="n">
        <v>2</v>
      </c>
      <c r="F808" s="1" t="n">
        <v>1</v>
      </c>
      <c r="G808" s="1" t="n">
        <f aca="false">+H808+I808</f>
        <v>1</v>
      </c>
      <c r="H808" s="1" t="n">
        <v>1</v>
      </c>
      <c r="I808" s="1" t="n">
        <v>0</v>
      </c>
      <c r="J808" s="1" t="n">
        <f aca="false">+K808+L808</f>
        <v>0</v>
      </c>
      <c r="K808" s="1" t="n">
        <v>0</v>
      </c>
      <c r="L808" s="1" t="n">
        <v>0</v>
      </c>
      <c r="M808" s="1" t="n">
        <v>0</v>
      </c>
    </row>
    <row r="809" customFormat="false" ht="10.2" hidden="false" customHeight="false" outlineLevel="0" collapsed="false">
      <c r="A809" s="1" t="s">
        <v>1560</v>
      </c>
      <c r="B809" s="1" t="s">
        <v>683</v>
      </c>
      <c r="C809" s="1" t="n">
        <v>4</v>
      </c>
      <c r="D809" s="1" t="n">
        <f aca="false">+E809+F809</f>
        <v>3</v>
      </c>
      <c r="E809" s="1" t="n">
        <v>2</v>
      </c>
      <c r="F809" s="1" t="n">
        <v>1</v>
      </c>
      <c r="G809" s="1" t="n">
        <f aca="false">+H809+I809</f>
        <v>1</v>
      </c>
      <c r="H809" s="1" t="n">
        <v>1</v>
      </c>
      <c r="I809" s="1" t="n">
        <v>0</v>
      </c>
      <c r="J809" s="1" t="n">
        <f aca="false">+K809+L809</f>
        <v>0</v>
      </c>
      <c r="K809" s="1" t="n">
        <v>0</v>
      </c>
      <c r="L809" s="1" t="n">
        <v>0</v>
      </c>
      <c r="M809" s="1" t="n">
        <v>0</v>
      </c>
    </row>
    <row r="810" customFormat="false" ht="10.2" hidden="false" customHeight="false" outlineLevel="0" collapsed="false">
      <c r="A810" s="1" t="s">
        <v>1561</v>
      </c>
      <c r="B810" s="1" t="s">
        <v>1562</v>
      </c>
      <c r="C810" s="1" t="n">
        <v>2</v>
      </c>
      <c r="D810" s="1" t="n">
        <f aca="false">+E810+F810</f>
        <v>0</v>
      </c>
      <c r="E810" s="1" t="n">
        <v>0</v>
      </c>
      <c r="F810" s="1" t="n">
        <v>0</v>
      </c>
      <c r="G810" s="1" t="n">
        <f aca="false">+H810+I810</f>
        <v>2</v>
      </c>
      <c r="H810" s="1" t="n">
        <v>1</v>
      </c>
      <c r="I810" s="1" t="n">
        <v>1</v>
      </c>
      <c r="J810" s="1" t="n">
        <f aca="false">+K810+L810</f>
        <v>0</v>
      </c>
      <c r="K810" s="1" t="n">
        <v>0</v>
      </c>
      <c r="L810" s="1" t="n">
        <v>0</v>
      </c>
      <c r="M810" s="1" t="n">
        <v>0</v>
      </c>
    </row>
    <row r="811" customFormat="false" ht="10.2" hidden="false" customHeight="false" outlineLevel="0" collapsed="false">
      <c r="A811" s="1" t="s">
        <v>1563</v>
      </c>
      <c r="B811" s="1" t="s">
        <v>1564</v>
      </c>
      <c r="C811" s="1" t="n">
        <v>143</v>
      </c>
      <c r="D811" s="1" t="n">
        <f aca="false">+E811+F811</f>
        <v>33</v>
      </c>
      <c r="E811" s="1" t="n">
        <v>29</v>
      </c>
      <c r="F811" s="1" t="n">
        <v>4</v>
      </c>
      <c r="G811" s="1" t="n">
        <f aca="false">+H811+I811</f>
        <v>107</v>
      </c>
      <c r="H811" s="1" t="n">
        <v>95</v>
      </c>
      <c r="I811" s="1" t="n">
        <v>12</v>
      </c>
      <c r="J811" s="1" t="n">
        <f aca="false">+K811+L811</f>
        <v>3</v>
      </c>
      <c r="K811" s="1" t="n">
        <v>2</v>
      </c>
      <c r="L811" s="1" t="n">
        <v>1</v>
      </c>
      <c r="M811" s="1" t="n">
        <v>0</v>
      </c>
    </row>
    <row r="812" customFormat="false" ht="10.2" hidden="false" customHeight="false" outlineLevel="0" collapsed="false">
      <c r="A812" s="1" t="s">
        <v>1565</v>
      </c>
      <c r="B812" s="1" t="s">
        <v>1566</v>
      </c>
      <c r="C812" s="1" t="n">
        <v>141</v>
      </c>
      <c r="D812" s="1" t="n">
        <f aca="false">+E812+F812</f>
        <v>33</v>
      </c>
      <c r="E812" s="1" t="n">
        <v>29</v>
      </c>
      <c r="F812" s="1" t="n">
        <v>4</v>
      </c>
      <c r="G812" s="1" t="n">
        <f aca="false">+H812+I812</f>
        <v>105</v>
      </c>
      <c r="H812" s="1" t="n">
        <v>93</v>
      </c>
      <c r="I812" s="1" t="n">
        <v>12</v>
      </c>
      <c r="J812" s="1" t="n">
        <f aca="false">+K812+L812</f>
        <v>3</v>
      </c>
      <c r="K812" s="1" t="n">
        <v>2</v>
      </c>
      <c r="L812" s="1" t="n">
        <v>1</v>
      </c>
      <c r="M812" s="1" t="n">
        <v>0</v>
      </c>
    </row>
    <row r="813" customFormat="false" ht="10.2" hidden="false" customHeight="false" outlineLevel="0" collapsed="false">
      <c r="A813" s="1" t="s">
        <v>1567</v>
      </c>
      <c r="B813" s="1" t="s">
        <v>1568</v>
      </c>
      <c r="C813" s="1" t="n">
        <v>134</v>
      </c>
      <c r="D813" s="1" t="n">
        <f aca="false">+E813+F813</f>
        <v>33</v>
      </c>
      <c r="E813" s="1" t="n">
        <v>29</v>
      </c>
      <c r="F813" s="1" t="n">
        <v>4</v>
      </c>
      <c r="G813" s="1" t="n">
        <f aca="false">+H813+I813</f>
        <v>98</v>
      </c>
      <c r="H813" s="1" t="n">
        <v>86</v>
      </c>
      <c r="I813" s="1" t="n">
        <v>12</v>
      </c>
      <c r="J813" s="1" t="n">
        <f aca="false">+K813+L813</f>
        <v>3</v>
      </c>
      <c r="K813" s="1" t="n">
        <v>2</v>
      </c>
      <c r="L813" s="1" t="n">
        <v>1</v>
      </c>
      <c r="M813" s="1" t="n">
        <v>0</v>
      </c>
    </row>
    <row r="814" customFormat="false" ht="10.2" hidden="false" customHeight="false" outlineLevel="0" collapsed="false">
      <c r="A814" s="1" t="s">
        <v>1569</v>
      </c>
      <c r="B814" s="1" t="s">
        <v>1570</v>
      </c>
      <c r="C814" s="1" t="n">
        <v>31</v>
      </c>
      <c r="D814" s="1" t="n">
        <f aca="false">+E814+F814</f>
        <v>7</v>
      </c>
      <c r="E814" s="1" t="n">
        <v>6</v>
      </c>
      <c r="F814" s="1" t="n">
        <v>1</v>
      </c>
      <c r="G814" s="1" t="n">
        <f aca="false">+H814+I814</f>
        <v>24</v>
      </c>
      <c r="H814" s="1" t="n">
        <v>19</v>
      </c>
      <c r="I814" s="1" t="n">
        <v>5</v>
      </c>
      <c r="J814" s="1" t="n">
        <f aca="false">+K814+L814</f>
        <v>0</v>
      </c>
      <c r="K814" s="1" t="n">
        <v>0</v>
      </c>
      <c r="L814" s="1" t="n">
        <v>0</v>
      </c>
      <c r="M814" s="1" t="n">
        <v>0</v>
      </c>
    </row>
    <row r="815" customFormat="false" ht="10.2" hidden="false" customHeight="false" outlineLevel="0" collapsed="false">
      <c r="A815" s="1" t="s">
        <v>1571</v>
      </c>
      <c r="B815" s="1" t="s">
        <v>1572</v>
      </c>
      <c r="C815" s="1" t="n">
        <v>12</v>
      </c>
      <c r="D815" s="1" t="n">
        <f aca="false">+E815+F815</f>
        <v>3</v>
      </c>
      <c r="E815" s="1" t="n">
        <v>2</v>
      </c>
      <c r="F815" s="1" t="n">
        <v>1</v>
      </c>
      <c r="G815" s="1" t="n">
        <f aca="false">+H815+I815</f>
        <v>8</v>
      </c>
      <c r="H815" s="1" t="n">
        <v>8</v>
      </c>
      <c r="I815" s="1" t="n">
        <v>0</v>
      </c>
      <c r="J815" s="1" t="n">
        <f aca="false">+K815+L815</f>
        <v>1</v>
      </c>
      <c r="K815" s="1" t="n">
        <v>0</v>
      </c>
      <c r="L815" s="1" t="n">
        <v>1</v>
      </c>
      <c r="M815" s="1" t="n">
        <v>0</v>
      </c>
    </row>
    <row r="816" customFormat="false" ht="10.2" hidden="false" customHeight="false" outlineLevel="0" collapsed="false">
      <c r="A816" s="1" t="s">
        <v>1573</v>
      </c>
      <c r="B816" s="1" t="s">
        <v>30</v>
      </c>
      <c r="C816" s="1" t="n">
        <v>75</v>
      </c>
      <c r="D816" s="1" t="n">
        <f aca="false">+E816+F816</f>
        <v>17</v>
      </c>
      <c r="E816" s="1" t="n">
        <v>15</v>
      </c>
      <c r="F816" s="1" t="n">
        <v>2</v>
      </c>
      <c r="G816" s="1" t="n">
        <f aca="false">+H816+I816</f>
        <v>56</v>
      </c>
      <c r="H816" s="1" t="n">
        <v>50</v>
      </c>
      <c r="I816" s="1" t="n">
        <v>6</v>
      </c>
      <c r="J816" s="1" t="n">
        <f aca="false">+K816+L816</f>
        <v>2</v>
      </c>
      <c r="K816" s="1" t="n">
        <v>2</v>
      </c>
      <c r="L816" s="1" t="n">
        <v>0</v>
      </c>
      <c r="M816" s="1" t="n">
        <v>0</v>
      </c>
    </row>
    <row r="817" customFormat="false" ht="10.2" hidden="false" customHeight="false" outlineLevel="0" collapsed="false">
      <c r="A817" s="1" t="s">
        <v>1574</v>
      </c>
      <c r="B817" s="1" t="s">
        <v>945</v>
      </c>
      <c r="C817" s="1" t="n">
        <v>1</v>
      </c>
      <c r="D817" s="1" t="n">
        <f aca="false">+E817+F817</f>
        <v>0</v>
      </c>
      <c r="E817" s="1" t="n">
        <v>0</v>
      </c>
      <c r="F817" s="1" t="n">
        <v>0</v>
      </c>
      <c r="G817" s="1" t="n">
        <f aca="false">+H817+I817</f>
        <v>1</v>
      </c>
      <c r="H817" s="1" t="n">
        <v>1</v>
      </c>
      <c r="I817" s="1" t="n">
        <v>0</v>
      </c>
      <c r="J817" s="1" t="n">
        <f aca="false">+K817+L817</f>
        <v>0</v>
      </c>
      <c r="K817" s="1" t="n">
        <v>0</v>
      </c>
      <c r="L817" s="1" t="n">
        <v>0</v>
      </c>
      <c r="M817" s="1" t="n">
        <v>0</v>
      </c>
    </row>
    <row r="818" customFormat="false" ht="10.2" hidden="false" customHeight="false" outlineLevel="0" collapsed="false">
      <c r="A818" s="1" t="s">
        <v>1575</v>
      </c>
      <c r="B818" s="1" t="s">
        <v>1576</v>
      </c>
      <c r="C818" s="1" t="n">
        <v>11</v>
      </c>
      <c r="D818" s="1" t="n">
        <f aca="false">+E818+F818</f>
        <v>4</v>
      </c>
      <c r="E818" s="1" t="n">
        <v>4</v>
      </c>
      <c r="F818" s="1" t="n">
        <v>0</v>
      </c>
      <c r="G818" s="1" t="n">
        <f aca="false">+H818+I818</f>
        <v>7</v>
      </c>
      <c r="H818" s="1" t="n">
        <v>6</v>
      </c>
      <c r="I818" s="1" t="n">
        <v>1</v>
      </c>
      <c r="J818" s="1" t="n">
        <f aca="false">+K818+L818</f>
        <v>0</v>
      </c>
      <c r="K818" s="1" t="n">
        <v>0</v>
      </c>
      <c r="L818" s="1" t="n">
        <v>0</v>
      </c>
      <c r="M818" s="1" t="n">
        <v>0</v>
      </c>
    </row>
    <row r="819" customFormat="false" ht="10.2" hidden="false" customHeight="false" outlineLevel="0" collapsed="false">
      <c r="A819" s="1" t="s">
        <v>1577</v>
      </c>
      <c r="B819" s="1" t="s">
        <v>1129</v>
      </c>
      <c r="C819" s="1" t="n">
        <v>4</v>
      </c>
      <c r="D819" s="1" t="n">
        <f aca="false">+E819+F819</f>
        <v>2</v>
      </c>
      <c r="E819" s="1" t="n">
        <v>2</v>
      </c>
      <c r="F819" s="1" t="n">
        <v>0</v>
      </c>
      <c r="G819" s="1" t="n">
        <f aca="false">+H819+I819</f>
        <v>2</v>
      </c>
      <c r="H819" s="1" t="n">
        <v>2</v>
      </c>
      <c r="I819" s="1" t="n">
        <v>0</v>
      </c>
      <c r="J819" s="1" t="n">
        <f aca="false">+K819+L819</f>
        <v>0</v>
      </c>
      <c r="K819" s="1" t="n">
        <v>0</v>
      </c>
      <c r="L819" s="1" t="n">
        <v>0</v>
      </c>
      <c r="M819" s="1" t="n">
        <v>0</v>
      </c>
    </row>
    <row r="820" customFormat="false" ht="10.2" hidden="false" customHeight="false" outlineLevel="0" collapsed="false">
      <c r="A820" s="1" t="s">
        <v>1578</v>
      </c>
      <c r="B820" s="1" t="s">
        <v>1579</v>
      </c>
      <c r="C820" s="1" t="n">
        <v>7</v>
      </c>
      <c r="D820" s="1" t="n">
        <f aca="false">+E820+F820</f>
        <v>0</v>
      </c>
      <c r="E820" s="1" t="n">
        <v>0</v>
      </c>
      <c r="F820" s="1" t="n">
        <v>0</v>
      </c>
      <c r="G820" s="1" t="n">
        <f aca="false">+H820+I820</f>
        <v>7</v>
      </c>
      <c r="H820" s="1" t="n">
        <v>7</v>
      </c>
      <c r="I820" s="1" t="n">
        <v>0</v>
      </c>
      <c r="J820" s="1" t="n">
        <f aca="false">+K820+L820</f>
        <v>0</v>
      </c>
      <c r="K820" s="1" t="n">
        <v>0</v>
      </c>
      <c r="L820" s="1" t="n">
        <v>0</v>
      </c>
      <c r="M820" s="1" t="n">
        <v>0</v>
      </c>
    </row>
    <row r="821" customFormat="false" ht="10.2" hidden="false" customHeight="false" outlineLevel="0" collapsed="false">
      <c r="A821" s="1" t="s">
        <v>1580</v>
      </c>
      <c r="B821" s="1" t="s">
        <v>1581</v>
      </c>
      <c r="C821" s="1" t="n">
        <v>0</v>
      </c>
      <c r="D821" s="1" t="n">
        <f aca="false">+E821+F821</f>
        <v>0</v>
      </c>
      <c r="E821" s="1" t="n">
        <v>0</v>
      </c>
      <c r="F821" s="1" t="n">
        <v>0</v>
      </c>
      <c r="G821" s="1" t="n">
        <f aca="false">+H821+I821</f>
        <v>0</v>
      </c>
      <c r="H821" s="1" t="n">
        <v>0</v>
      </c>
      <c r="I821" s="1" t="n">
        <v>0</v>
      </c>
      <c r="J821" s="1" t="n">
        <f aca="false">+K821+L821</f>
        <v>0</v>
      </c>
      <c r="K821" s="1" t="n">
        <v>0</v>
      </c>
      <c r="L821" s="1" t="n">
        <v>0</v>
      </c>
      <c r="M821" s="1" t="n">
        <v>0</v>
      </c>
    </row>
    <row r="822" customFormat="false" ht="10.2" hidden="false" customHeight="false" outlineLevel="0" collapsed="false">
      <c r="A822" s="1" t="s">
        <v>1582</v>
      </c>
      <c r="B822" s="1" t="s">
        <v>1583</v>
      </c>
      <c r="C822" s="1" t="n">
        <v>0</v>
      </c>
      <c r="D822" s="1" t="n">
        <f aca="false">+E822+F822</f>
        <v>0</v>
      </c>
      <c r="E822" s="1" t="n">
        <v>0</v>
      </c>
      <c r="F822" s="1" t="n">
        <v>0</v>
      </c>
      <c r="G822" s="1" t="n">
        <f aca="false">+H822+I822</f>
        <v>0</v>
      </c>
      <c r="H822" s="1" t="n">
        <v>0</v>
      </c>
      <c r="I822" s="1" t="n">
        <v>0</v>
      </c>
      <c r="J822" s="1" t="n">
        <f aca="false">+K822+L822</f>
        <v>0</v>
      </c>
      <c r="K822" s="1" t="n">
        <v>0</v>
      </c>
      <c r="L822" s="1" t="n">
        <v>0</v>
      </c>
      <c r="M822" s="1" t="n">
        <v>0</v>
      </c>
    </row>
    <row r="823" customFormat="false" ht="10.2" hidden="false" customHeight="false" outlineLevel="0" collapsed="false">
      <c r="A823" s="1" t="s">
        <v>1584</v>
      </c>
      <c r="B823" s="1" t="s">
        <v>1585</v>
      </c>
      <c r="C823" s="1" t="n">
        <v>0</v>
      </c>
      <c r="D823" s="1" t="n">
        <f aca="false">+E823+F823</f>
        <v>0</v>
      </c>
      <c r="E823" s="1" t="n">
        <v>0</v>
      </c>
      <c r="F823" s="1" t="n">
        <v>0</v>
      </c>
      <c r="G823" s="1" t="n">
        <f aca="false">+H823+I823</f>
        <v>0</v>
      </c>
      <c r="H823" s="1" t="n">
        <v>0</v>
      </c>
      <c r="I823" s="1" t="n">
        <v>0</v>
      </c>
      <c r="J823" s="1" t="n">
        <f aca="false">+K823+L823</f>
        <v>0</v>
      </c>
      <c r="K823" s="1" t="n">
        <v>0</v>
      </c>
      <c r="L823" s="1" t="n">
        <v>0</v>
      </c>
      <c r="M823" s="1" t="n">
        <v>0</v>
      </c>
    </row>
    <row r="824" customFormat="false" ht="10.2" hidden="false" customHeight="false" outlineLevel="0" collapsed="false">
      <c r="A824" s="1" t="s">
        <v>1586</v>
      </c>
      <c r="B824" s="1" t="s">
        <v>1587</v>
      </c>
      <c r="C824" s="1" t="n">
        <v>2</v>
      </c>
      <c r="D824" s="1" t="n">
        <f aca="false">+E824+F824</f>
        <v>0</v>
      </c>
      <c r="E824" s="1" t="n">
        <v>0</v>
      </c>
      <c r="F824" s="1" t="n">
        <v>0</v>
      </c>
      <c r="G824" s="1" t="n">
        <f aca="false">+H824+I824</f>
        <v>2</v>
      </c>
      <c r="H824" s="1" t="n">
        <v>2</v>
      </c>
      <c r="I824" s="1" t="n">
        <v>0</v>
      </c>
      <c r="J824" s="1" t="n">
        <f aca="false">+K824+L824</f>
        <v>0</v>
      </c>
      <c r="K824" s="1" t="n">
        <v>0</v>
      </c>
      <c r="L824" s="1" t="n">
        <v>0</v>
      </c>
      <c r="M824" s="1" t="n">
        <v>0</v>
      </c>
    </row>
    <row r="825" customFormat="false" ht="10.2" hidden="false" customHeight="false" outlineLevel="0" collapsed="false">
      <c r="A825" s="1" t="s">
        <v>1588</v>
      </c>
      <c r="B825" s="1" t="s">
        <v>1589</v>
      </c>
      <c r="C825" s="1" t="n">
        <v>2</v>
      </c>
      <c r="D825" s="1" t="n">
        <f aca="false">+E825+F825</f>
        <v>0</v>
      </c>
      <c r="E825" s="1" t="n">
        <v>0</v>
      </c>
      <c r="F825" s="1" t="n">
        <v>0</v>
      </c>
      <c r="G825" s="1" t="n">
        <f aca="false">+H825+I825</f>
        <v>2</v>
      </c>
      <c r="H825" s="1" t="n">
        <v>2</v>
      </c>
      <c r="I825" s="1" t="n">
        <v>0</v>
      </c>
      <c r="J825" s="1" t="n">
        <f aca="false">+K825+L825</f>
        <v>0</v>
      </c>
      <c r="K825" s="1" t="n">
        <v>0</v>
      </c>
      <c r="L825" s="1" t="n">
        <v>0</v>
      </c>
      <c r="M825" s="1" t="n">
        <v>0</v>
      </c>
    </row>
    <row r="826" customFormat="false" ht="10.2" hidden="false" customHeight="false" outlineLevel="0" collapsed="false">
      <c r="A826" s="1" t="s">
        <v>1590</v>
      </c>
      <c r="B826" s="1" t="s">
        <v>1591</v>
      </c>
      <c r="C826" s="1" t="n">
        <v>2</v>
      </c>
      <c r="D826" s="1" t="n">
        <f aca="false">+E826+F826</f>
        <v>0</v>
      </c>
      <c r="E826" s="1" t="n">
        <v>0</v>
      </c>
      <c r="F826" s="1" t="n">
        <v>0</v>
      </c>
      <c r="G826" s="1" t="n">
        <f aca="false">+H826+I826</f>
        <v>2</v>
      </c>
      <c r="H826" s="1" t="n">
        <v>2</v>
      </c>
      <c r="I826" s="1" t="n">
        <v>0</v>
      </c>
      <c r="J826" s="1" t="n">
        <f aca="false">+K826+L826</f>
        <v>0</v>
      </c>
      <c r="K826" s="1" t="n">
        <v>0</v>
      </c>
      <c r="L826" s="1" t="n">
        <v>0</v>
      </c>
      <c r="M826" s="1" t="n">
        <v>0</v>
      </c>
    </row>
    <row r="827" customFormat="false" ht="10.2" hidden="false" customHeight="false" outlineLevel="0" collapsed="false">
      <c r="A827" s="1" t="s">
        <v>1592</v>
      </c>
      <c r="B827" s="1" t="s">
        <v>1593</v>
      </c>
      <c r="C827" s="1" t="n">
        <v>422</v>
      </c>
      <c r="D827" s="1" t="n">
        <f aca="false">+E827+F827</f>
        <v>87</v>
      </c>
      <c r="E827" s="1" t="n">
        <v>68</v>
      </c>
      <c r="F827" s="1" t="n">
        <v>19</v>
      </c>
      <c r="G827" s="1" t="n">
        <f aca="false">+H827+I827</f>
        <v>319</v>
      </c>
      <c r="H827" s="1" t="n">
        <v>278</v>
      </c>
      <c r="I827" s="1" t="n">
        <v>41</v>
      </c>
      <c r="J827" s="1" t="n">
        <f aca="false">+K827+L827</f>
        <v>16</v>
      </c>
      <c r="K827" s="1" t="n">
        <v>13</v>
      </c>
      <c r="L827" s="1" t="n">
        <v>3</v>
      </c>
      <c r="M827" s="1" t="n">
        <v>0</v>
      </c>
    </row>
    <row r="828" customFormat="false" ht="10.2" hidden="false" customHeight="false" outlineLevel="0" collapsed="false">
      <c r="A828" s="1" t="s">
        <v>1594</v>
      </c>
      <c r="B828" s="1" t="s">
        <v>1595</v>
      </c>
      <c r="C828" s="1" t="n">
        <v>417</v>
      </c>
      <c r="D828" s="1" t="n">
        <f aca="false">+E828+F828</f>
        <v>86</v>
      </c>
      <c r="E828" s="1" t="n">
        <v>67</v>
      </c>
      <c r="F828" s="1" t="n">
        <v>19</v>
      </c>
      <c r="G828" s="1" t="n">
        <f aca="false">+H828+I828</f>
        <v>315</v>
      </c>
      <c r="H828" s="1" t="n">
        <v>276</v>
      </c>
      <c r="I828" s="1" t="n">
        <v>39</v>
      </c>
      <c r="J828" s="1" t="n">
        <f aca="false">+K828+L828</f>
        <v>16</v>
      </c>
      <c r="K828" s="1" t="n">
        <v>13</v>
      </c>
      <c r="L828" s="1" t="n">
        <v>3</v>
      </c>
      <c r="M828" s="1" t="n">
        <v>0</v>
      </c>
    </row>
    <row r="829" customFormat="false" ht="10.2" hidden="false" customHeight="false" outlineLevel="0" collapsed="false">
      <c r="A829" s="1" t="s">
        <v>1596</v>
      </c>
      <c r="B829" s="1" t="s">
        <v>1597</v>
      </c>
      <c r="C829" s="1" t="n">
        <v>413</v>
      </c>
      <c r="D829" s="1" t="n">
        <f aca="false">+E829+F829</f>
        <v>85</v>
      </c>
      <c r="E829" s="1" t="n">
        <v>66</v>
      </c>
      <c r="F829" s="1" t="n">
        <v>19</v>
      </c>
      <c r="G829" s="1" t="n">
        <f aca="false">+H829+I829</f>
        <v>312</v>
      </c>
      <c r="H829" s="1" t="n">
        <v>273</v>
      </c>
      <c r="I829" s="1" t="n">
        <v>39</v>
      </c>
      <c r="J829" s="1" t="n">
        <f aca="false">+K829+L829</f>
        <v>16</v>
      </c>
      <c r="K829" s="1" t="n">
        <v>13</v>
      </c>
      <c r="L829" s="1" t="n">
        <v>3</v>
      </c>
      <c r="M829" s="1" t="n">
        <v>0</v>
      </c>
    </row>
    <row r="830" customFormat="false" ht="10.2" hidden="false" customHeight="false" outlineLevel="0" collapsed="false">
      <c r="A830" s="1" t="s">
        <v>1598</v>
      </c>
      <c r="B830" s="1" t="s">
        <v>1599</v>
      </c>
      <c r="C830" s="1" t="n">
        <v>17</v>
      </c>
      <c r="D830" s="1" t="n">
        <f aca="false">+E830+F830</f>
        <v>3</v>
      </c>
      <c r="E830" s="1" t="n">
        <v>3</v>
      </c>
      <c r="F830" s="1" t="n">
        <v>0</v>
      </c>
      <c r="G830" s="1" t="n">
        <f aca="false">+H830+I830</f>
        <v>13</v>
      </c>
      <c r="H830" s="1" t="n">
        <v>12</v>
      </c>
      <c r="I830" s="1" t="n">
        <v>1</v>
      </c>
      <c r="J830" s="1" t="n">
        <f aca="false">+K830+L830</f>
        <v>1</v>
      </c>
      <c r="K830" s="1" t="n">
        <v>1</v>
      </c>
      <c r="L830" s="1" t="n">
        <v>0</v>
      </c>
      <c r="M830" s="1" t="n">
        <v>0</v>
      </c>
    </row>
    <row r="831" customFormat="false" ht="10.2" hidden="false" customHeight="false" outlineLevel="0" collapsed="false">
      <c r="A831" s="1" t="s">
        <v>1600</v>
      </c>
      <c r="B831" s="1" t="s">
        <v>1601</v>
      </c>
      <c r="C831" s="1" t="n">
        <v>2</v>
      </c>
      <c r="D831" s="1" t="n">
        <f aca="false">+E831+F831</f>
        <v>0</v>
      </c>
      <c r="E831" s="1" t="n">
        <v>0</v>
      </c>
      <c r="F831" s="1" t="n">
        <v>0</v>
      </c>
      <c r="G831" s="1" t="n">
        <f aca="false">+H831+I831</f>
        <v>2</v>
      </c>
      <c r="H831" s="1" t="n">
        <v>1</v>
      </c>
      <c r="I831" s="1" t="n">
        <v>1</v>
      </c>
      <c r="J831" s="1" t="n">
        <f aca="false">+K831+L831</f>
        <v>0</v>
      </c>
      <c r="K831" s="1" t="n">
        <v>0</v>
      </c>
      <c r="L831" s="1" t="n">
        <v>0</v>
      </c>
      <c r="M831" s="1" t="n">
        <v>0</v>
      </c>
    </row>
    <row r="832" customFormat="false" ht="10.2" hidden="false" customHeight="false" outlineLevel="0" collapsed="false">
      <c r="A832" s="1" t="s">
        <v>1602</v>
      </c>
      <c r="B832" s="1" t="s">
        <v>1603</v>
      </c>
      <c r="C832" s="1" t="n">
        <v>20</v>
      </c>
      <c r="D832" s="1" t="n">
        <f aca="false">+E832+F832</f>
        <v>2</v>
      </c>
      <c r="E832" s="1" t="n">
        <v>2</v>
      </c>
      <c r="F832" s="1" t="n">
        <v>0</v>
      </c>
      <c r="G832" s="1" t="n">
        <f aca="false">+H832+I832</f>
        <v>17</v>
      </c>
      <c r="H832" s="1" t="n">
        <v>16</v>
      </c>
      <c r="I832" s="1" t="n">
        <v>1</v>
      </c>
      <c r="J832" s="1" t="n">
        <f aca="false">+K832+L832</f>
        <v>1</v>
      </c>
      <c r="K832" s="1" t="n">
        <v>1</v>
      </c>
      <c r="L832" s="1" t="n">
        <v>0</v>
      </c>
      <c r="M832" s="1" t="n">
        <v>0</v>
      </c>
    </row>
    <row r="833" customFormat="false" ht="10.2" hidden="false" customHeight="false" outlineLevel="0" collapsed="false">
      <c r="A833" s="1" t="s">
        <v>1604</v>
      </c>
      <c r="B833" s="1" t="s">
        <v>30</v>
      </c>
      <c r="C833" s="1" t="n">
        <v>62</v>
      </c>
      <c r="D833" s="1" t="n">
        <f aca="false">+E833+F833</f>
        <v>13</v>
      </c>
      <c r="E833" s="1" t="n">
        <v>9</v>
      </c>
      <c r="F833" s="1" t="n">
        <v>4</v>
      </c>
      <c r="G833" s="1" t="n">
        <f aca="false">+H833+I833</f>
        <v>45</v>
      </c>
      <c r="H833" s="1" t="n">
        <v>40</v>
      </c>
      <c r="I833" s="1" t="n">
        <v>5</v>
      </c>
      <c r="J833" s="1" t="n">
        <f aca="false">+K833+L833</f>
        <v>4</v>
      </c>
      <c r="K833" s="1" t="n">
        <v>2</v>
      </c>
      <c r="L833" s="1" t="n">
        <v>2</v>
      </c>
      <c r="M833" s="1" t="n">
        <v>0</v>
      </c>
    </row>
    <row r="834" customFormat="false" ht="10.2" hidden="false" customHeight="false" outlineLevel="0" collapsed="false">
      <c r="A834" s="1" t="s">
        <v>1605</v>
      </c>
      <c r="B834" s="1" t="s">
        <v>1503</v>
      </c>
      <c r="C834" s="1" t="n">
        <v>4</v>
      </c>
      <c r="D834" s="1" t="n">
        <f aca="false">+E834+F834</f>
        <v>1</v>
      </c>
      <c r="E834" s="1" t="n">
        <v>0</v>
      </c>
      <c r="F834" s="1" t="n">
        <v>1</v>
      </c>
      <c r="G834" s="1" t="n">
        <f aca="false">+H834+I834</f>
        <v>3</v>
      </c>
      <c r="H834" s="1" t="n">
        <v>3</v>
      </c>
      <c r="I834" s="1" t="n">
        <v>0</v>
      </c>
      <c r="J834" s="1" t="n">
        <f aca="false">+K834+L834</f>
        <v>0</v>
      </c>
      <c r="K834" s="1" t="n">
        <v>0</v>
      </c>
      <c r="L834" s="1" t="n">
        <v>0</v>
      </c>
      <c r="M834" s="1" t="n">
        <v>0</v>
      </c>
    </row>
    <row r="835" customFormat="false" ht="10.2" hidden="false" customHeight="false" outlineLevel="0" collapsed="false">
      <c r="A835" s="1" t="s">
        <v>1606</v>
      </c>
      <c r="B835" s="1" t="s">
        <v>1607</v>
      </c>
      <c r="C835" s="1" t="n">
        <v>1</v>
      </c>
      <c r="D835" s="1" t="n">
        <f aca="false">+E835+F835</f>
        <v>0</v>
      </c>
      <c r="E835" s="1" t="n">
        <v>0</v>
      </c>
      <c r="F835" s="1" t="n">
        <v>0</v>
      </c>
      <c r="G835" s="1" t="n">
        <f aca="false">+H835+I835</f>
        <v>1</v>
      </c>
      <c r="H835" s="1" t="n">
        <v>1</v>
      </c>
      <c r="I835" s="1" t="n">
        <v>0</v>
      </c>
      <c r="J835" s="1" t="n">
        <f aca="false">+K835+L835</f>
        <v>0</v>
      </c>
      <c r="K835" s="1" t="n">
        <v>0</v>
      </c>
      <c r="L835" s="1" t="n">
        <v>0</v>
      </c>
      <c r="M835" s="1" t="n">
        <v>0</v>
      </c>
    </row>
    <row r="836" customFormat="false" ht="10.2" hidden="false" customHeight="false" outlineLevel="0" collapsed="false">
      <c r="A836" s="1" t="s">
        <v>1608</v>
      </c>
      <c r="B836" s="1" t="s">
        <v>1609</v>
      </c>
      <c r="C836" s="1" t="n">
        <v>1</v>
      </c>
      <c r="D836" s="1" t="n">
        <f aca="false">+E836+F836</f>
        <v>0</v>
      </c>
      <c r="E836" s="1" t="n">
        <v>0</v>
      </c>
      <c r="F836" s="1" t="n">
        <v>0</v>
      </c>
      <c r="G836" s="1" t="n">
        <f aca="false">+H836+I836</f>
        <v>1</v>
      </c>
      <c r="H836" s="1" t="n">
        <v>0</v>
      </c>
      <c r="I836" s="1" t="n">
        <v>1</v>
      </c>
      <c r="J836" s="1" t="n">
        <f aca="false">+K836+L836</f>
        <v>0</v>
      </c>
      <c r="K836" s="1" t="n">
        <v>0</v>
      </c>
      <c r="L836" s="1" t="n">
        <v>0</v>
      </c>
      <c r="M836" s="1" t="n">
        <v>0</v>
      </c>
    </row>
    <row r="837" customFormat="false" ht="10.2" hidden="false" customHeight="false" outlineLevel="0" collapsed="false">
      <c r="A837" s="1" t="s">
        <v>1610</v>
      </c>
      <c r="B837" s="1" t="s">
        <v>1611</v>
      </c>
      <c r="C837" s="1" t="n">
        <v>24</v>
      </c>
      <c r="D837" s="1" t="n">
        <f aca="false">+E837+F837</f>
        <v>2</v>
      </c>
      <c r="E837" s="1" t="n">
        <v>2</v>
      </c>
      <c r="F837" s="1" t="n">
        <v>0</v>
      </c>
      <c r="G837" s="1" t="n">
        <f aca="false">+H837+I837</f>
        <v>22</v>
      </c>
      <c r="H837" s="1" t="n">
        <v>22</v>
      </c>
      <c r="I837" s="1" t="n">
        <v>0</v>
      </c>
      <c r="J837" s="1" t="n">
        <f aca="false">+K837+L837</f>
        <v>0</v>
      </c>
      <c r="K837" s="1" t="n">
        <v>0</v>
      </c>
      <c r="L837" s="1" t="n">
        <v>0</v>
      </c>
      <c r="M837" s="1" t="n">
        <v>0</v>
      </c>
    </row>
    <row r="838" customFormat="false" ht="10.2" hidden="false" customHeight="false" outlineLevel="0" collapsed="false">
      <c r="A838" s="1" t="s">
        <v>1612</v>
      </c>
      <c r="B838" s="1" t="s">
        <v>1613</v>
      </c>
      <c r="C838" s="1" t="n">
        <v>48</v>
      </c>
      <c r="D838" s="1" t="n">
        <f aca="false">+E838+F838</f>
        <v>12</v>
      </c>
      <c r="E838" s="1" t="n">
        <v>9</v>
      </c>
      <c r="F838" s="1" t="n">
        <v>3</v>
      </c>
      <c r="G838" s="1" t="n">
        <f aca="false">+H838+I838</f>
        <v>33</v>
      </c>
      <c r="H838" s="1" t="n">
        <v>29</v>
      </c>
      <c r="I838" s="1" t="n">
        <v>4</v>
      </c>
      <c r="J838" s="1" t="n">
        <f aca="false">+K838+L838</f>
        <v>3</v>
      </c>
      <c r="K838" s="1" t="n">
        <v>2</v>
      </c>
      <c r="L838" s="1" t="n">
        <v>1</v>
      </c>
      <c r="M838" s="1" t="n">
        <v>0</v>
      </c>
    </row>
    <row r="839" customFormat="false" ht="10.2" hidden="false" customHeight="false" outlineLevel="0" collapsed="false">
      <c r="A839" s="1" t="s">
        <v>1614</v>
      </c>
      <c r="B839" s="1" t="s">
        <v>1615</v>
      </c>
      <c r="C839" s="1" t="n">
        <v>17</v>
      </c>
      <c r="D839" s="1" t="n">
        <f aca="false">+E839+F839</f>
        <v>4</v>
      </c>
      <c r="E839" s="1" t="n">
        <v>3</v>
      </c>
      <c r="F839" s="1" t="n">
        <v>1</v>
      </c>
      <c r="G839" s="1" t="n">
        <f aca="false">+H839+I839</f>
        <v>12</v>
      </c>
      <c r="H839" s="1" t="n">
        <v>10</v>
      </c>
      <c r="I839" s="1" t="n">
        <v>2</v>
      </c>
      <c r="J839" s="1" t="n">
        <f aca="false">+K839+L839</f>
        <v>1</v>
      </c>
      <c r="K839" s="1" t="n">
        <v>1</v>
      </c>
      <c r="L839" s="1" t="n">
        <v>0</v>
      </c>
      <c r="M839" s="1" t="n">
        <v>0</v>
      </c>
    </row>
    <row r="840" customFormat="false" ht="10.2" hidden="false" customHeight="false" outlineLevel="0" collapsed="false">
      <c r="A840" s="1" t="s">
        <v>1616</v>
      </c>
      <c r="B840" s="1" t="s">
        <v>1617</v>
      </c>
      <c r="C840" s="1" t="n">
        <v>14</v>
      </c>
      <c r="D840" s="1" t="n">
        <f aca="false">+E840+F840</f>
        <v>4</v>
      </c>
      <c r="E840" s="1" t="n">
        <v>3</v>
      </c>
      <c r="F840" s="1" t="n">
        <v>1</v>
      </c>
      <c r="G840" s="1" t="n">
        <f aca="false">+H840+I840</f>
        <v>10</v>
      </c>
      <c r="H840" s="1" t="n">
        <v>10</v>
      </c>
      <c r="I840" s="1" t="n">
        <v>0</v>
      </c>
      <c r="J840" s="1" t="n">
        <f aca="false">+K840+L840</f>
        <v>0</v>
      </c>
      <c r="K840" s="1" t="n">
        <v>0</v>
      </c>
      <c r="L840" s="1" t="n">
        <v>0</v>
      </c>
      <c r="M840" s="1" t="n">
        <v>0</v>
      </c>
    </row>
    <row r="841" customFormat="false" ht="10.2" hidden="false" customHeight="false" outlineLevel="0" collapsed="false">
      <c r="A841" s="1" t="s">
        <v>1618</v>
      </c>
      <c r="B841" s="1" t="s">
        <v>1619</v>
      </c>
      <c r="C841" s="1" t="n">
        <v>5</v>
      </c>
      <c r="D841" s="1" t="n">
        <f aca="false">+E841+F841</f>
        <v>1</v>
      </c>
      <c r="E841" s="1" t="n">
        <v>0</v>
      </c>
      <c r="F841" s="1" t="n">
        <v>1</v>
      </c>
      <c r="G841" s="1" t="n">
        <f aca="false">+H841+I841</f>
        <v>3</v>
      </c>
      <c r="H841" s="1" t="n">
        <v>3</v>
      </c>
      <c r="I841" s="1" t="n">
        <v>0</v>
      </c>
      <c r="J841" s="1" t="n">
        <f aca="false">+K841+L841</f>
        <v>1</v>
      </c>
      <c r="K841" s="1" t="n">
        <v>1</v>
      </c>
      <c r="L841" s="1" t="n">
        <v>0</v>
      </c>
      <c r="M841" s="1" t="n">
        <v>0</v>
      </c>
    </row>
    <row r="842" customFormat="false" ht="10.2" hidden="false" customHeight="false" outlineLevel="0" collapsed="false">
      <c r="A842" s="1" t="s">
        <v>1620</v>
      </c>
      <c r="B842" s="1" t="s">
        <v>1621</v>
      </c>
      <c r="C842" s="1" t="n">
        <v>28</v>
      </c>
      <c r="D842" s="1" t="n">
        <f aca="false">+E842+F842</f>
        <v>2</v>
      </c>
      <c r="E842" s="1" t="n">
        <v>2</v>
      </c>
      <c r="F842" s="1" t="n">
        <v>0</v>
      </c>
      <c r="G842" s="1" t="n">
        <f aca="false">+H842+I842</f>
        <v>25</v>
      </c>
      <c r="H842" s="1" t="n">
        <v>20</v>
      </c>
      <c r="I842" s="1" t="n">
        <v>5</v>
      </c>
      <c r="J842" s="1" t="n">
        <f aca="false">+K842+L842</f>
        <v>1</v>
      </c>
      <c r="K842" s="1" t="n">
        <v>1</v>
      </c>
      <c r="L842" s="1" t="n">
        <v>0</v>
      </c>
      <c r="M842" s="1" t="n">
        <v>0</v>
      </c>
    </row>
    <row r="843" customFormat="false" ht="10.2" hidden="false" customHeight="false" outlineLevel="0" collapsed="false">
      <c r="A843" s="1" t="s">
        <v>1622</v>
      </c>
      <c r="B843" s="1" t="s">
        <v>1623</v>
      </c>
      <c r="C843" s="1" t="n">
        <v>20</v>
      </c>
      <c r="D843" s="1" t="n">
        <f aca="false">+E843+F843</f>
        <v>4</v>
      </c>
      <c r="E843" s="1" t="n">
        <v>4</v>
      </c>
      <c r="F843" s="1" t="n">
        <v>0</v>
      </c>
      <c r="G843" s="1" t="n">
        <f aca="false">+H843+I843</f>
        <v>16</v>
      </c>
      <c r="H843" s="1" t="n">
        <v>13</v>
      </c>
      <c r="I843" s="1" t="n">
        <v>3</v>
      </c>
      <c r="J843" s="1" t="n">
        <f aca="false">+K843+L843</f>
        <v>0</v>
      </c>
      <c r="K843" s="1" t="n">
        <v>0</v>
      </c>
      <c r="L843" s="1" t="n">
        <v>0</v>
      </c>
      <c r="M843" s="1" t="n">
        <v>0</v>
      </c>
    </row>
    <row r="844" customFormat="false" ht="10.2" hidden="false" customHeight="false" outlineLevel="0" collapsed="false">
      <c r="A844" s="1" t="s">
        <v>1624</v>
      </c>
      <c r="B844" s="1" t="s">
        <v>1625</v>
      </c>
      <c r="C844" s="1" t="n">
        <v>39</v>
      </c>
      <c r="D844" s="1" t="n">
        <f aca="false">+E844+F844</f>
        <v>12</v>
      </c>
      <c r="E844" s="1" t="n">
        <v>10</v>
      </c>
      <c r="F844" s="1" t="n">
        <v>2</v>
      </c>
      <c r="G844" s="1" t="n">
        <f aca="false">+H844+I844</f>
        <v>27</v>
      </c>
      <c r="H844" s="1" t="n">
        <v>22</v>
      </c>
      <c r="I844" s="1" t="n">
        <v>5</v>
      </c>
      <c r="J844" s="1" t="n">
        <f aca="false">+K844+L844</f>
        <v>0</v>
      </c>
      <c r="K844" s="1" t="n">
        <v>0</v>
      </c>
      <c r="L844" s="1" t="n">
        <v>0</v>
      </c>
      <c r="M844" s="1" t="n">
        <v>0</v>
      </c>
    </row>
    <row r="845" customFormat="false" ht="10.2" hidden="false" customHeight="false" outlineLevel="0" collapsed="false">
      <c r="A845" s="1" t="s">
        <v>1626</v>
      </c>
      <c r="B845" s="1" t="s">
        <v>1627</v>
      </c>
      <c r="C845" s="1" t="n">
        <v>68</v>
      </c>
      <c r="D845" s="1" t="n">
        <f aca="false">+E845+F845</f>
        <v>15</v>
      </c>
      <c r="E845" s="1" t="n">
        <v>13</v>
      </c>
      <c r="F845" s="1" t="n">
        <v>2</v>
      </c>
      <c r="G845" s="1" t="n">
        <f aca="false">+H845+I845</f>
        <v>51</v>
      </c>
      <c r="H845" s="1" t="n">
        <v>46</v>
      </c>
      <c r="I845" s="1" t="n">
        <v>5</v>
      </c>
      <c r="J845" s="1" t="n">
        <f aca="false">+K845+L845</f>
        <v>2</v>
      </c>
      <c r="K845" s="1" t="n">
        <v>2</v>
      </c>
      <c r="L845" s="1" t="n">
        <v>0</v>
      </c>
      <c r="M845" s="1" t="n">
        <v>0</v>
      </c>
    </row>
    <row r="846" customFormat="false" ht="10.2" hidden="false" customHeight="false" outlineLevel="0" collapsed="false">
      <c r="A846" s="1" t="s">
        <v>1628</v>
      </c>
      <c r="B846" s="1" t="s">
        <v>1629</v>
      </c>
      <c r="C846" s="1" t="n">
        <v>43</v>
      </c>
      <c r="D846" s="1" t="n">
        <f aca="false">+E846+F846</f>
        <v>10</v>
      </c>
      <c r="E846" s="1" t="n">
        <v>6</v>
      </c>
      <c r="F846" s="1" t="n">
        <v>4</v>
      </c>
      <c r="G846" s="1" t="n">
        <f aca="false">+H846+I846</f>
        <v>31</v>
      </c>
      <c r="H846" s="1" t="n">
        <v>25</v>
      </c>
      <c r="I846" s="1" t="n">
        <v>6</v>
      </c>
      <c r="J846" s="1" t="n">
        <f aca="false">+K846+L846</f>
        <v>2</v>
      </c>
      <c r="K846" s="1" t="n">
        <v>2</v>
      </c>
      <c r="L846" s="1" t="n">
        <v>0</v>
      </c>
      <c r="M846" s="1" t="n">
        <v>0</v>
      </c>
    </row>
    <row r="847" customFormat="false" ht="10.2" hidden="false" customHeight="false" outlineLevel="0" collapsed="false">
      <c r="A847" s="1" t="s">
        <v>1630</v>
      </c>
      <c r="B847" s="1" t="s">
        <v>1631</v>
      </c>
      <c r="C847" s="1" t="n">
        <v>4</v>
      </c>
      <c r="D847" s="1" t="n">
        <f aca="false">+E847+F847</f>
        <v>1</v>
      </c>
      <c r="E847" s="1" t="n">
        <v>1</v>
      </c>
      <c r="F847" s="1" t="n">
        <v>0</v>
      </c>
      <c r="G847" s="1" t="n">
        <f aca="false">+H847+I847</f>
        <v>3</v>
      </c>
      <c r="H847" s="1" t="n">
        <v>3</v>
      </c>
      <c r="I847" s="1" t="n">
        <v>0</v>
      </c>
      <c r="J847" s="1" t="n">
        <f aca="false">+K847+L847</f>
        <v>0</v>
      </c>
      <c r="K847" s="1" t="n">
        <v>0</v>
      </c>
      <c r="L847" s="1" t="n">
        <v>0</v>
      </c>
      <c r="M847" s="1" t="n">
        <v>0</v>
      </c>
    </row>
    <row r="848" customFormat="false" ht="10.2" hidden="false" customHeight="false" outlineLevel="0" collapsed="false">
      <c r="A848" s="1" t="s">
        <v>1632</v>
      </c>
      <c r="B848" s="1" t="s">
        <v>1633</v>
      </c>
      <c r="C848" s="1" t="n">
        <v>0</v>
      </c>
      <c r="D848" s="1" t="n">
        <f aca="false">+E848+F848</f>
        <v>0</v>
      </c>
      <c r="E848" s="1" t="n">
        <v>0</v>
      </c>
      <c r="F848" s="1" t="n">
        <v>0</v>
      </c>
      <c r="G848" s="1" t="n">
        <f aca="false">+H848+I848</f>
        <v>0</v>
      </c>
      <c r="H848" s="1" t="n">
        <v>0</v>
      </c>
      <c r="I848" s="1" t="n">
        <v>0</v>
      </c>
      <c r="J848" s="1" t="n">
        <f aca="false">+K848+L848</f>
        <v>0</v>
      </c>
      <c r="K848" s="1" t="n">
        <v>0</v>
      </c>
      <c r="L848" s="1" t="n">
        <v>0</v>
      </c>
      <c r="M848" s="1" t="n">
        <v>0</v>
      </c>
    </row>
    <row r="849" customFormat="false" ht="10.2" hidden="false" customHeight="false" outlineLevel="0" collapsed="false">
      <c r="A849" s="1" t="s">
        <v>1634</v>
      </c>
      <c r="B849" s="1" t="s">
        <v>1635</v>
      </c>
      <c r="C849" s="1" t="n">
        <v>0</v>
      </c>
      <c r="D849" s="1" t="n">
        <f aca="false">+E849+F849</f>
        <v>0</v>
      </c>
      <c r="E849" s="1" t="n">
        <v>0</v>
      </c>
      <c r="F849" s="1" t="n">
        <v>0</v>
      </c>
      <c r="G849" s="1" t="n">
        <f aca="false">+H849+I849</f>
        <v>0</v>
      </c>
      <c r="H849" s="1" t="n">
        <v>0</v>
      </c>
      <c r="I849" s="1" t="n">
        <v>0</v>
      </c>
      <c r="J849" s="1" t="n">
        <f aca="false">+K849+L849</f>
        <v>0</v>
      </c>
      <c r="K849" s="1" t="n">
        <v>0</v>
      </c>
      <c r="L849" s="1" t="n">
        <v>0</v>
      </c>
      <c r="M849" s="1" t="n">
        <v>0</v>
      </c>
    </row>
    <row r="850" customFormat="false" ht="10.2" hidden="false" customHeight="false" outlineLevel="0" collapsed="false">
      <c r="A850" s="1" t="s">
        <v>1636</v>
      </c>
      <c r="B850" s="1" t="s">
        <v>1637</v>
      </c>
      <c r="C850" s="1" t="n">
        <v>0</v>
      </c>
      <c r="D850" s="1" t="n">
        <f aca="false">+E850+F850</f>
        <v>0</v>
      </c>
      <c r="E850" s="1" t="n">
        <v>0</v>
      </c>
      <c r="F850" s="1" t="n">
        <v>0</v>
      </c>
      <c r="G850" s="1" t="n">
        <f aca="false">+H850+I850</f>
        <v>0</v>
      </c>
      <c r="H850" s="1" t="n">
        <v>0</v>
      </c>
      <c r="I850" s="1" t="n">
        <v>0</v>
      </c>
      <c r="J850" s="1" t="n">
        <f aca="false">+K850+L850</f>
        <v>0</v>
      </c>
      <c r="K850" s="1" t="n">
        <v>0</v>
      </c>
      <c r="L850" s="1" t="n">
        <v>0</v>
      </c>
      <c r="M850" s="1" t="n">
        <v>0</v>
      </c>
    </row>
    <row r="851" customFormat="false" ht="10.2" hidden="false" customHeight="false" outlineLevel="0" collapsed="false">
      <c r="A851" s="1" t="s">
        <v>1638</v>
      </c>
      <c r="B851" s="1" t="s">
        <v>1639</v>
      </c>
      <c r="C851" s="1" t="n">
        <v>4</v>
      </c>
      <c r="D851" s="1" t="n">
        <f aca="false">+E851+F851</f>
        <v>1</v>
      </c>
      <c r="E851" s="1" t="n">
        <v>1</v>
      </c>
      <c r="F851" s="1" t="n">
        <v>0</v>
      </c>
      <c r="G851" s="1" t="n">
        <f aca="false">+H851+I851</f>
        <v>3</v>
      </c>
      <c r="H851" s="1" t="n">
        <v>2</v>
      </c>
      <c r="I851" s="1" t="n">
        <v>1</v>
      </c>
      <c r="J851" s="1" t="n">
        <f aca="false">+K851+L851</f>
        <v>0</v>
      </c>
      <c r="K851" s="1" t="n">
        <v>0</v>
      </c>
      <c r="L851" s="1" t="n">
        <v>0</v>
      </c>
      <c r="M851" s="1" t="n">
        <v>0</v>
      </c>
    </row>
    <row r="852" customFormat="false" ht="10.2" hidden="false" customHeight="false" outlineLevel="0" collapsed="false">
      <c r="A852" s="1" t="s">
        <v>1640</v>
      </c>
      <c r="B852" s="1" t="s">
        <v>1641</v>
      </c>
      <c r="C852" s="1" t="n">
        <v>4</v>
      </c>
      <c r="D852" s="1" t="n">
        <f aca="false">+E852+F852</f>
        <v>1</v>
      </c>
      <c r="E852" s="1" t="n">
        <v>1</v>
      </c>
      <c r="F852" s="1" t="n">
        <v>0</v>
      </c>
      <c r="G852" s="1" t="n">
        <f aca="false">+H852+I852</f>
        <v>3</v>
      </c>
      <c r="H852" s="1" t="n">
        <v>2</v>
      </c>
      <c r="I852" s="1" t="n">
        <v>1</v>
      </c>
      <c r="J852" s="1" t="n">
        <f aca="false">+K852+L852</f>
        <v>0</v>
      </c>
      <c r="K852" s="1" t="n">
        <v>0</v>
      </c>
      <c r="L852" s="1" t="n">
        <v>0</v>
      </c>
      <c r="M852" s="1" t="n">
        <v>0</v>
      </c>
    </row>
    <row r="853" customFormat="false" ht="10.2" hidden="false" customHeight="false" outlineLevel="0" collapsed="false">
      <c r="A853" s="1" t="s">
        <v>1642</v>
      </c>
      <c r="B853" s="1" t="s">
        <v>1643</v>
      </c>
      <c r="C853" s="1" t="n">
        <v>4</v>
      </c>
      <c r="D853" s="1" t="n">
        <f aca="false">+E853+F853</f>
        <v>1</v>
      </c>
      <c r="E853" s="1" t="n">
        <v>1</v>
      </c>
      <c r="F853" s="1" t="n">
        <v>0</v>
      </c>
      <c r="G853" s="1" t="n">
        <f aca="false">+H853+I853</f>
        <v>3</v>
      </c>
      <c r="H853" s="1" t="n">
        <v>2</v>
      </c>
      <c r="I853" s="1" t="n">
        <v>1</v>
      </c>
      <c r="J853" s="1" t="n">
        <f aca="false">+K853+L853</f>
        <v>0</v>
      </c>
      <c r="K853" s="1" t="n">
        <v>0</v>
      </c>
      <c r="L853" s="1" t="n">
        <v>0</v>
      </c>
      <c r="M853" s="1" t="n">
        <v>0</v>
      </c>
    </row>
    <row r="854" customFormat="false" ht="10.2" hidden="false" customHeight="false" outlineLevel="0" collapsed="false">
      <c r="A854" s="1" t="s">
        <v>1644</v>
      </c>
      <c r="B854" s="1" t="s">
        <v>1645</v>
      </c>
      <c r="C854" s="1" t="n">
        <v>0</v>
      </c>
      <c r="D854" s="1" t="n">
        <f aca="false">+E854+F854</f>
        <v>0</v>
      </c>
      <c r="E854" s="1" t="n">
        <v>0</v>
      </c>
      <c r="F854" s="1" t="n">
        <v>0</v>
      </c>
      <c r="G854" s="1" t="n">
        <f aca="false">+H854+I854</f>
        <v>0</v>
      </c>
      <c r="H854" s="1" t="n">
        <v>0</v>
      </c>
      <c r="I854" s="1" t="n">
        <v>0</v>
      </c>
      <c r="J854" s="1" t="n">
        <f aca="false">+K854+L854</f>
        <v>0</v>
      </c>
      <c r="K854" s="1" t="n">
        <v>0</v>
      </c>
      <c r="L854" s="1" t="n">
        <v>0</v>
      </c>
      <c r="M854" s="1" t="n">
        <v>0</v>
      </c>
    </row>
    <row r="855" customFormat="false" ht="10.2" hidden="false" customHeight="false" outlineLevel="0" collapsed="false">
      <c r="A855" s="1" t="s">
        <v>1646</v>
      </c>
      <c r="B855" s="1" t="s">
        <v>1647</v>
      </c>
      <c r="C855" s="1" t="n">
        <v>0</v>
      </c>
      <c r="D855" s="1" t="n">
        <f aca="false">+E855+F855</f>
        <v>0</v>
      </c>
      <c r="E855" s="1" t="n">
        <v>0</v>
      </c>
      <c r="F855" s="1" t="n">
        <v>0</v>
      </c>
      <c r="G855" s="1" t="n">
        <f aca="false">+H855+I855</f>
        <v>0</v>
      </c>
      <c r="H855" s="1" t="n">
        <v>0</v>
      </c>
      <c r="I855" s="1" t="n">
        <v>0</v>
      </c>
      <c r="J855" s="1" t="n">
        <f aca="false">+K855+L855</f>
        <v>0</v>
      </c>
      <c r="K855" s="1" t="n">
        <v>0</v>
      </c>
      <c r="L855" s="1" t="n">
        <v>0</v>
      </c>
      <c r="M855" s="1" t="n">
        <v>0</v>
      </c>
    </row>
    <row r="856" customFormat="false" ht="10.2" hidden="false" customHeight="false" outlineLevel="0" collapsed="false">
      <c r="A856" s="1" t="s">
        <v>1648</v>
      </c>
      <c r="B856" s="1" t="s">
        <v>1649</v>
      </c>
      <c r="C856" s="1" t="n">
        <v>1</v>
      </c>
      <c r="D856" s="1" t="n">
        <f aca="false">+E856+F856</f>
        <v>0</v>
      </c>
      <c r="E856" s="1" t="n">
        <v>0</v>
      </c>
      <c r="F856" s="1" t="n">
        <v>0</v>
      </c>
      <c r="G856" s="1" t="n">
        <f aca="false">+H856+I856</f>
        <v>1</v>
      </c>
      <c r="H856" s="1" t="n">
        <v>0</v>
      </c>
      <c r="I856" s="1" t="n">
        <v>1</v>
      </c>
      <c r="J856" s="1" t="n">
        <f aca="false">+K856+L856</f>
        <v>0</v>
      </c>
      <c r="K856" s="1" t="n">
        <v>0</v>
      </c>
      <c r="L856" s="1" t="n">
        <v>0</v>
      </c>
      <c r="M856" s="1" t="n">
        <v>0</v>
      </c>
    </row>
    <row r="857" customFormat="false" ht="10.2" hidden="false" customHeight="false" outlineLevel="0" collapsed="false">
      <c r="A857" s="1" t="s">
        <v>1650</v>
      </c>
      <c r="B857" s="1" t="s">
        <v>1651</v>
      </c>
      <c r="C857" s="1" t="n">
        <v>1</v>
      </c>
      <c r="D857" s="1" t="n">
        <f aca="false">+E857+F857</f>
        <v>0</v>
      </c>
      <c r="E857" s="1" t="n">
        <v>0</v>
      </c>
      <c r="F857" s="1" t="n">
        <v>0</v>
      </c>
      <c r="G857" s="1" t="n">
        <f aca="false">+H857+I857</f>
        <v>1</v>
      </c>
      <c r="H857" s="1" t="n">
        <v>0</v>
      </c>
      <c r="I857" s="1" t="n">
        <v>1</v>
      </c>
      <c r="J857" s="1" t="n">
        <f aca="false">+K857+L857</f>
        <v>0</v>
      </c>
      <c r="K857" s="1" t="n">
        <v>0</v>
      </c>
      <c r="L857" s="1" t="n">
        <v>0</v>
      </c>
      <c r="M857" s="1" t="n">
        <v>0</v>
      </c>
    </row>
    <row r="858" customFormat="false" ht="10.2" hidden="false" customHeight="false" outlineLevel="0" collapsed="false">
      <c r="A858" s="1" t="s">
        <v>1652</v>
      </c>
      <c r="B858" s="1" t="s">
        <v>1653</v>
      </c>
      <c r="C858" s="1" t="n">
        <v>0</v>
      </c>
      <c r="D858" s="1" t="n">
        <f aca="false">+E858+F858</f>
        <v>0</v>
      </c>
      <c r="E858" s="1" t="n">
        <v>0</v>
      </c>
      <c r="F858" s="1" t="n">
        <v>0</v>
      </c>
      <c r="G858" s="1" t="n">
        <f aca="false">+H858+I858</f>
        <v>0</v>
      </c>
      <c r="H858" s="1" t="n">
        <v>0</v>
      </c>
      <c r="I858" s="1" t="n">
        <v>0</v>
      </c>
      <c r="J858" s="1" t="n">
        <f aca="false">+K858+L858</f>
        <v>0</v>
      </c>
      <c r="K858" s="1" t="n">
        <v>0</v>
      </c>
      <c r="L858" s="1" t="n">
        <v>0</v>
      </c>
      <c r="M858" s="1" t="n">
        <v>0</v>
      </c>
    </row>
    <row r="859" customFormat="false" ht="10.2" hidden="false" customHeight="false" outlineLevel="0" collapsed="false">
      <c r="A859" s="1" t="s">
        <v>1654</v>
      </c>
      <c r="B859" s="1" t="s">
        <v>1655</v>
      </c>
      <c r="C859" s="1" t="n">
        <v>0</v>
      </c>
      <c r="D859" s="1" t="n">
        <f aca="false">+E859+F859</f>
        <v>0</v>
      </c>
      <c r="E859" s="1" t="n">
        <v>0</v>
      </c>
      <c r="F859" s="1" t="n">
        <v>0</v>
      </c>
      <c r="G859" s="1" t="n">
        <f aca="false">+H859+I859</f>
        <v>0</v>
      </c>
      <c r="H859" s="1" t="n">
        <v>0</v>
      </c>
      <c r="I859" s="1" t="n">
        <v>0</v>
      </c>
      <c r="J859" s="1" t="n">
        <f aca="false">+K859+L859</f>
        <v>0</v>
      </c>
      <c r="K859" s="1" t="n">
        <v>0</v>
      </c>
      <c r="L859" s="1" t="n">
        <v>0</v>
      </c>
      <c r="M859" s="1" t="n">
        <v>0</v>
      </c>
    </row>
    <row r="860" customFormat="false" ht="10.2" hidden="false" customHeight="false" outlineLevel="0" collapsed="false">
      <c r="A860" s="1" t="s">
        <v>1656</v>
      </c>
      <c r="B860" s="1" t="s">
        <v>1657</v>
      </c>
      <c r="C860" s="1" t="n">
        <v>0</v>
      </c>
      <c r="D860" s="1" t="n">
        <f aca="false">+E860+F860</f>
        <v>0</v>
      </c>
      <c r="E860" s="1" t="n">
        <v>0</v>
      </c>
      <c r="F860" s="1" t="n">
        <v>0</v>
      </c>
      <c r="G860" s="1" t="n">
        <f aca="false">+H860+I860</f>
        <v>0</v>
      </c>
      <c r="H860" s="1" t="n">
        <v>0</v>
      </c>
      <c r="I860" s="1" t="n">
        <v>0</v>
      </c>
      <c r="J860" s="1" t="n">
        <f aca="false">+K860+L860</f>
        <v>0</v>
      </c>
      <c r="K860" s="1" t="n">
        <v>0</v>
      </c>
      <c r="L860" s="1" t="n">
        <v>0</v>
      </c>
      <c r="M860" s="1" t="n">
        <v>0</v>
      </c>
    </row>
    <row r="861" customFormat="false" ht="10.2" hidden="false" customHeight="false" outlineLevel="0" collapsed="false">
      <c r="A861" s="1" t="s">
        <v>1658</v>
      </c>
      <c r="B861" s="1" t="s">
        <v>1659</v>
      </c>
      <c r="C861" s="1" t="n">
        <v>0</v>
      </c>
      <c r="D861" s="1" t="n">
        <f aca="false">+E861+F861</f>
        <v>0</v>
      </c>
      <c r="E861" s="1" t="n">
        <v>0</v>
      </c>
      <c r="F861" s="1" t="n">
        <v>0</v>
      </c>
      <c r="G861" s="1" t="n">
        <f aca="false">+H861+I861</f>
        <v>0</v>
      </c>
      <c r="H861" s="1" t="n">
        <v>0</v>
      </c>
      <c r="I861" s="1" t="n">
        <v>0</v>
      </c>
      <c r="J861" s="1" t="n">
        <f aca="false">+K861+L861</f>
        <v>0</v>
      </c>
      <c r="K861" s="1" t="n">
        <v>0</v>
      </c>
      <c r="L861" s="1" t="n">
        <v>0</v>
      </c>
      <c r="M861" s="1" t="n">
        <v>0</v>
      </c>
    </row>
    <row r="862" customFormat="false" ht="10.2" hidden="false" customHeight="false" outlineLevel="0" collapsed="false">
      <c r="A862" s="1" t="s">
        <v>1660</v>
      </c>
      <c r="B862" s="1" t="s">
        <v>1661</v>
      </c>
      <c r="C862" s="1" t="n">
        <v>745</v>
      </c>
      <c r="D862" s="1" t="n">
        <f aca="false">+E862+F862</f>
        <v>173</v>
      </c>
      <c r="E862" s="1" t="n">
        <v>157</v>
      </c>
      <c r="F862" s="1" t="n">
        <v>16</v>
      </c>
      <c r="G862" s="1" t="n">
        <f aca="false">+H862+I862</f>
        <v>555</v>
      </c>
      <c r="H862" s="1" t="n">
        <v>511</v>
      </c>
      <c r="I862" s="1" t="n">
        <v>44</v>
      </c>
      <c r="J862" s="1" t="n">
        <f aca="false">+K862+L862</f>
        <v>17</v>
      </c>
      <c r="K862" s="1" t="n">
        <v>16</v>
      </c>
      <c r="L862" s="1" t="n">
        <v>1</v>
      </c>
      <c r="M862" s="1" t="n">
        <v>0</v>
      </c>
    </row>
    <row r="863" customFormat="false" ht="10.2" hidden="false" customHeight="false" outlineLevel="0" collapsed="false">
      <c r="A863" s="1" t="s">
        <v>1662</v>
      </c>
      <c r="B863" s="1" t="s">
        <v>1663</v>
      </c>
      <c r="C863" s="1" t="n">
        <v>731</v>
      </c>
      <c r="D863" s="1" t="n">
        <f aca="false">+E863+F863</f>
        <v>170</v>
      </c>
      <c r="E863" s="1" t="n">
        <v>154</v>
      </c>
      <c r="F863" s="1" t="n">
        <v>16</v>
      </c>
      <c r="G863" s="1" t="n">
        <f aca="false">+H863+I863</f>
        <v>544</v>
      </c>
      <c r="H863" s="1" t="n">
        <v>501</v>
      </c>
      <c r="I863" s="1" t="n">
        <v>43</v>
      </c>
      <c r="J863" s="1" t="n">
        <f aca="false">+K863+L863</f>
        <v>17</v>
      </c>
      <c r="K863" s="1" t="n">
        <v>16</v>
      </c>
      <c r="L863" s="1" t="n">
        <v>1</v>
      </c>
      <c r="M863" s="1" t="n">
        <v>0</v>
      </c>
    </row>
    <row r="864" customFormat="false" ht="10.2" hidden="false" customHeight="false" outlineLevel="0" collapsed="false">
      <c r="A864" s="1" t="s">
        <v>1664</v>
      </c>
      <c r="B864" s="1" t="s">
        <v>1665</v>
      </c>
      <c r="C864" s="1" t="n">
        <v>722</v>
      </c>
      <c r="D864" s="1" t="n">
        <f aca="false">+E864+F864</f>
        <v>168</v>
      </c>
      <c r="E864" s="1" t="n">
        <v>152</v>
      </c>
      <c r="F864" s="1" t="n">
        <v>16</v>
      </c>
      <c r="G864" s="1" t="n">
        <f aca="false">+H864+I864</f>
        <v>537</v>
      </c>
      <c r="H864" s="1" t="n">
        <v>494</v>
      </c>
      <c r="I864" s="1" t="n">
        <v>43</v>
      </c>
      <c r="J864" s="1" t="n">
        <f aca="false">+K864+L864</f>
        <v>17</v>
      </c>
      <c r="K864" s="1" t="n">
        <v>16</v>
      </c>
      <c r="L864" s="1" t="n">
        <v>1</v>
      </c>
      <c r="M864" s="1" t="n">
        <v>0</v>
      </c>
    </row>
    <row r="865" customFormat="false" ht="10.2" hidden="false" customHeight="false" outlineLevel="0" collapsed="false">
      <c r="A865" s="1" t="s">
        <v>1666</v>
      </c>
      <c r="B865" s="1" t="s">
        <v>1667</v>
      </c>
      <c r="C865" s="1" t="n">
        <v>40</v>
      </c>
      <c r="D865" s="1" t="n">
        <f aca="false">+E865+F865</f>
        <v>3</v>
      </c>
      <c r="E865" s="1" t="n">
        <v>2</v>
      </c>
      <c r="F865" s="1" t="n">
        <v>1</v>
      </c>
      <c r="G865" s="1" t="n">
        <f aca="false">+H865+I865</f>
        <v>35</v>
      </c>
      <c r="H865" s="1" t="n">
        <v>31</v>
      </c>
      <c r="I865" s="1" t="n">
        <v>4</v>
      </c>
      <c r="J865" s="1" t="n">
        <f aca="false">+K865+L865</f>
        <v>2</v>
      </c>
      <c r="K865" s="1" t="n">
        <v>2</v>
      </c>
      <c r="L865" s="1" t="n">
        <v>0</v>
      </c>
      <c r="M865" s="1" t="n">
        <v>0</v>
      </c>
    </row>
    <row r="866" customFormat="false" ht="10.2" hidden="false" customHeight="false" outlineLevel="0" collapsed="false">
      <c r="A866" s="1" t="s">
        <v>1668</v>
      </c>
      <c r="B866" s="1" t="s">
        <v>1669</v>
      </c>
      <c r="C866" s="1" t="n">
        <v>80</v>
      </c>
      <c r="D866" s="1" t="n">
        <f aca="false">+E866+F866</f>
        <v>18</v>
      </c>
      <c r="E866" s="1" t="n">
        <v>16</v>
      </c>
      <c r="F866" s="1" t="n">
        <v>2</v>
      </c>
      <c r="G866" s="1" t="n">
        <f aca="false">+H866+I866</f>
        <v>60</v>
      </c>
      <c r="H866" s="1" t="n">
        <v>54</v>
      </c>
      <c r="I866" s="1" t="n">
        <v>6</v>
      </c>
      <c r="J866" s="1" t="n">
        <f aca="false">+K866+L866</f>
        <v>2</v>
      </c>
      <c r="K866" s="1" t="n">
        <v>2</v>
      </c>
      <c r="L866" s="1" t="n">
        <v>0</v>
      </c>
      <c r="M866" s="1" t="n">
        <v>0</v>
      </c>
    </row>
    <row r="867" customFormat="false" ht="10.2" hidden="false" customHeight="false" outlineLevel="0" collapsed="false">
      <c r="A867" s="1" t="s">
        <v>1670</v>
      </c>
      <c r="B867" s="1" t="s">
        <v>30</v>
      </c>
      <c r="C867" s="1" t="n">
        <v>393</v>
      </c>
      <c r="D867" s="1" t="n">
        <f aca="false">+E867+F867</f>
        <v>108</v>
      </c>
      <c r="E867" s="1" t="n">
        <v>97</v>
      </c>
      <c r="F867" s="1" t="n">
        <v>11</v>
      </c>
      <c r="G867" s="1" t="n">
        <f aca="false">+H867+I867</f>
        <v>277</v>
      </c>
      <c r="H867" s="1" t="n">
        <v>255</v>
      </c>
      <c r="I867" s="1" t="n">
        <v>22</v>
      </c>
      <c r="J867" s="1" t="n">
        <f aca="false">+K867+L867</f>
        <v>8</v>
      </c>
      <c r="K867" s="1" t="n">
        <v>8</v>
      </c>
      <c r="L867" s="1" t="n">
        <v>0</v>
      </c>
      <c r="M867" s="1" t="n">
        <v>0</v>
      </c>
    </row>
    <row r="868" customFormat="false" ht="10.2" hidden="false" customHeight="false" outlineLevel="0" collapsed="false">
      <c r="A868" s="1" t="s">
        <v>1671</v>
      </c>
      <c r="B868" s="1" t="s">
        <v>1672</v>
      </c>
      <c r="C868" s="1" t="n">
        <v>13</v>
      </c>
      <c r="D868" s="1" t="n">
        <f aca="false">+E868+F868</f>
        <v>1</v>
      </c>
      <c r="E868" s="1" t="n">
        <v>1</v>
      </c>
      <c r="F868" s="1" t="n">
        <v>0</v>
      </c>
      <c r="G868" s="1" t="n">
        <f aca="false">+H868+I868</f>
        <v>12</v>
      </c>
      <c r="H868" s="1" t="n">
        <v>10</v>
      </c>
      <c r="I868" s="1" t="n">
        <v>2</v>
      </c>
      <c r="J868" s="1" t="n">
        <f aca="false">+K868+L868</f>
        <v>0</v>
      </c>
      <c r="K868" s="1" t="n">
        <v>0</v>
      </c>
      <c r="L868" s="1" t="n">
        <v>0</v>
      </c>
      <c r="M868" s="1" t="n">
        <v>0</v>
      </c>
    </row>
    <row r="869" customFormat="false" ht="10.2" hidden="false" customHeight="false" outlineLevel="0" collapsed="false">
      <c r="A869" s="1" t="s">
        <v>1673</v>
      </c>
      <c r="B869" s="1" t="s">
        <v>1674</v>
      </c>
      <c r="C869" s="1" t="n">
        <v>14</v>
      </c>
      <c r="D869" s="1" t="n">
        <f aca="false">+E869+F869</f>
        <v>2</v>
      </c>
      <c r="E869" s="1" t="n">
        <v>2</v>
      </c>
      <c r="F869" s="1" t="n">
        <v>0</v>
      </c>
      <c r="G869" s="1" t="n">
        <f aca="false">+H869+I869</f>
        <v>12</v>
      </c>
      <c r="H869" s="1" t="n">
        <v>11</v>
      </c>
      <c r="I869" s="1" t="n">
        <v>1</v>
      </c>
      <c r="J869" s="1" t="n">
        <f aca="false">+K869+L869</f>
        <v>0</v>
      </c>
      <c r="K869" s="1" t="n">
        <v>0</v>
      </c>
      <c r="L869" s="1" t="n">
        <v>0</v>
      </c>
      <c r="M869" s="1" t="n">
        <v>0</v>
      </c>
    </row>
    <row r="870" customFormat="false" ht="10.2" hidden="false" customHeight="false" outlineLevel="0" collapsed="false">
      <c r="A870" s="1" t="s">
        <v>1675</v>
      </c>
      <c r="B870" s="1" t="s">
        <v>1676</v>
      </c>
      <c r="C870" s="1" t="n">
        <v>6</v>
      </c>
      <c r="D870" s="1" t="n">
        <f aca="false">+E870+F870</f>
        <v>0</v>
      </c>
      <c r="E870" s="1" t="n">
        <v>0</v>
      </c>
      <c r="F870" s="1" t="n">
        <v>0</v>
      </c>
      <c r="G870" s="1" t="n">
        <f aca="false">+H870+I870</f>
        <v>6</v>
      </c>
      <c r="H870" s="1" t="n">
        <v>5</v>
      </c>
      <c r="I870" s="1" t="n">
        <v>1</v>
      </c>
      <c r="J870" s="1" t="n">
        <f aca="false">+K870+L870</f>
        <v>0</v>
      </c>
      <c r="K870" s="1" t="n">
        <v>0</v>
      </c>
      <c r="L870" s="1" t="n">
        <v>0</v>
      </c>
      <c r="M870" s="1" t="n">
        <v>0</v>
      </c>
    </row>
    <row r="871" customFormat="false" ht="10.2" hidden="false" customHeight="false" outlineLevel="0" collapsed="false">
      <c r="A871" s="1" t="s">
        <v>1677</v>
      </c>
      <c r="B871" s="1" t="s">
        <v>1678</v>
      </c>
      <c r="C871" s="1" t="n">
        <v>15</v>
      </c>
      <c r="D871" s="1" t="n">
        <f aca="false">+E871+F871</f>
        <v>2</v>
      </c>
      <c r="E871" s="1" t="n">
        <v>2</v>
      </c>
      <c r="F871" s="1" t="n">
        <v>0</v>
      </c>
      <c r="G871" s="1" t="n">
        <f aca="false">+H871+I871</f>
        <v>13</v>
      </c>
      <c r="H871" s="1" t="n">
        <v>13</v>
      </c>
      <c r="I871" s="1" t="n">
        <v>0</v>
      </c>
      <c r="J871" s="1" t="n">
        <f aca="false">+K871+L871</f>
        <v>0</v>
      </c>
      <c r="K871" s="1" t="n">
        <v>0</v>
      </c>
      <c r="L871" s="1" t="n">
        <v>0</v>
      </c>
      <c r="M871" s="1" t="n">
        <v>0</v>
      </c>
    </row>
    <row r="872" customFormat="false" ht="10.2" hidden="false" customHeight="false" outlineLevel="0" collapsed="false">
      <c r="A872" s="1" t="s">
        <v>1679</v>
      </c>
      <c r="B872" s="1" t="s">
        <v>781</v>
      </c>
      <c r="C872" s="1" t="n">
        <v>5</v>
      </c>
      <c r="D872" s="1" t="n">
        <f aca="false">+E872+F872</f>
        <v>2</v>
      </c>
      <c r="E872" s="1" t="n">
        <v>1</v>
      </c>
      <c r="F872" s="1" t="n">
        <v>1</v>
      </c>
      <c r="G872" s="1" t="n">
        <f aca="false">+H872+I872</f>
        <v>3</v>
      </c>
      <c r="H872" s="1" t="n">
        <v>3</v>
      </c>
      <c r="I872" s="1" t="n">
        <v>0</v>
      </c>
      <c r="J872" s="1" t="n">
        <f aca="false">+K872+L872</f>
        <v>0</v>
      </c>
      <c r="K872" s="1" t="n">
        <v>0</v>
      </c>
      <c r="L872" s="1" t="n">
        <v>0</v>
      </c>
      <c r="M872" s="1" t="n">
        <v>0</v>
      </c>
    </row>
    <row r="873" customFormat="false" ht="10.2" hidden="false" customHeight="false" outlineLevel="0" collapsed="false">
      <c r="A873" s="1" t="s">
        <v>1680</v>
      </c>
      <c r="B873" s="1" t="s">
        <v>791</v>
      </c>
      <c r="C873" s="1" t="n">
        <v>31</v>
      </c>
      <c r="D873" s="1" t="n">
        <f aca="false">+E873+F873</f>
        <v>4</v>
      </c>
      <c r="E873" s="1" t="n">
        <v>4</v>
      </c>
      <c r="F873" s="1" t="n">
        <v>0</v>
      </c>
      <c r="G873" s="1" t="n">
        <f aca="false">+H873+I873</f>
        <v>26</v>
      </c>
      <c r="H873" s="1" t="n">
        <v>25</v>
      </c>
      <c r="I873" s="1" t="n">
        <v>1</v>
      </c>
      <c r="J873" s="1" t="n">
        <f aca="false">+K873+L873</f>
        <v>1</v>
      </c>
      <c r="K873" s="1" t="n">
        <v>0</v>
      </c>
      <c r="L873" s="1" t="n">
        <v>1</v>
      </c>
      <c r="M873" s="1" t="n">
        <v>0</v>
      </c>
    </row>
    <row r="874" customFormat="false" ht="10.2" hidden="false" customHeight="false" outlineLevel="0" collapsed="false">
      <c r="A874" s="1" t="s">
        <v>1681</v>
      </c>
      <c r="B874" s="1" t="s">
        <v>1682</v>
      </c>
      <c r="C874" s="1" t="n">
        <v>0</v>
      </c>
      <c r="D874" s="1" t="n">
        <f aca="false">+E874+F874</f>
        <v>0</v>
      </c>
      <c r="E874" s="1" t="n">
        <v>0</v>
      </c>
      <c r="F874" s="1" t="n">
        <v>0</v>
      </c>
      <c r="G874" s="1" t="n">
        <f aca="false">+H874+I874</f>
        <v>0</v>
      </c>
      <c r="H874" s="1" t="n">
        <v>0</v>
      </c>
      <c r="I874" s="1" t="n">
        <v>0</v>
      </c>
      <c r="J874" s="1" t="n">
        <f aca="false">+K874+L874</f>
        <v>0</v>
      </c>
      <c r="K874" s="1" t="n">
        <v>0</v>
      </c>
      <c r="L874" s="1" t="n">
        <v>0</v>
      </c>
      <c r="M874" s="1" t="n">
        <v>0</v>
      </c>
    </row>
    <row r="875" customFormat="false" ht="10.2" hidden="false" customHeight="false" outlineLevel="0" collapsed="false">
      <c r="A875" s="1" t="s">
        <v>1683</v>
      </c>
      <c r="B875" s="1" t="s">
        <v>1684</v>
      </c>
      <c r="C875" s="1" t="n">
        <v>75</v>
      </c>
      <c r="D875" s="1" t="n">
        <f aca="false">+E875+F875</f>
        <v>12</v>
      </c>
      <c r="E875" s="1" t="n">
        <v>11</v>
      </c>
      <c r="F875" s="1" t="n">
        <v>1</v>
      </c>
      <c r="G875" s="1" t="n">
        <f aca="false">+H875+I875</f>
        <v>60</v>
      </c>
      <c r="H875" s="1" t="n">
        <v>58</v>
      </c>
      <c r="I875" s="1" t="n">
        <v>2</v>
      </c>
      <c r="J875" s="1" t="n">
        <f aca="false">+K875+L875</f>
        <v>3</v>
      </c>
      <c r="K875" s="1" t="n">
        <v>3</v>
      </c>
      <c r="L875" s="1" t="n">
        <v>0</v>
      </c>
      <c r="M875" s="1" t="n">
        <v>0</v>
      </c>
    </row>
    <row r="876" customFormat="false" ht="10.2" hidden="false" customHeight="false" outlineLevel="0" collapsed="false">
      <c r="A876" s="1" t="s">
        <v>1685</v>
      </c>
      <c r="B876" s="1" t="s">
        <v>1686</v>
      </c>
      <c r="C876" s="1" t="n">
        <v>6</v>
      </c>
      <c r="D876" s="1" t="n">
        <f aca="false">+E876+F876</f>
        <v>1</v>
      </c>
      <c r="E876" s="1" t="n">
        <v>1</v>
      </c>
      <c r="F876" s="1" t="n">
        <v>0</v>
      </c>
      <c r="G876" s="1" t="n">
        <f aca="false">+H876+I876</f>
        <v>5</v>
      </c>
      <c r="H876" s="1" t="n">
        <v>5</v>
      </c>
      <c r="I876" s="1" t="n">
        <v>0</v>
      </c>
      <c r="J876" s="1" t="n">
        <f aca="false">+K876+L876</f>
        <v>0</v>
      </c>
      <c r="K876" s="1" t="n">
        <v>0</v>
      </c>
      <c r="L876" s="1" t="n">
        <v>0</v>
      </c>
      <c r="M876" s="1" t="n">
        <v>0</v>
      </c>
    </row>
    <row r="877" customFormat="false" ht="10.2" hidden="false" customHeight="false" outlineLevel="0" collapsed="false">
      <c r="A877" s="1" t="s">
        <v>1687</v>
      </c>
      <c r="B877" s="1" t="s">
        <v>1688</v>
      </c>
      <c r="C877" s="1" t="n">
        <v>26</v>
      </c>
      <c r="D877" s="1" t="n">
        <f aca="false">+E877+F877</f>
        <v>11</v>
      </c>
      <c r="E877" s="1" t="n">
        <v>11</v>
      </c>
      <c r="F877" s="1" t="n">
        <v>0</v>
      </c>
      <c r="G877" s="1" t="n">
        <f aca="false">+H877+I877</f>
        <v>14</v>
      </c>
      <c r="H877" s="1" t="n">
        <v>14</v>
      </c>
      <c r="I877" s="1" t="n">
        <v>0</v>
      </c>
      <c r="J877" s="1" t="n">
        <f aca="false">+K877+L877</f>
        <v>1</v>
      </c>
      <c r="K877" s="1" t="n">
        <v>1</v>
      </c>
      <c r="L877" s="1" t="n">
        <v>0</v>
      </c>
      <c r="M877" s="1" t="n">
        <v>0</v>
      </c>
    </row>
    <row r="878" customFormat="false" ht="10.2" hidden="false" customHeight="false" outlineLevel="0" collapsed="false">
      <c r="A878" s="1" t="s">
        <v>1689</v>
      </c>
      <c r="B878" s="1" t="s">
        <v>1690</v>
      </c>
      <c r="C878" s="1" t="n">
        <v>18</v>
      </c>
      <c r="D878" s="1" t="n">
        <f aca="false">+E878+F878</f>
        <v>4</v>
      </c>
      <c r="E878" s="1" t="n">
        <v>4</v>
      </c>
      <c r="F878" s="1" t="n">
        <v>0</v>
      </c>
      <c r="G878" s="1" t="n">
        <f aca="false">+H878+I878</f>
        <v>14</v>
      </c>
      <c r="H878" s="1" t="n">
        <v>10</v>
      </c>
      <c r="I878" s="1" t="n">
        <v>4</v>
      </c>
      <c r="J878" s="1" t="n">
        <f aca="false">+K878+L878</f>
        <v>0</v>
      </c>
      <c r="K878" s="1" t="n">
        <v>0</v>
      </c>
      <c r="L878" s="1" t="n">
        <v>0</v>
      </c>
      <c r="M878" s="1" t="n">
        <v>0</v>
      </c>
    </row>
    <row r="879" customFormat="false" ht="10.2" hidden="false" customHeight="false" outlineLevel="0" collapsed="false">
      <c r="A879" s="1" t="s">
        <v>1691</v>
      </c>
      <c r="B879" s="1" t="s">
        <v>1692</v>
      </c>
      <c r="C879" s="1" t="n">
        <v>9</v>
      </c>
      <c r="D879" s="1" t="n">
        <f aca="false">+E879+F879</f>
        <v>2</v>
      </c>
      <c r="E879" s="1" t="n">
        <v>2</v>
      </c>
      <c r="F879" s="1" t="n">
        <v>0</v>
      </c>
      <c r="G879" s="1" t="n">
        <f aca="false">+H879+I879</f>
        <v>7</v>
      </c>
      <c r="H879" s="1" t="n">
        <v>7</v>
      </c>
      <c r="I879" s="1" t="n">
        <v>0</v>
      </c>
      <c r="J879" s="1" t="n">
        <f aca="false">+K879+L879</f>
        <v>0</v>
      </c>
      <c r="K879" s="1" t="n">
        <v>0</v>
      </c>
      <c r="L879" s="1" t="n">
        <v>0</v>
      </c>
      <c r="M879" s="1" t="n">
        <v>0</v>
      </c>
    </row>
    <row r="880" customFormat="false" ht="10.2" hidden="false" customHeight="false" outlineLevel="0" collapsed="false">
      <c r="A880" s="1" t="s">
        <v>1693</v>
      </c>
      <c r="B880" s="1" t="s">
        <v>1694</v>
      </c>
      <c r="C880" s="1" t="n">
        <v>0</v>
      </c>
      <c r="D880" s="1" t="n">
        <f aca="false">+E880+F880</f>
        <v>0</v>
      </c>
      <c r="E880" s="1" t="n">
        <v>0</v>
      </c>
      <c r="F880" s="1" t="n">
        <v>0</v>
      </c>
      <c r="G880" s="1" t="n">
        <f aca="false">+H880+I880</f>
        <v>0</v>
      </c>
      <c r="H880" s="1" t="n">
        <v>0</v>
      </c>
      <c r="I880" s="1" t="n">
        <v>0</v>
      </c>
      <c r="J880" s="1" t="n">
        <f aca="false">+K880+L880</f>
        <v>0</v>
      </c>
      <c r="K880" s="1" t="n">
        <v>0</v>
      </c>
      <c r="L880" s="1" t="n">
        <v>0</v>
      </c>
      <c r="M880" s="1" t="n">
        <v>0</v>
      </c>
    </row>
    <row r="881" customFormat="false" ht="10.2" hidden="false" customHeight="false" outlineLevel="0" collapsed="false">
      <c r="A881" s="1" t="s">
        <v>1695</v>
      </c>
      <c r="B881" s="1" t="s">
        <v>1696</v>
      </c>
      <c r="C881" s="1" t="n">
        <v>0</v>
      </c>
      <c r="D881" s="1" t="n">
        <f aca="false">+E881+F881</f>
        <v>0</v>
      </c>
      <c r="E881" s="1" t="n">
        <v>0</v>
      </c>
      <c r="F881" s="1" t="n">
        <v>0</v>
      </c>
      <c r="G881" s="1" t="n">
        <f aca="false">+H881+I881</f>
        <v>0</v>
      </c>
      <c r="H881" s="1" t="n">
        <v>0</v>
      </c>
      <c r="I881" s="1" t="n">
        <v>0</v>
      </c>
      <c r="J881" s="1" t="n">
        <f aca="false">+K881+L881</f>
        <v>0</v>
      </c>
      <c r="K881" s="1" t="n">
        <v>0</v>
      </c>
      <c r="L881" s="1" t="n">
        <v>0</v>
      </c>
      <c r="M881" s="1" t="n">
        <v>0</v>
      </c>
    </row>
    <row r="882" customFormat="false" ht="10.2" hidden="false" customHeight="false" outlineLevel="0" collapsed="false">
      <c r="A882" s="1" t="s">
        <v>1697</v>
      </c>
      <c r="B882" s="1" t="s">
        <v>1698</v>
      </c>
      <c r="C882" s="1" t="n">
        <v>0</v>
      </c>
      <c r="D882" s="1" t="n">
        <f aca="false">+E882+F882</f>
        <v>0</v>
      </c>
      <c r="E882" s="1" t="n">
        <v>0</v>
      </c>
      <c r="F882" s="1" t="n">
        <v>0</v>
      </c>
      <c r="G882" s="1" t="n">
        <f aca="false">+H882+I882</f>
        <v>0</v>
      </c>
      <c r="H882" s="1" t="n">
        <v>0</v>
      </c>
      <c r="I882" s="1" t="n">
        <v>0</v>
      </c>
      <c r="J882" s="1" t="n">
        <f aca="false">+K882+L882</f>
        <v>0</v>
      </c>
      <c r="K882" s="1" t="n">
        <v>0</v>
      </c>
      <c r="L882" s="1" t="n">
        <v>0</v>
      </c>
      <c r="M882" s="1" t="n">
        <v>0</v>
      </c>
    </row>
    <row r="883" customFormat="false" ht="10.2" hidden="false" customHeight="false" outlineLevel="0" collapsed="false">
      <c r="A883" s="1" t="s">
        <v>1699</v>
      </c>
      <c r="B883" s="1" t="s">
        <v>1700</v>
      </c>
      <c r="C883" s="1" t="n">
        <v>0</v>
      </c>
      <c r="D883" s="1" t="n">
        <f aca="false">+E883+F883</f>
        <v>0</v>
      </c>
      <c r="E883" s="1" t="n">
        <v>0</v>
      </c>
      <c r="F883" s="1" t="n">
        <v>0</v>
      </c>
      <c r="G883" s="1" t="n">
        <f aca="false">+H883+I883</f>
        <v>0</v>
      </c>
      <c r="H883" s="1" t="n">
        <v>0</v>
      </c>
      <c r="I883" s="1" t="n">
        <v>0</v>
      </c>
      <c r="J883" s="1" t="n">
        <f aca="false">+K883+L883</f>
        <v>0</v>
      </c>
      <c r="K883" s="1" t="n">
        <v>0</v>
      </c>
      <c r="L883" s="1" t="n">
        <v>0</v>
      </c>
      <c r="M883" s="1" t="n">
        <v>0</v>
      </c>
    </row>
    <row r="884" customFormat="false" ht="10.2" hidden="false" customHeight="false" outlineLevel="0" collapsed="false">
      <c r="A884" s="1" t="s">
        <v>1701</v>
      </c>
      <c r="B884" s="1" t="s">
        <v>1702</v>
      </c>
      <c r="C884" s="1" t="n">
        <v>0</v>
      </c>
      <c r="D884" s="1" t="n">
        <f aca="false">+E884+F884</f>
        <v>0</v>
      </c>
      <c r="E884" s="1" t="n">
        <v>0</v>
      </c>
      <c r="F884" s="1" t="n">
        <v>0</v>
      </c>
      <c r="G884" s="1" t="n">
        <f aca="false">+H884+I884</f>
        <v>0</v>
      </c>
      <c r="H884" s="1" t="n">
        <v>0</v>
      </c>
      <c r="I884" s="1" t="n">
        <v>0</v>
      </c>
      <c r="J884" s="1" t="n">
        <f aca="false">+K884+L884</f>
        <v>0</v>
      </c>
      <c r="K884" s="1" t="n">
        <v>0</v>
      </c>
      <c r="L884" s="1" t="n">
        <v>0</v>
      </c>
      <c r="M884" s="1" t="n">
        <v>0</v>
      </c>
    </row>
    <row r="885" customFormat="false" ht="10.2" hidden="false" customHeight="false" outlineLevel="0" collapsed="false">
      <c r="A885" s="1" t="s">
        <v>1703</v>
      </c>
      <c r="B885" s="1" t="s">
        <v>1704</v>
      </c>
      <c r="C885" s="1" t="n">
        <v>0</v>
      </c>
      <c r="D885" s="1" t="n">
        <f aca="false">+E885+F885</f>
        <v>0</v>
      </c>
      <c r="E885" s="1" t="n">
        <v>0</v>
      </c>
      <c r="F885" s="1" t="n">
        <v>0</v>
      </c>
      <c r="G885" s="1" t="n">
        <f aca="false">+H885+I885</f>
        <v>0</v>
      </c>
      <c r="H885" s="1" t="n">
        <v>0</v>
      </c>
      <c r="I885" s="1" t="n">
        <v>0</v>
      </c>
      <c r="J885" s="1" t="n">
        <f aca="false">+K885+L885</f>
        <v>0</v>
      </c>
      <c r="K885" s="1" t="n">
        <v>0</v>
      </c>
      <c r="L885" s="1" t="n">
        <v>0</v>
      </c>
      <c r="M885" s="1" t="n">
        <v>0</v>
      </c>
    </row>
    <row r="886" customFormat="false" ht="10.2" hidden="false" customHeight="false" outlineLevel="0" collapsed="false">
      <c r="A886" s="1" t="s">
        <v>1705</v>
      </c>
      <c r="B886" s="1" t="s">
        <v>1706</v>
      </c>
      <c r="C886" s="1" t="n">
        <v>14</v>
      </c>
      <c r="D886" s="1" t="n">
        <f aca="false">+E886+F886</f>
        <v>3</v>
      </c>
      <c r="E886" s="1" t="n">
        <v>3</v>
      </c>
      <c r="F886" s="1" t="n">
        <v>0</v>
      </c>
      <c r="G886" s="1" t="n">
        <f aca="false">+H886+I886</f>
        <v>11</v>
      </c>
      <c r="H886" s="1" t="n">
        <v>10</v>
      </c>
      <c r="I886" s="1" t="n">
        <v>1</v>
      </c>
      <c r="J886" s="1" t="n">
        <f aca="false">+K886+L886</f>
        <v>0</v>
      </c>
      <c r="K886" s="1" t="n">
        <v>0</v>
      </c>
      <c r="L886" s="1" t="n">
        <v>0</v>
      </c>
      <c r="M886" s="1" t="n">
        <v>0</v>
      </c>
    </row>
    <row r="887" customFormat="false" ht="10.2" hidden="false" customHeight="false" outlineLevel="0" collapsed="false">
      <c r="A887" s="1" t="s">
        <v>1707</v>
      </c>
      <c r="B887" s="1" t="s">
        <v>1708</v>
      </c>
      <c r="C887" s="1" t="n">
        <v>14</v>
      </c>
      <c r="D887" s="1" t="n">
        <f aca="false">+E887+F887</f>
        <v>3</v>
      </c>
      <c r="E887" s="1" t="n">
        <v>3</v>
      </c>
      <c r="F887" s="1" t="n">
        <v>0</v>
      </c>
      <c r="G887" s="1" t="n">
        <f aca="false">+H887+I887</f>
        <v>11</v>
      </c>
      <c r="H887" s="1" t="n">
        <v>10</v>
      </c>
      <c r="I887" s="1" t="n">
        <v>1</v>
      </c>
      <c r="J887" s="1" t="n">
        <f aca="false">+K887+L887</f>
        <v>0</v>
      </c>
      <c r="K887" s="1" t="n">
        <v>0</v>
      </c>
      <c r="L887" s="1" t="n">
        <v>0</v>
      </c>
      <c r="M887" s="1" t="n">
        <v>0</v>
      </c>
    </row>
    <row r="888" customFormat="false" ht="10.2" hidden="false" customHeight="false" outlineLevel="0" collapsed="false">
      <c r="A888" s="1" t="s">
        <v>1709</v>
      </c>
      <c r="B888" s="1" t="s">
        <v>1710</v>
      </c>
      <c r="C888" s="1" t="n">
        <v>14</v>
      </c>
      <c r="D888" s="1" t="n">
        <f aca="false">+E888+F888</f>
        <v>3</v>
      </c>
      <c r="E888" s="1" t="n">
        <v>3</v>
      </c>
      <c r="F888" s="1" t="n">
        <v>0</v>
      </c>
      <c r="G888" s="1" t="n">
        <f aca="false">+H888+I888</f>
        <v>11</v>
      </c>
      <c r="H888" s="1" t="n">
        <v>10</v>
      </c>
      <c r="I888" s="1" t="n">
        <v>1</v>
      </c>
      <c r="J888" s="1" t="n">
        <f aca="false">+K888+L888</f>
        <v>0</v>
      </c>
      <c r="K888" s="1" t="n">
        <v>0</v>
      </c>
      <c r="L888" s="1" t="n">
        <v>0</v>
      </c>
      <c r="M888" s="1" t="n">
        <v>0</v>
      </c>
    </row>
    <row r="889" customFormat="false" ht="10.2" hidden="false" customHeight="false" outlineLevel="0" collapsed="false">
      <c r="A889" s="1" t="s">
        <v>1711</v>
      </c>
      <c r="B889" s="1" t="s">
        <v>1712</v>
      </c>
      <c r="C889" s="1" t="n">
        <v>0</v>
      </c>
      <c r="D889" s="1" t="n">
        <f aca="false">+E889+F889</f>
        <v>0</v>
      </c>
      <c r="E889" s="1" t="n">
        <v>0</v>
      </c>
      <c r="F889" s="1" t="n">
        <v>0</v>
      </c>
      <c r="G889" s="1" t="n">
        <f aca="false">+H889+I889</f>
        <v>0</v>
      </c>
      <c r="H889" s="1" t="n">
        <v>0</v>
      </c>
      <c r="I889" s="1" t="n">
        <v>0</v>
      </c>
      <c r="J889" s="1" t="n">
        <f aca="false">+K889+L889</f>
        <v>0</v>
      </c>
      <c r="K889" s="1" t="n">
        <v>0</v>
      </c>
      <c r="L889" s="1" t="n">
        <v>0</v>
      </c>
      <c r="M889" s="1" t="n">
        <v>0</v>
      </c>
    </row>
    <row r="890" customFormat="false" ht="10.2" hidden="false" customHeight="false" outlineLevel="0" collapsed="false">
      <c r="A890" s="1" t="s">
        <v>1713</v>
      </c>
      <c r="B890" s="1" t="s">
        <v>1714</v>
      </c>
      <c r="C890" s="1" t="n">
        <v>0</v>
      </c>
      <c r="D890" s="1" t="n">
        <f aca="false">+E890+F890</f>
        <v>0</v>
      </c>
      <c r="E890" s="1" t="n">
        <v>0</v>
      </c>
      <c r="F890" s="1" t="n">
        <v>0</v>
      </c>
      <c r="G890" s="1" t="n">
        <f aca="false">+H890+I890</f>
        <v>0</v>
      </c>
      <c r="H890" s="1" t="n">
        <v>0</v>
      </c>
      <c r="I890" s="1" t="n">
        <v>0</v>
      </c>
      <c r="J890" s="1" t="n">
        <f aca="false">+K890+L890</f>
        <v>0</v>
      </c>
      <c r="K890" s="1" t="n">
        <v>0</v>
      </c>
      <c r="L890" s="1" t="n">
        <v>0</v>
      </c>
      <c r="M890" s="1" t="n">
        <v>0</v>
      </c>
    </row>
    <row r="891" customFormat="false" ht="10.2" hidden="false" customHeight="false" outlineLevel="0" collapsed="false">
      <c r="A891" s="1" t="s">
        <v>1715</v>
      </c>
      <c r="B891" s="1" t="s">
        <v>1716</v>
      </c>
      <c r="C891" s="1" t="n">
        <v>0</v>
      </c>
      <c r="D891" s="1" t="n">
        <f aca="false">+E891+F891</f>
        <v>0</v>
      </c>
      <c r="E891" s="1" t="n">
        <v>0</v>
      </c>
      <c r="F891" s="1" t="n">
        <v>0</v>
      </c>
      <c r="G891" s="1" t="n">
        <f aca="false">+H891+I891</f>
        <v>0</v>
      </c>
      <c r="H891" s="1" t="n">
        <v>0</v>
      </c>
      <c r="I891" s="1" t="n">
        <v>0</v>
      </c>
      <c r="J891" s="1" t="n">
        <f aca="false">+K891+L891</f>
        <v>0</v>
      </c>
      <c r="K891" s="1" t="n">
        <v>0</v>
      </c>
      <c r="L891" s="1" t="n">
        <v>0</v>
      </c>
      <c r="M891" s="1" t="n">
        <v>0</v>
      </c>
    </row>
    <row r="892" customFormat="false" ht="10.2" hidden="false" customHeight="false" outlineLevel="0" collapsed="false">
      <c r="A892" s="1" t="s">
        <v>1717</v>
      </c>
      <c r="B892" s="1" t="s">
        <v>1718</v>
      </c>
      <c r="C892" s="1" t="n">
        <v>0</v>
      </c>
      <c r="D892" s="1" t="n">
        <f aca="false">+E892+F892</f>
        <v>0</v>
      </c>
      <c r="E892" s="1" t="n">
        <v>0</v>
      </c>
      <c r="F892" s="1" t="n">
        <v>0</v>
      </c>
      <c r="G892" s="1" t="n">
        <f aca="false">+H892+I892</f>
        <v>0</v>
      </c>
      <c r="H892" s="1" t="n">
        <v>0</v>
      </c>
      <c r="I892" s="1" t="n">
        <v>0</v>
      </c>
      <c r="J892" s="1" t="n">
        <f aca="false">+K892+L892</f>
        <v>0</v>
      </c>
      <c r="K892" s="1" t="n">
        <v>0</v>
      </c>
      <c r="L892" s="1" t="n">
        <v>0</v>
      </c>
      <c r="M892" s="1" t="n">
        <v>0</v>
      </c>
    </row>
    <row r="893" customFormat="false" ht="10.2" hidden="false" customHeight="false" outlineLevel="0" collapsed="false">
      <c r="A893" s="1" t="s">
        <v>1719</v>
      </c>
      <c r="B893" s="1" t="s">
        <v>1720</v>
      </c>
      <c r="C893" s="1" t="n">
        <v>0</v>
      </c>
      <c r="D893" s="1" t="n">
        <f aca="false">+E893+F893</f>
        <v>0</v>
      </c>
      <c r="E893" s="1" t="n">
        <v>0</v>
      </c>
      <c r="F893" s="1" t="n">
        <v>0</v>
      </c>
      <c r="G893" s="1" t="n">
        <f aca="false">+H893+I893</f>
        <v>0</v>
      </c>
      <c r="H893" s="1" t="n">
        <v>0</v>
      </c>
      <c r="I893" s="1" t="n">
        <v>0</v>
      </c>
      <c r="J893" s="1" t="n">
        <f aca="false">+K893+L893</f>
        <v>0</v>
      </c>
      <c r="K893" s="1" t="n">
        <v>0</v>
      </c>
      <c r="L893" s="1" t="n">
        <v>0</v>
      </c>
      <c r="M893" s="1" t="n">
        <v>0</v>
      </c>
    </row>
    <row r="894" customFormat="false" ht="10.2" hidden="false" customHeight="false" outlineLevel="0" collapsed="false">
      <c r="A894" s="1" t="s">
        <v>1721</v>
      </c>
      <c r="B894" s="1" t="s">
        <v>1722</v>
      </c>
      <c r="C894" s="1" t="n">
        <v>0</v>
      </c>
      <c r="D894" s="1" t="n">
        <f aca="false">+E894+F894</f>
        <v>0</v>
      </c>
      <c r="E894" s="1" t="n">
        <v>0</v>
      </c>
      <c r="F894" s="1" t="n">
        <v>0</v>
      </c>
      <c r="G894" s="1" t="n">
        <f aca="false">+H894+I894</f>
        <v>0</v>
      </c>
      <c r="H894" s="1" t="n">
        <v>0</v>
      </c>
      <c r="I894" s="1" t="n">
        <v>0</v>
      </c>
      <c r="J894" s="1" t="n">
        <f aca="false">+K894+L894</f>
        <v>0</v>
      </c>
      <c r="K894" s="1" t="n">
        <v>0</v>
      </c>
      <c r="L894" s="1" t="n">
        <v>0</v>
      </c>
      <c r="M894" s="1" t="n">
        <v>0</v>
      </c>
    </row>
    <row r="895" customFormat="false" ht="10.2" hidden="false" customHeight="false" outlineLevel="0" collapsed="false">
      <c r="A895" s="1" t="s">
        <v>1723</v>
      </c>
      <c r="B895" s="1" t="s">
        <v>1724</v>
      </c>
      <c r="C895" s="1" t="n">
        <v>0</v>
      </c>
      <c r="D895" s="1" t="n">
        <f aca="false">+E895+F895</f>
        <v>0</v>
      </c>
      <c r="E895" s="1" t="n">
        <v>0</v>
      </c>
      <c r="F895" s="1" t="n">
        <v>0</v>
      </c>
      <c r="G895" s="1" t="n">
        <f aca="false">+H895+I895</f>
        <v>0</v>
      </c>
      <c r="H895" s="1" t="n">
        <v>0</v>
      </c>
      <c r="I895" s="1" t="n">
        <v>0</v>
      </c>
      <c r="J895" s="1" t="n">
        <f aca="false">+K895+L895</f>
        <v>0</v>
      </c>
      <c r="K895" s="1" t="n">
        <v>0</v>
      </c>
      <c r="L895" s="1" t="n">
        <v>0</v>
      </c>
      <c r="M895" s="1" t="n">
        <v>0</v>
      </c>
    </row>
    <row r="896" customFormat="false" ht="10.2" hidden="false" customHeight="false" outlineLevel="0" collapsed="false">
      <c r="A896" s="1" t="s">
        <v>1725</v>
      </c>
      <c r="B896" s="1" t="s">
        <v>1726</v>
      </c>
      <c r="C896" s="1" t="n">
        <v>0</v>
      </c>
      <c r="D896" s="1" t="n">
        <f aca="false">+E896+F896</f>
        <v>0</v>
      </c>
      <c r="E896" s="1" t="n">
        <v>0</v>
      </c>
      <c r="F896" s="1" t="n">
        <v>0</v>
      </c>
      <c r="G896" s="1" t="n">
        <f aca="false">+H896+I896</f>
        <v>0</v>
      </c>
      <c r="H896" s="1" t="n">
        <v>0</v>
      </c>
      <c r="I896" s="1" t="n">
        <v>0</v>
      </c>
      <c r="J896" s="1" t="n">
        <f aca="false">+K896+L896</f>
        <v>0</v>
      </c>
      <c r="K896" s="1" t="n">
        <v>0</v>
      </c>
      <c r="L896" s="1" t="n">
        <v>0</v>
      </c>
      <c r="M896" s="1" t="n">
        <v>0</v>
      </c>
    </row>
    <row r="897" customFormat="false" ht="10.2" hidden="false" customHeight="false" outlineLevel="0" collapsed="false">
      <c r="A897" s="1" t="s">
        <v>1727</v>
      </c>
      <c r="B897" s="1" t="s">
        <v>1728</v>
      </c>
      <c r="C897" s="1" t="n">
        <v>0</v>
      </c>
      <c r="D897" s="1" t="n">
        <f aca="false">+E897+F897</f>
        <v>0</v>
      </c>
      <c r="E897" s="1" t="n">
        <v>0</v>
      </c>
      <c r="F897" s="1" t="n">
        <v>0</v>
      </c>
      <c r="G897" s="1" t="n">
        <f aca="false">+H897+I897</f>
        <v>0</v>
      </c>
      <c r="H897" s="1" t="n">
        <v>0</v>
      </c>
      <c r="I897" s="1" t="n">
        <v>0</v>
      </c>
      <c r="J897" s="1" t="n">
        <f aca="false">+K897+L897</f>
        <v>0</v>
      </c>
      <c r="K897" s="1" t="n">
        <v>0</v>
      </c>
      <c r="L897" s="1" t="n">
        <v>0</v>
      </c>
      <c r="M897" s="1" t="n">
        <v>0</v>
      </c>
    </row>
    <row r="898" customFormat="false" ht="10.2" hidden="false" customHeight="false" outlineLevel="0" collapsed="false">
      <c r="A898" s="1" t="s">
        <v>1729</v>
      </c>
      <c r="B898" s="1" t="s">
        <v>1730</v>
      </c>
      <c r="C898" s="1" t="n">
        <v>0</v>
      </c>
      <c r="D898" s="1" t="n">
        <f aca="false">+E898+F898</f>
        <v>0</v>
      </c>
      <c r="E898" s="1" t="n">
        <v>0</v>
      </c>
      <c r="F898" s="1" t="n">
        <v>0</v>
      </c>
      <c r="G898" s="1" t="n">
        <f aca="false">+H898+I898</f>
        <v>0</v>
      </c>
      <c r="H898" s="1" t="n">
        <v>0</v>
      </c>
      <c r="I898" s="1" t="n">
        <v>0</v>
      </c>
      <c r="J898" s="1" t="n">
        <f aca="false">+K898+L898</f>
        <v>0</v>
      </c>
      <c r="K898" s="1" t="n">
        <v>0</v>
      </c>
      <c r="L898" s="1" t="n">
        <v>0</v>
      </c>
      <c r="M898" s="1" t="n">
        <v>0</v>
      </c>
    </row>
    <row r="899" customFormat="false" ht="10.2" hidden="false" customHeight="false" outlineLevel="0" collapsed="false">
      <c r="A899" s="1" t="s">
        <v>1731</v>
      </c>
      <c r="B899" s="1" t="s">
        <v>1732</v>
      </c>
      <c r="C899" s="1" t="n">
        <v>0</v>
      </c>
      <c r="D899" s="1" t="n">
        <f aca="false">+E899+F899</f>
        <v>0</v>
      </c>
      <c r="E899" s="1" t="n">
        <v>0</v>
      </c>
      <c r="F899" s="1" t="n">
        <v>0</v>
      </c>
      <c r="G899" s="1" t="n">
        <f aca="false">+H899+I899</f>
        <v>0</v>
      </c>
      <c r="H899" s="1" t="n">
        <v>0</v>
      </c>
      <c r="I899" s="1" t="n">
        <v>0</v>
      </c>
      <c r="J899" s="1" t="n">
        <f aca="false">+K899+L899</f>
        <v>0</v>
      </c>
      <c r="K899" s="1" t="n">
        <v>0</v>
      </c>
      <c r="L899" s="1" t="n">
        <v>0</v>
      </c>
      <c r="M899" s="1" t="n">
        <v>0</v>
      </c>
    </row>
    <row r="900" customFormat="false" ht="10.2" hidden="false" customHeight="false" outlineLevel="0" collapsed="false">
      <c r="A900" s="1" t="s">
        <v>1733</v>
      </c>
      <c r="B900" s="1" t="s">
        <v>1734</v>
      </c>
      <c r="C900" s="1" t="n">
        <v>0</v>
      </c>
      <c r="D900" s="1" t="n">
        <f aca="false">+E900+F900</f>
        <v>0</v>
      </c>
      <c r="E900" s="1" t="n">
        <v>0</v>
      </c>
      <c r="F900" s="1" t="n">
        <v>0</v>
      </c>
      <c r="G900" s="1" t="n">
        <f aca="false">+H900+I900</f>
        <v>0</v>
      </c>
      <c r="H900" s="1" t="n">
        <v>0</v>
      </c>
      <c r="I900" s="1" t="n">
        <v>0</v>
      </c>
      <c r="J900" s="1" t="n">
        <f aca="false">+K900+L900</f>
        <v>0</v>
      </c>
      <c r="K900" s="1" t="n">
        <v>0</v>
      </c>
      <c r="L900" s="1" t="n">
        <v>0</v>
      </c>
      <c r="M900" s="1" t="n">
        <v>0</v>
      </c>
    </row>
    <row r="901" customFormat="false" ht="10.2" hidden="false" customHeight="false" outlineLevel="0" collapsed="false">
      <c r="A901" s="1" t="s">
        <v>1735</v>
      </c>
      <c r="B901" s="1" t="s">
        <v>1736</v>
      </c>
      <c r="C901" s="1" t="n">
        <v>0</v>
      </c>
      <c r="D901" s="1" t="n">
        <f aca="false">+E901+F901</f>
        <v>0</v>
      </c>
      <c r="E901" s="1" t="n">
        <v>0</v>
      </c>
      <c r="F901" s="1" t="n">
        <v>0</v>
      </c>
      <c r="G901" s="1" t="n">
        <f aca="false">+H901+I901</f>
        <v>0</v>
      </c>
      <c r="H901" s="1" t="n">
        <v>0</v>
      </c>
      <c r="I901" s="1" t="n">
        <v>0</v>
      </c>
      <c r="J901" s="1" t="n">
        <f aca="false">+K901+L901</f>
        <v>0</v>
      </c>
      <c r="K901" s="1" t="n">
        <v>0</v>
      </c>
      <c r="L901" s="1" t="n">
        <v>0</v>
      </c>
      <c r="M901" s="1" t="n">
        <v>0</v>
      </c>
    </row>
    <row r="902" customFormat="false" ht="10.2" hidden="false" customHeight="false" outlineLevel="0" collapsed="false">
      <c r="A902" s="1" t="s">
        <v>1737</v>
      </c>
      <c r="B902" s="1" t="s">
        <v>1738</v>
      </c>
      <c r="C902" s="1" t="n">
        <v>0</v>
      </c>
      <c r="D902" s="1" t="n">
        <f aca="false">+E902+F902</f>
        <v>0</v>
      </c>
      <c r="E902" s="1" t="n">
        <v>0</v>
      </c>
      <c r="F902" s="1" t="n">
        <v>0</v>
      </c>
      <c r="G902" s="1" t="n">
        <f aca="false">+H902+I902</f>
        <v>0</v>
      </c>
      <c r="H902" s="1" t="n">
        <v>0</v>
      </c>
      <c r="I902" s="1" t="n">
        <v>0</v>
      </c>
      <c r="J902" s="1" t="n">
        <f aca="false">+K902+L902</f>
        <v>0</v>
      </c>
      <c r="K902" s="1" t="n">
        <v>0</v>
      </c>
      <c r="L902" s="1" t="n">
        <v>0</v>
      </c>
      <c r="M902" s="1" t="n">
        <v>0</v>
      </c>
    </row>
    <row r="903" customFormat="false" ht="10.2" hidden="false" customHeight="false" outlineLevel="0" collapsed="false">
      <c r="A903" s="1" t="s">
        <v>1739</v>
      </c>
      <c r="B903" s="1" t="s">
        <v>1740</v>
      </c>
      <c r="C903" s="1" t="n">
        <v>0</v>
      </c>
      <c r="D903" s="1" t="n">
        <f aca="false">+E903+F903</f>
        <v>0</v>
      </c>
      <c r="E903" s="1" t="n">
        <v>0</v>
      </c>
      <c r="F903" s="1" t="n">
        <v>0</v>
      </c>
      <c r="G903" s="1" t="n">
        <f aca="false">+H903+I903</f>
        <v>0</v>
      </c>
      <c r="H903" s="1" t="n">
        <v>0</v>
      </c>
      <c r="I903" s="1" t="n">
        <v>0</v>
      </c>
      <c r="J903" s="1" t="n">
        <f aca="false">+K903+L903</f>
        <v>0</v>
      </c>
      <c r="K903" s="1" t="n">
        <v>0</v>
      </c>
      <c r="L903" s="1" t="n">
        <v>0</v>
      </c>
      <c r="M903" s="1" t="n">
        <v>0</v>
      </c>
    </row>
    <row r="904" customFormat="false" ht="10.2" hidden="false" customHeight="false" outlineLevel="0" collapsed="false">
      <c r="A904" s="1" t="s">
        <v>1741</v>
      </c>
      <c r="B904" s="1" t="s">
        <v>1742</v>
      </c>
      <c r="C904" s="1" t="n">
        <v>0</v>
      </c>
      <c r="D904" s="1" t="n">
        <f aca="false">+E904+F904</f>
        <v>0</v>
      </c>
      <c r="E904" s="1" t="n">
        <v>0</v>
      </c>
      <c r="F904" s="1" t="n">
        <v>0</v>
      </c>
      <c r="G904" s="1" t="n">
        <f aca="false">+H904+I904</f>
        <v>0</v>
      </c>
      <c r="H904" s="1" t="n">
        <v>0</v>
      </c>
      <c r="I904" s="1" t="n">
        <v>0</v>
      </c>
      <c r="J904" s="1" t="n">
        <f aca="false">+K904+L904</f>
        <v>0</v>
      </c>
      <c r="K904" s="1" t="n">
        <v>0</v>
      </c>
      <c r="L904" s="1" t="n">
        <v>0</v>
      </c>
      <c r="M904" s="1" t="n">
        <v>0</v>
      </c>
    </row>
    <row r="905" customFormat="false" ht="10.2" hidden="false" customHeight="false" outlineLevel="0" collapsed="false">
      <c r="A905" s="1" t="s">
        <v>1743</v>
      </c>
      <c r="B905" s="1" t="s">
        <v>1744</v>
      </c>
      <c r="C905" s="1" t="n">
        <v>0</v>
      </c>
      <c r="D905" s="1" t="n">
        <f aca="false">+E905+F905</f>
        <v>0</v>
      </c>
      <c r="E905" s="1" t="n">
        <v>0</v>
      </c>
      <c r="F905" s="1" t="n">
        <v>0</v>
      </c>
      <c r="G905" s="1" t="n">
        <f aca="false">+H905+I905</f>
        <v>0</v>
      </c>
      <c r="H905" s="1" t="n">
        <v>0</v>
      </c>
      <c r="I905" s="1" t="n">
        <v>0</v>
      </c>
      <c r="J905" s="1" t="n">
        <f aca="false">+K905+L905</f>
        <v>0</v>
      </c>
      <c r="K905" s="1" t="n">
        <v>0</v>
      </c>
      <c r="L905" s="1" t="n">
        <v>0</v>
      </c>
      <c r="M905" s="1" t="n">
        <v>0</v>
      </c>
    </row>
    <row r="906" customFormat="false" ht="10.2" hidden="false" customHeight="false" outlineLevel="0" collapsed="false">
      <c r="A906" s="1" t="s">
        <v>1745</v>
      </c>
      <c r="B906" s="1" t="s">
        <v>1746</v>
      </c>
      <c r="C906" s="1" t="n">
        <v>623</v>
      </c>
      <c r="D906" s="1" t="n">
        <f aca="false">+E906+F906</f>
        <v>78</v>
      </c>
      <c r="E906" s="1" t="n">
        <v>63</v>
      </c>
      <c r="F906" s="1" t="n">
        <v>15</v>
      </c>
      <c r="G906" s="1" t="n">
        <f aca="false">+H906+I906</f>
        <v>524</v>
      </c>
      <c r="H906" s="1" t="n">
        <v>487</v>
      </c>
      <c r="I906" s="1" t="n">
        <v>37</v>
      </c>
      <c r="J906" s="1" t="n">
        <f aca="false">+K906+L906</f>
        <v>20</v>
      </c>
      <c r="K906" s="1" t="n">
        <v>17</v>
      </c>
      <c r="L906" s="1" t="n">
        <v>3</v>
      </c>
      <c r="M906" s="1" t="n">
        <v>1</v>
      </c>
    </row>
    <row r="907" customFormat="false" ht="10.2" hidden="false" customHeight="false" outlineLevel="0" collapsed="false">
      <c r="A907" s="1" t="s">
        <v>1747</v>
      </c>
      <c r="B907" s="1" t="s">
        <v>1748</v>
      </c>
      <c r="C907" s="1" t="n">
        <v>623</v>
      </c>
      <c r="D907" s="1" t="n">
        <f aca="false">+E907+F907</f>
        <v>78</v>
      </c>
      <c r="E907" s="1" t="n">
        <v>63</v>
      </c>
      <c r="F907" s="1" t="n">
        <v>15</v>
      </c>
      <c r="G907" s="1" t="n">
        <f aca="false">+H907+I907</f>
        <v>524</v>
      </c>
      <c r="H907" s="1" t="n">
        <v>487</v>
      </c>
      <c r="I907" s="1" t="n">
        <v>37</v>
      </c>
      <c r="J907" s="1" t="n">
        <f aca="false">+K907+L907</f>
        <v>20</v>
      </c>
      <c r="K907" s="1" t="n">
        <v>17</v>
      </c>
      <c r="L907" s="1" t="n">
        <v>3</v>
      </c>
      <c r="M907" s="1" t="n">
        <v>1</v>
      </c>
    </row>
    <row r="908" customFormat="false" ht="10.2" hidden="false" customHeight="false" outlineLevel="0" collapsed="false">
      <c r="A908" s="1" t="s">
        <v>1749</v>
      </c>
      <c r="B908" s="1" t="s">
        <v>1750</v>
      </c>
      <c r="C908" s="1" t="n">
        <v>621</v>
      </c>
      <c r="D908" s="1" t="n">
        <f aca="false">+E908+F908</f>
        <v>78</v>
      </c>
      <c r="E908" s="1" t="n">
        <v>63</v>
      </c>
      <c r="F908" s="1" t="n">
        <v>15</v>
      </c>
      <c r="G908" s="1" t="n">
        <f aca="false">+H908+I908</f>
        <v>522</v>
      </c>
      <c r="H908" s="1" t="n">
        <v>485</v>
      </c>
      <c r="I908" s="1" t="n">
        <v>37</v>
      </c>
      <c r="J908" s="1" t="n">
        <f aca="false">+K908+L908</f>
        <v>20</v>
      </c>
      <c r="K908" s="1" t="n">
        <v>17</v>
      </c>
      <c r="L908" s="1" t="n">
        <v>3</v>
      </c>
      <c r="M908" s="1" t="n">
        <v>1</v>
      </c>
    </row>
    <row r="909" customFormat="false" ht="10.2" hidden="false" customHeight="false" outlineLevel="0" collapsed="false">
      <c r="A909" s="1" t="s">
        <v>1751</v>
      </c>
      <c r="B909" s="1" t="s">
        <v>1752</v>
      </c>
      <c r="C909" s="1" t="n">
        <v>0</v>
      </c>
      <c r="D909" s="1" t="n">
        <f aca="false">+E909+F909</f>
        <v>0</v>
      </c>
      <c r="E909" s="1" t="n">
        <v>0</v>
      </c>
      <c r="F909" s="1" t="n">
        <v>0</v>
      </c>
      <c r="G909" s="1" t="n">
        <f aca="false">+H909+I909</f>
        <v>0</v>
      </c>
      <c r="H909" s="1" t="n">
        <v>0</v>
      </c>
      <c r="I909" s="1" t="n">
        <v>0</v>
      </c>
      <c r="J909" s="1" t="n">
        <f aca="false">+K909+L909</f>
        <v>0</v>
      </c>
      <c r="K909" s="1" t="n">
        <v>0</v>
      </c>
      <c r="L909" s="1" t="n">
        <v>0</v>
      </c>
      <c r="M909" s="1" t="n">
        <v>0</v>
      </c>
    </row>
    <row r="910" customFormat="false" ht="10.2" hidden="false" customHeight="false" outlineLevel="0" collapsed="false">
      <c r="A910" s="1" t="s">
        <v>1753</v>
      </c>
      <c r="B910" s="1" t="s">
        <v>30</v>
      </c>
      <c r="C910" s="1" t="n">
        <v>270</v>
      </c>
      <c r="D910" s="1" t="n">
        <f aca="false">+E910+F910</f>
        <v>51</v>
      </c>
      <c r="E910" s="1" t="n">
        <v>39</v>
      </c>
      <c r="F910" s="1" t="n">
        <v>12</v>
      </c>
      <c r="G910" s="1" t="n">
        <f aca="false">+H910+I910</f>
        <v>207</v>
      </c>
      <c r="H910" s="1" t="n">
        <v>193</v>
      </c>
      <c r="I910" s="1" t="n">
        <v>14</v>
      </c>
      <c r="J910" s="1" t="n">
        <f aca="false">+K910+L910</f>
        <v>11</v>
      </c>
      <c r="K910" s="1" t="n">
        <v>10</v>
      </c>
      <c r="L910" s="1" t="n">
        <v>1</v>
      </c>
      <c r="M910" s="1" t="n">
        <v>1</v>
      </c>
    </row>
    <row r="911" customFormat="false" ht="10.2" hidden="false" customHeight="false" outlineLevel="0" collapsed="false">
      <c r="A911" s="1" t="s">
        <v>1754</v>
      </c>
      <c r="B911" s="1" t="s">
        <v>1480</v>
      </c>
      <c r="C911" s="1" t="n">
        <v>176</v>
      </c>
      <c r="D911" s="1" t="n">
        <f aca="false">+E911+F911</f>
        <v>13</v>
      </c>
      <c r="E911" s="1" t="n">
        <v>10</v>
      </c>
      <c r="F911" s="1" t="n">
        <v>3</v>
      </c>
      <c r="G911" s="1" t="n">
        <f aca="false">+H911+I911</f>
        <v>158</v>
      </c>
      <c r="H911" s="1" t="n">
        <v>147</v>
      </c>
      <c r="I911" s="1" t="n">
        <v>11</v>
      </c>
      <c r="J911" s="1" t="n">
        <f aca="false">+K911+L911</f>
        <v>5</v>
      </c>
      <c r="K911" s="1" t="n">
        <v>4</v>
      </c>
      <c r="L911" s="1" t="n">
        <v>1</v>
      </c>
      <c r="M911" s="1" t="n">
        <v>0</v>
      </c>
    </row>
    <row r="912" customFormat="false" ht="10.2" hidden="false" customHeight="false" outlineLevel="0" collapsed="false">
      <c r="A912" s="1" t="s">
        <v>1755</v>
      </c>
      <c r="B912" s="1" t="s">
        <v>549</v>
      </c>
      <c r="C912" s="1" t="n">
        <v>47</v>
      </c>
      <c r="D912" s="1" t="n">
        <f aca="false">+E912+F912</f>
        <v>3</v>
      </c>
      <c r="E912" s="1" t="n">
        <v>3</v>
      </c>
      <c r="F912" s="1" t="n">
        <v>0</v>
      </c>
      <c r="G912" s="1" t="n">
        <f aca="false">+H912+I912</f>
        <v>43</v>
      </c>
      <c r="H912" s="1" t="n">
        <v>41</v>
      </c>
      <c r="I912" s="1" t="n">
        <v>2</v>
      </c>
      <c r="J912" s="1" t="n">
        <f aca="false">+K912+L912</f>
        <v>1</v>
      </c>
      <c r="K912" s="1" t="n">
        <v>1</v>
      </c>
      <c r="L912" s="1" t="n">
        <v>0</v>
      </c>
      <c r="M912" s="1" t="n">
        <v>0</v>
      </c>
    </row>
    <row r="913" customFormat="false" ht="10.2" hidden="false" customHeight="false" outlineLevel="0" collapsed="false">
      <c r="A913" s="1" t="s">
        <v>1756</v>
      </c>
      <c r="B913" s="1" t="s">
        <v>1757</v>
      </c>
      <c r="C913" s="1" t="n">
        <v>80</v>
      </c>
      <c r="D913" s="1" t="n">
        <f aca="false">+E913+F913</f>
        <v>5</v>
      </c>
      <c r="E913" s="1" t="n">
        <v>5</v>
      </c>
      <c r="F913" s="1" t="n">
        <v>0</v>
      </c>
      <c r="G913" s="1" t="n">
        <f aca="false">+H913+I913</f>
        <v>73</v>
      </c>
      <c r="H913" s="1" t="n">
        <v>67</v>
      </c>
      <c r="I913" s="1" t="n">
        <v>6</v>
      </c>
      <c r="J913" s="1" t="n">
        <f aca="false">+K913+L913</f>
        <v>2</v>
      </c>
      <c r="K913" s="1" t="n">
        <v>1</v>
      </c>
      <c r="L913" s="1" t="n">
        <v>1</v>
      </c>
      <c r="M913" s="1" t="n">
        <v>0</v>
      </c>
    </row>
    <row r="914" customFormat="false" ht="10.2" hidden="false" customHeight="false" outlineLevel="0" collapsed="false">
      <c r="A914" s="1" t="s">
        <v>1758</v>
      </c>
      <c r="B914" s="1" t="s">
        <v>1759</v>
      </c>
      <c r="C914" s="1" t="n">
        <v>17</v>
      </c>
      <c r="D914" s="1" t="n">
        <f aca="false">+E914+F914</f>
        <v>0</v>
      </c>
      <c r="E914" s="1" t="n">
        <v>0</v>
      </c>
      <c r="F914" s="1" t="n">
        <v>0</v>
      </c>
      <c r="G914" s="1" t="n">
        <f aca="false">+H914+I914</f>
        <v>16</v>
      </c>
      <c r="H914" s="1" t="n">
        <v>13</v>
      </c>
      <c r="I914" s="1" t="n">
        <v>3</v>
      </c>
      <c r="J914" s="1" t="n">
        <f aca="false">+K914+L914</f>
        <v>1</v>
      </c>
      <c r="K914" s="1" t="n">
        <v>1</v>
      </c>
      <c r="L914" s="1" t="n">
        <v>0</v>
      </c>
      <c r="M914" s="1" t="n">
        <v>0</v>
      </c>
    </row>
    <row r="915" customFormat="false" ht="10.2" hidden="false" customHeight="false" outlineLevel="0" collapsed="false">
      <c r="A915" s="1" t="s">
        <v>1760</v>
      </c>
      <c r="B915" s="1" t="s">
        <v>1761</v>
      </c>
      <c r="C915" s="1" t="n">
        <v>0</v>
      </c>
      <c r="D915" s="1" t="n">
        <f aca="false">+E915+F915</f>
        <v>0</v>
      </c>
      <c r="E915" s="1" t="n">
        <v>0</v>
      </c>
      <c r="F915" s="1" t="n">
        <v>0</v>
      </c>
      <c r="G915" s="1" t="n">
        <f aca="false">+H915+I915</f>
        <v>0</v>
      </c>
      <c r="H915" s="1" t="n">
        <v>0</v>
      </c>
      <c r="I915" s="1" t="n">
        <v>0</v>
      </c>
      <c r="J915" s="1" t="n">
        <f aca="false">+K915+L915</f>
        <v>0</v>
      </c>
      <c r="K915" s="1" t="n">
        <v>0</v>
      </c>
      <c r="L915" s="1" t="n">
        <v>0</v>
      </c>
      <c r="M915" s="1" t="n">
        <v>0</v>
      </c>
    </row>
    <row r="916" customFormat="false" ht="10.2" hidden="false" customHeight="false" outlineLevel="0" collapsed="false">
      <c r="A916" s="1" t="s">
        <v>1762</v>
      </c>
      <c r="B916" s="1" t="s">
        <v>1763</v>
      </c>
      <c r="C916" s="1" t="n">
        <v>31</v>
      </c>
      <c r="D916" s="1" t="n">
        <f aca="false">+E916+F916</f>
        <v>6</v>
      </c>
      <c r="E916" s="1" t="n">
        <v>6</v>
      </c>
      <c r="F916" s="1" t="n">
        <v>0</v>
      </c>
      <c r="G916" s="1" t="n">
        <f aca="false">+H916+I916</f>
        <v>25</v>
      </c>
      <c r="H916" s="1" t="n">
        <v>24</v>
      </c>
      <c r="I916" s="1" t="n">
        <v>1</v>
      </c>
      <c r="J916" s="1" t="n">
        <f aca="false">+K916+L916</f>
        <v>0</v>
      </c>
      <c r="K916" s="1" t="n">
        <v>0</v>
      </c>
      <c r="L916" s="1" t="n">
        <v>0</v>
      </c>
      <c r="M916" s="1" t="n">
        <v>0</v>
      </c>
    </row>
    <row r="917" customFormat="false" ht="10.2" hidden="false" customHeight="false" outlineLevel="0" collapsed="false">
      <c r="A917" s="1" t="s">
        <v>1764</v>
      </c>
      <c r="B917" s="1" t="s">
        <v>1765</v>
      </c>
      <c r="C917" s="1" t="n">
        <v>2</v>
      </c>
      <c r="D917" s="1" t="n">
        <f aca="false">+E917+F917</f>
        <v>0</v>
      </c>
      <c r="E917" s="1" t="n">
        <v>0</v>
      </c>
      <c r="F917" s="1" t="n">
        <v>0</v>
      </c>
      <c r="G917" s="1" t="n">
        <f aca="false">+H917+I917</f>
        <v>2</v>
      </c>
      <c r="H917" s="1" t="n">
        <v>2</v>
      </c>
      <c r="I917" s="1" t="n">
        <v>0</v>
      </c>
      <c r="J917" s="1" t="n">
        <f aca="false">+K917+L917</f>
        <v>0</v>
      </c>
      <c r="K917" s="1" t="n">
        <v>0</v>
      </c>
      <c r="L917" s="1" t="n">
        <v>0</v>
      </c>
      <c r="M917" s="1" t="n">
        <v>0</v>
      </c>
    </row>
    <row r="918" customFormat="false" ht="10.2" hidden="false" customHeight="false" outlineLevel="0" collapsed="false">
      <c r="A918" s="1" t="s">
        <v>1766</v>
      </c>
      <c r="B918" s="1" t="s">
        <v>1767</v>
      </c>
      <c r="C918" s="1" t="n">
        <v>0</v>
      </c>
      <c r="D918" s="1" t="n">
        <f aca="false">+E918+F918</f>
        <v>0</v>
      </c>
      <c r="E918" s="1" t="n">
        <v>0</v>
      </c>
      <c r="F918" s="1" t="n">
        <v>0</v>
      </c>
      <c r="G918" s="1" t="n">
        <f aca="false">+H918+I918</f>
        <v>0</v>
      </c>
      <c r="H918" s="1" t="n">
        <v>0</v>
      </c>
      <c r="I918" s="1" t="n">
        <v>0</v>
      </c>
      <c r="J918" s="1" t="n">
        <f aca="false">+K918+L918</f>
        <v>0</v>
      </c>
      <c r="K918" s="1" t="n">
        <v>0</v>
      </c>
      <c r="L918" s="1" t="n">
        <v>0</v>
      </c>
      <c r="M918" s="1" t="n">
        <v>0</v>
      </c>
    </row>
    <row r="919" customFormat="false" ht="10.2" hidden="false" customHeight="false" outlineLevel="0" collapsed="false">
      <c r="A919" s="1" t="s">
        <v>1768</v>
      </c>
      <c r="B919" s="1" t="s">
        <v>1769</v>
      </c>
      <c r="C919" s="1" t="n">
        <v>0</v>
      </c>
      <c r="D919" s="1" t="n">
        <f aca="false">+E919+F919</f>
        <v>0</v>
      </c>
      <c r="E919" s="1" t="n">
        <v>0</v>
      </c>
      <c r="F919" s="1" t="n">
        <v>0</v>
      </c>
      <c r="G919" s="1" t="n">
        <f aca="false">+H919+I919</f>
        <v>0</v>
      </c>
      <c r="H919" s="1" t="n">
        <v>0</v>
      </c>
      <c r="I919" s="1" t="n">
        <v>0</v>
      </c>
      <c r="J919" s="1" t="n">
        <f aca="false">+K919+L919</f>
        <v>0</v>
      </c>
      <c r="K919" s="1" t="n">
        <v>0</v>
      </c>
      <c r="L919" s="1" t="n">
        <v>0</v>
      </c>
      <c r="M919" s="1" t="n">
        <v>0</v>
      </c>
    </row>
    <row r="920" customFormat="false" ht="10.2" hidden="false" customHeight="false" outlineLevel="0" collapsed="false">
      <c r="A920" s="1" t="s">
        <v>1770</v>
      </c>
      <c r="B920" s="1" t="s">
        <v>1771</v>
      </c>
      <c r="C920" s="1" t="n">
        <v>0</v>
      </c>
      <c r="D920" s="1" t="n">
        <f aca="false">+E920+F920</f>
        <v>0</v>
      </c>
      <c r="E920" s="1" t="n">
        <v>0</v>
      </c>
      <c r="F920" s="1" t="n">
        <v>0</v>
      </c>
      <c r="G920" s="1" t="n">
        <f aca="false">+H920+I920</f>
        <v>0</v>
      </c>
      <c r="H920" s="1" t="n">
        <v>0</v>
      </c>
      <c r="I920" s="1" t="n">
        <v>0</v>
      </c>
      <c r="J920" s="1" t="n">
        <f aca="false">+K920+L920</f>
        <v>0</v>
      </c>
      <c r="K920" s="1" t="n">
        <v>0</v>
      </c>
      <c r="L920" s="1" t="n">
        <v>0</v>
      </c>
      <c r="M920" s="1" t="n">
        <v>0</v>
      </c>
    </row>
    <row r="921" customFormat="false" ht="10.2" hidden="false" customHeight="false" outlineLevel="0" collapsed="false">
      <c r="A921" s="1" t="s">
        <v>1772</v>
      </c>
      <c r="B921" s="1" t="s">
        <v>1773</v>
      </c>
      <c r="C921" s="1" t="n">
        <v>0</v>
      </c>
      <c r="D921" s="1" t="n">
        <f aca="false">+E921+F921</f>
        <v>0</v>
      </c>
      <c r="E921" s="1" t="n">
        <v>0</v>
      </c>
      <c r="F921" s="1" t="n">
        <v>0</v>
      </c>
      <c r="G921" s="1" t="n">
        <f aca="false">+H921+I921</f>
        <v>0</v>
      </c>
      <c r="H921" s="1" t="n">
        <v>0</v>
      </c>
      <c r="I921" s="1" t="n">
        <v>0</v>
      </c>
      <c r="J921" s="1" t="n">
        <f aca="false">+K921+L921</f>
        <v>0</v>
      </c>
      <c r="K921" s="1" t="n">
        <v>0</v>
      </c>
      <c r="L921" s="1" t="n">
        <v>0</v>
      </c>
      <c r="M921" s="1" t="n">
        <v>0</v>
      </c>
    </row>
    <row r="922" customFormat="false" ht="10.2" hidden="false" customHeight="false" outlineLevel="0" collapsed="false">
      <c r="A922" s="1" t="s">
        <v>1774</v>
      </c>
      <c r="B922" s="1" t="s">
        <v>1775</v>
      </c>
      <c r="C922" s="1" t="n">
        <v>0</v>
      </c>
      <c r="D922" s="1" t="n">
        <f aca="false">+E922+F922</f>
        <v>0</v>
      </c>
      <c r="E922" s="1" t="n">
        <v>0</v>
      </c>
      <c r="F922" s="1" t="n">
        <v>0</v>
      </c>
      <c r="G922" s="1" t="n">
        <f aca="false">+H922+I922</f>
        <v>0</v>
      </c>
      <c r="H922" s="1" t="n">
        <v>0</v>
      </c>
      <c r="I922" s="1" t="n">
        <v>0</v>
      </c>
      <c r="J922" s="1" t="n">
        <f aca="false">+K922+L922</f>
        <v>0</v>
      </c>
      <c r="K922" s="1" t="n">
        <v>0</v>
      </c>
      <c r="L922" s="1" t="n">
        <v>0</v>
      </c>
      <c r="M922" s="1" t="n">
        <v>0</v>
      </c>
    </row>
    <row r="923" customFormat="false" ht="10.2" hidden="false" customHeight="false" outlineLevel="0" collapsed="false">
      <c r="A923" s="1" t="s">
        <v>1776</v>
      </c>
      <c r="B923" s="1" t="s">
        <v>1777</v>
      </c>
      <c r="C923" s="1" t="n">
        <v>0</v>
      </c>
      <c r="D923" s="1" t="n">
        <f aca="false">+E923+F923</f>
        <v>0</v>
      </c>
      <c r="E923" s="1" t="n">
        <v>0</v>
      </c>
      <c r="F923" s="1" t="n">
        <v>0</v>
      </c>
      <c r="G923" s="1" t="n">
        <f aca="false">+H923+I923</f>
        <v>0</v>
      </c>
      <c r="H923" s="1" t="n">
        <v>0</v>
      </c>
      <c r="I923" s="1" t="n">
        <v>0</v>
      </c>
      <c r="J923" s="1" t="n">
        <f aca="false">+K923+L923</f>
        <v>0</v>
      </c>
      <c r="K923" s="1" t="n">
        <v>0</v>
      </c>
      <c r="L923" s="1" t="n">
        <v>0</v>
      </c>
      <c r="M923" s="1" t="n">
        <v>0</v>
      </c>
    </row>
    <row r="924" customFormat="false" ht="10.2" hidden="false" customHeight="false" outlineLevel="0" collapsed="false">
      <c r="A924" s="1" t="s">
        <v>1778</v>
      </c>
      <c r="B924" s="1" t="s">
        <v>1779</v>
      </c>
      <c r="C924" s="1" t="n">
        <v>0</v>
      </c>
      <c r="D924" s="1" t="n">
        <f aca="false">+E924+F924</f>
        <v>0</v>
      </c>
      <c r="E924" s="1" t="n">
        <v>0</v>
      </c>
      <c r="F924" s="1" t="n">
        <v>0</v>
      </c>
      <c r="G924" s="1" t="n">
        <f aca="false">+H924+I924</f>
        <v>0</v>
      </c>
      <c r="H924" s="1" t="n">
        <v>0</v>
      </c>
      <c r="I924" s="1" t="n">
        <v>0</v>
      </c>
      <c r="J924" s="1" t="n">
        <f aca="false">+K924+L924</f>
        <v>0</v>
      </c>
      <c r="K924" s="1" t="n">
        <v>0</v>
      </c>
      <c r="L924" s="1" t="n">
        <v>0</v>
      </c>
      <c r="M924" s="1" t="n">
        <v>0</v>
      </c>
    </row>
    <row r="925" customFormat="false" ht="10.2" hidden="false" customHeight="false" outlineLevel="0" collapsed="false">
      <c r="A925" s="1" t="s">
        <v>1780</v>
      </c>
      <c r="B925" s="1" t="s">
        <v>1781</v>
      </c>
      <c r="C925" s="1" t="n">
        <v>861</v>
      </c>
      <c r="D925" s="1" t="n">
        <f aca="false">+E925+F925</f>
        <v>134</v>
      </c>
      <c r="E925" s="1" t="n">
        <v>122</v>
      </c>
      <c r="F925" s="1" t="n">
        <v>12</v>
      </c>
      <c r="G925" s="1" t="n">
        <f aca="false">+H925+I925</f>
        <v>714</v>
      </c>
      <c r="H925" s="1" t="n">
        <v>660</v>
      </c>
      <c r="I925" s="1" t="n">
        <v>54</v>
      </c>
      <c r="J925" s="1" t="n">
        <f aca="false">+K925+L925</f>
        <v>12</v>
      </c>
      <c r="K925" s="1" t="n">
        <v>12</v>
      </c>
      <c r="L925" s="1" t="n">
        <v>0</v>
      </c>
      <c r="M925" s="1" t="n">
        <v>1</v>
      </c>
    </row>
    <row r="926" customFormat="false" ht="10.2" hidden="false" customHeight="false" outlineLevel="0" collapsed="false">
      <c r="A926" s="1" t="s">
        <v>1782</v>
      </c>
      <c r="B926" s="1" t="s">
        <v>1783</v>
      </c>
      <c r="C926" s="1" t="n">
        <v>838</v>
      </c>
      <c r="D926" s="1" t="n">
        <f aca="false">+E926+F926</f>
        <v>133</v>
      </c>
      <c r="E926" s="1" t="n">
        <v>121</v>
      </c>
      <c r="F926" s="1" t="n">
        <v>12</v>
      </c>
      <c r="G926" s="1" t="n">
        <f aca="false">+H926+I926</f>
        <v>692</v>
      </c>
      <c r="H926" s="1" t="n">
        <v>640</v>
      </c>
      <c r="I926" s="1" t="n">
        <v>52</v>
      </c>
      <c r="J926" s="1" t="n">
        <f aca="false">+K926+L926</f>
        <v>12</v>
      </c>
      <c r="K926" s="1" t="n">
        <v>12</v>
      </c>
      <c r="L926" s="1" t="n">
        <v>0</v>
      </c>
      <c r="M926" s="1" t="n">
        <v>1</v>
      </c>
    </row>
    <row r="927" customFormat="false" ht="10.2" hidden="false" customHeight="false" outlineLevel="0" collapsed="false">
      <c r="A927" s="1" t="s">
        <v>1784</v>
      </c>
      <c r="B927" s="1" t="s">
        <v>1785</v>
      </c>
      <c r="C927" s="1" t="n">
        <v>837</v>
      </c>
      <c r="D927" s="1" t="n">
        <f aca="false">+E927+F927</f>
        <v>133</v>
      </c>
      <c r="E927" s="1" t="n">
        <v>121</v>
      </c>
      <c r="F927" s="1" t="n">
        <v>12</v>
      </c>
      <c r="G927" s="1" t="n">
        <f aca="false">+H927+I927</f>
        <v>691</v>
      </c>
      <c r="H927" s="1" t="n">
        <v>639</v>
      </c>
      <c r="I927" s="1" t="n">
        <v>52</v>
      </c>
      <c r="J927" s="1" t="n">
        <f aca="false">+K927+L927</f>
        <v>12</v>
      </c>
      <c r="K927" s="1" t="n">
        <v>12</v>
      </c>
      <c r="L927" s="1" t="n">
        <v>0</v>
      </c>
      <c r="M927" s="1" t="n">
        <v>1</v>
      </c>
    </row>
    <row r="928" customFormat="false" ht="10.2" hidden="false" customHeight="false" outlineLevel="0" collapsed="false">
      <c r="A928" s="1" t="s">
        <v>1786</v>
      </c>
      <c r="B928" s="1" t="s">
        <v>1787</v>
      </c>
      <c r="C928" s="1" t="n">
        <v>23</v>
      </c>
      <c r="D928" s="1" t="n">
        <f aca="false">+E928+F928</f>
        <v>2</v>
      </c>
      <c r="E928" s="1" t="n">
        <v>1</v>
      </c>
      <c r="F928" s="1" t="n">
        <v>1</v>
      </c>
      <c r="G928" s="1" t="n">
        <f aca="false">+H928+I928</f>
        <v>20</v>
      </c>
      <c r="H928" s="1" t="n">
        <v>17</v>
      </c>
      <c r="I928" s="1" t="n">
        <v>3</v>
      </c>
      <c r="J928" s="1" t="n">
        <f aca="false">+K928+L928</f>
        <v>1</v>
      </c>
      <c r="K928" s="1" t="n">
        <v>1</v>
      </c>
      <c r="L928" s="1" t="n">
        <v>0</v>
      </c>
      <c r="M928" s="1" t="n">
        <v>0</v>
      </c>
    </row>
    <row r="929" customFormat="false" ht="10.2" hidden="false" customHeight="false" outlineLevel="0" collapsed="false">
      <c r="A929" s="1" t="s">
        <v>1788</v>
      </c>
      <c r="B929" s="1" t="s">
        <v>30</v>
      </c>
      <c r="C929" s="1" t="n">
        <v>646</v>
      </c>
      <c r="D929" s="1" t="n">
        <f aca="false">+E929+F929</f>
        <v>105</v>
      </c>
      <c r="E929" s="1" t="n">
        <v>94</v>
      </c>
      <c r="F929" s="1" t="n">
        <v>11</v>
      </c>
      <c r="G929" s="1" t="n">
        <f aca="false">+H929+I929</f>
        <v>534</v>
      </c>
      <c r="H929" s="1" t="n">
        <v>489</v>
      </c>
      <c r="I929" s="1" t="n">
        <v>45</v>
      </c>
      <c r="J929" s="1" t="n">
        <f aca="false">+K929+L929</f>
        <v>7</v>
      </c>
      <c r="K929" s="1" t="n">
        <v>7</v>
      </c>
      <c r="L929" s="1" t="n">
        <v>0</v>
      </c>
      <c r="M929" s="1" t="n">
        <v>0</v>
      </c>
    </row>
    <row r="930" customFormat="false" ht="10.2" hidden="false" customHeight="false" outlineLevel="0" collapsed="false">
      <c r="A930" s="1" t="s">
        <v>1789</v>
      </c>
      <c r="B930" s="1" t="s">
        <v>1790</v>
      </c>
      <c r="C930" s="1" t="n">
        <v>16</v>
      </c>
      <c r="D930" s="1" t="n">
        <f aca="false">+E930+F930</f>
        <v>1</v>
      </c>
      <c r="E930" s="1" t="n">
        <v>1</v>
      </c>
      <c r="F930" s="1" t="n">
        <v>0</v>
      </c>
      <c r="G930" s="1" t="n">
        <f aca="false">+H930+I930</f>
        <v>14</v>
      </c>
      <c r="H930" s="1" t="n">
        <v>14</v>
      </c>
      <c r="I930" s="1" t="n">
        <v>0</v>
      </c>
      <c r="J930" s="1" t="n">
        <f aca="false">+K930+L930</f>
        <v>1</v>
      </c>
      <c r="K930" s="1" t="n">
        <v>1</v>
      </c>
      <c r="L930" s="1" t="n">
        <v>0</v>
      </c>
      <c r="M930" s="1" t="n">
        <v>0</v>
      </c>
    </row>
    <row r="931" customFormat="false" ht="10.2" hidden="false" customHeight="false" outlineLevel="0" collapsed="false">
      <c r="A931" s="1" t="s">
        <v>1791</v>
      </c>
      <c r="B931" s="1" t="s">
        <v>1792</v>
      </c>
      <c r="C931" s="1" t="n">
        <v>44</v>
      </c>
      <c r="D931" s="1" t="n">
        <f aca="false">+E931+F931</f>
        <v>8</v>
      </c>
      <c r="E931" s="1" t="n">
        <v>8</v>
      </c>
      <c r="F931" s="1" t="n">
        <v>0</v>
      </c>
      <c r="G931" s="1" t="n">
        <f aca="false">+H931+I931</f>
        <v>36</v>
      </c>
      <c r="H931" s="1" t="n">
        <v>34</v>
      </c>
      <c r="I931" s="1" t="n">
        <v>2</v>
      </c>
      <c r="J931" s="1" t="n">
        <f aca="false">+K931+L931</f>
        <v>0</v>
      </c>
      <c r="K931" s="1" t="n">
        <v>0</v>
      </c>
      <c r="L931" s="1" t="n">
        <v>0</v>
      </c>
      <c r="M931" s="1" t="n">
        <v>0</v>
      </c>
    </row>
    <row r="932" customFormat="false" ht="10.2" hidden="false" customHeight="false" outlineLevel="0" collapsed="false">
      <c r="A932" s="1" t="s">
        <v>1793</v>
      </c>
      <c r="B932" s="1" t="s">
        <v>1794</v>
      </c>
      <c r="C932" s="1" t="n">
        <v>27</v>
      </c>
      <c r="D932" s="1" t="n">
        <f aca="false">+E932+F932</f>
        <v>4</v>
      </c>
      <c r="E932" s="1" t="n">
        <v>4</v>
      </c>
      <c r="F932" s="1" t="n">
        <v>0</v>
      </c>
      <c r="G932" s="1" t="n">
        <f aca="false">+H932+I932</f>
        <v>23</v>
      </c>
      <c r="H932" s="1" t="n">
        <v>23</v>
      </c>
      <c r="I932" s="1" t="n">
        <v>0</v>
      </c>
      <c r="J932" s="1" t="n">
        <f aca="false">+K932+L932</f>
        <v>0</v>
      </c>
      <c r="K932" s="1" t="n">
        <v>0</v>
      </c>
      <c r="L932" s="1" t="n">
        <v>0</v>
      </c>
      <c r="M932" s="1" t="n">
        <v>0</v>
      </c>
    </row>
    <row r="933" customFormat="false" ht="10.2" hidden="false" customHeight="false" outlineLevel="0" collapsed="false">
      <c r="A933" s="1" t="s">
        <v>1795</v>
      </c>
      <c r="B933" s="1" t="s">
        <v>1796</v>
      </c>
      <c r="C933" s="1" t="n">
        <v>0</v>
      </c>
      <c r="D933" s="1" t="n">
        <f aca="false">+E933+F933</f>
        <v>0</v>
      </c>
      <c r="E933" s="1" t="n">
        <v>0</v>
      </c>
      <c r="F933" s="1" t="n">
        <v>0</v>
      </c>
      <c r="G933" s="1" t="n">
        <f aca="false">+H933+I933</f>
        <v>0</v>
      </c>
      <c r="H933" s="1" t="n">
        <v>0</v>
      </c>
      <c r="I933" s="1" t="n">
        <v>0</v>
      </c>
      <c r="J933" s="1" t="n">
        <f aca="false">+K933+L933</f>
        <v>0</v>
      </c>
      <c r="K933" s="1" t="n">
        <v>0</v>
      </c>
      <c r="L933" s="1" t="n">
        <v>0</v>
      </c>
      <c r="M933" s="1" t="n">
        <v>0</v>
      </c>
    </row>
    <row r="934" customFormat="false" ht="10.2" hidden="false" customHeight="false" outlineLevel="0" collapsed="false">
      <c r="A934" s="1" t="s">
        <v>1797</v>
      </c>
      <c r="B934" s="1" t="s">
        <v>1798</v>
      </c>
      <c r="C934" s="1" t="n">
        <v>33</v>
      </c>
      <c r="D934" s="1" t="n">
        <f aca="false">+E934+F934</f>
        <v>3</v>
      </c>
      <c r="E934" s="1" t="n">
        <v>3</v>
      </c>
      <c r="F934" s="1" t="n">
        <v>0</v>
      </c>
      <c r="G934" s="1" t="n">
        <f aca="false">+H934+I934</f>
        <v>30</v>
      </c>
      <c r="H934" s="1" t="n">
        <v>30</v>
      </c>
      <c r="I934" s="1" t="n">
        <v>0</v>
      </c>
      <c r="J934" s="1" t="n">
        <f aca="false">+K934+L934</f>
        <v>0</v>
      </c>
      <c r="K934" s="1" t="n">
        <v>0</v>
      </c>
      <c r="L934" s="1" t="n">
        <v>0</v>
      </c>
      <c r="M934" s="1" t="n">
        <v>0</v>
      </c>
    </row>
    <row r="935" customFormat="false" ht="10.2" hidden="false" customHeight="false" outlineLevel="0" collapsed="false">
      <c r="A935" s="1" t="s">
        <v>1799</v>
      </c>
      <c r="B935" s="1" t="s">
        <v>1800</v>
      </c>
      <c r="C935" s="1" t="n">
        <v>2</v>
      </c>
      <c r="D935" s="1" t="n">
        <f aca="false">+E935+F935</f>
        <v>1</v>
      </c>
      <c r="E935" s="1" t="n">
        <v>1</v>
      </c>
      <c r="F935" s="1" t="n">
        <v>0</v>
      </c>
      <c r="G935" s="1" t="n">
        <f aca="false">+H935+I935</f>
        <v>1</v>
      </c>
      <c r="H935" s="1" t="n">
        <v>0</v>
      </c>
      <c r="I935" s="1" t="n">
        <v>1</v>
      </c>
      <c r="J935" s="1" t="n">
        <f aca="false">+K935+L935</f>
        <v>0</v>
      </c>
      <c r="K935" s="1" t="n">
        <v>0</v>
      </c>
      <c r="L935" s="1" t="n">
        <v>0</v>
      </c>
      <c r="M935" s="1" t="n">
        <v>0</v>
      </c>
    </row>
    <row r="936" customFormat="false" ht="10.2" hidden="false" customHeight="false" outlineLevel="0" collapsed="false">
      <c r="A936" s="1" t="s">
        <v>1801</v>
      </c>
      <c r="B936" s="1" t="s">
        <v>1669</v>
      </c>
      <c r="C936" s="1" t="n">
        <v>46</v>
      </c>
      <c r="D936" s="1" t="n">
        <f aca="false">+E936+F936</f>
        <v>9</v>
      </c>
      <c r="E936" s="1" t="n">
        <v>9</v>
      </c>
      <c r="F936" s="1" t="n">
        <v>0</v>
      </c>
      <c r="G936" s="1" t="n">
        <f aca="false">+H936+I936</f>
        <v>33</v>
      </c>
      <c r="H936" s="1" t="n">
        <v>32</v>
      </c>
      <c r="I936" s="1" t="n">
        <v>1</v>
      </c>
      <c r="J936" s="1" t="n">
        <f aca="false">+K936+L936</f>
        <v>3</v>
      </c>
      <c r="K936" s="1" t="n">
        <v>3</v>
      </c>
      <c r="L936" s="1" t="n">
        <v>0</v>
      </c>
      <c r="M936" s="1" t="n">
        <v>1</v>
      </c>
    </row>
    <row r="937" customFormat="false" ht="10.2" hidden="false" customHeight="false" outlineLevel="0" collapsed="false">
      <c r="A937" s="1" t="s">
        <v>1802</v>
      </c>
      <c r="B937" s="1" t="s">
        <v>1803</v>
      </c>
      <c r="C937" s="1" t="n">
        <v>1</v>
      </c>
      <c r="D937" s="1" t="n">
        <f aca="false">+E937+F937</f>
        <v>0</v>
      </c>
      <c r="E937" s="1" t="n">
        <v>0</v>
      </c>
      <c r="F937" s="1" t="n">
        <v>0</v>
      </c>
      <c r="G937" s="1" t="n">
        <f aca="false">+H937+I937</f>
        <v>1</v>
      </c>
      <c r="H937" s="1" t="n">
        <v>1</v>
      </c>
      <c r="I937" s="1" t="n">
        <v>0</v>
      </c>
      <c r="J937" s="1" t="n">
        <f aca="false">+K937+L937</f>
        <v>0</v>
      </c>
      <c r="K937" s="1" t="n">
        <v>0</v>
      </c>
      <c r="L937" s="1" t="n">
        <v>0</v>
      </c>
      <c r="M937" s="1" t="n">
        <v>0</v>
      </c>
    </row>
    <row r="938" customFormat="false" ht="10.2" hidden="false" customHeight="false" outlineLevel="0" collapsed="false">
      <c r="A938" s="1" t="s">
        <v>1804</v>
      </c>
      <c r="B938" s="1" t="s">
        <v>1805</v>
      </c>
      <c r="C938" s="1" t="n">
        <v>23</v>
      </c>
      <c r="D938" s="1" t="n">
        <f aca="false">+E938+F938</f>
        <v>1</v>
      </c>
      <c r="E938" s="1" t="n">
        <v>1</v>
      </c>
      <c r="F938" s="1" t="n">
        <v>0</v>
      </c>
      <c r="G938" s="1" t="n">
        <f aca="false">+H938+I938</f>
        <v>22</v>
      </c>
      <c r="H938" s="1" t="n">
        <v>20</v>
      </c>
      <c r="I938" s="1" t="n">
        <v>2</v>
      </c>
      <c r="J938" s="1" t="n">
        <f aca="false">+K938+L938</f>
        <v>0</v>
      </c>
      <c r="K938" s="1" t="n">
        <v>0</v>
      </c>
      <c r="L938" s="1" t="n">
        <v>0</v>
      </c>
      <c r="M938" s="1" t="n">
        <v>0</v>
      </c>
    </row>
    <row r="939" customFormat="false" ht="10.2" hidden="false" customHeight="false" outlineLevel="0" collapsed="false">
      <c r="A939" s="1" t="s">
        <v>1806</v>
      </c>
      <c r="B939" s="1" t="s">
        <v>1807</v>
      </c>
      <c r="C939" s="1" t="n">
        <v>23</v>
      </c>
      <c r="D939" s="1" t="n">
        <f aca="false">+E939+F939</f>
        <v>1</v>
      </c>
      <c r="E939" s="1" t="n">
        <v>1</v>
      </c>
      <c r="F939" s="1" t="n">
        <v>0</v>
      </c>
      <c r="G939" s="1" t="n">
        <f aca="false">+H939+I939</f>
        <v>22</v>
      </c>
      <c r="H939" s="1" t="n">
        <v>20</v>
      </c>
      <c r="I939" s="1" t="n">
        <v>2</v>
      </c>
      <c r="J939" s="1" t="n">
        <f aca="false">+K939+L939</f>
        <v>0</v>
      </c>
      <c r="K939" s="1" t="n">
        <v>0</v>
      </c>
      <c r="L939" s="1" t="n">
        <v>0</v>
      </c>
      <c r="M939" s="1" t="n">
        <v>0</v>
      </c>
    </row>
    <row r="940" customFormat="false" ht="10.2" hidden="false" customHeight="false" outlineLevel="0" collapsed="false">
      <c r="A940" s="1" t="s">
        <v>1808</v>
      </c>
      <c r="B940" s="1" t="s">
        <v>1809</v>
      </c>
      <c r="C940" s="1" t="n">
        <v>23</v>
      </c>
      <c r="D940" s="1" t="n">
        <f aca="false">+E940+F940</f>
        <v>1</v>
      </c>
      <c r="E940" s="1" t="n">
        <v>1</v>
      </c>
      <c r="F940" s="1" t="n">
        <v>0</v>
      </c>
      <c r="G940" s="1" t="n">
        <f aca="false">+H940+I940</f>
        <v>22</v>
      </c>
      <c r="H940" s="1" t="n">
        <v>20</v>
      </c>
      <c r="I940" s="1" t="n">
        <v>2</v>
      </c>
      <c r="J940" s="1" t="n">
        <f aca="false">+K940+L940</f>
        <v>0</v>
      </c>
      <c r="K940" s="1" t="n">
        <v>0</v>
      </c>
      <c r="L940" s="1" t="n">
        <v>0</v>
      </c>
      <c r="M940" s="1" t="n">
        <v>0</v>
      </c>
    </row>
    <row r="941" customFormat="false" ht="10.2" hidden="false" customHeight="false" outlineLevel="0" collapsed="false">
      <c r="A941" s="1" t="s">
        <v>1810</v>
      </c>
      <c r="B941" s="1" t="s">
        <v>1811</v>
      </c>
      <c r="C941" s="1" t="n">
        <v>203</v>
      </c>
      <c r="D941" s="1" t="n">
        <f aca="false">+E941+F941</f>
        <v>62</v>
      </c>
      <c r="E941" s="1" t="n">
        <v>57</v>
      </c>
      <c r="F941" s="1" t="n">
        <v>5</v>
      </c>
      <c r="G941" s="1" t="n">
        <f aca="false">+H941+I941</f>
        <v>139</v>
      </c>
      <c r="H941" s="1" t="n">
        <v>129</v>
      </c>
      <c r="I941" s="1" t="n">
        <v>10</v>
      </c>
      <c r="J941" s="1" t="n">
        <f aca="false">+K941+L941</f>
        <v>2</v>
      </c>
      <c r="K941" s="1" t="n">
        <v>1</v>
      </c>
      <c r="L941" s="1" t="n">
        <v>1</v>
      </c>
      <c r="M941" s="1" t="n">
        <v>0</v>
      </c>
    </row>
    <row r="942" customFormat="false" ht="10.2" hidden="false" customHeight="false" outlineLevel="0" collapsed="false">
      <c r="A942" s="1" t="s">
        <v>1812</v>
      </c>
      <c r="B942" s="1" t="s">
        <v>1813</v>
      </c>
      <c r="C942" s="1" t="n">
        <v>203</v>
      </c>
      <c r="D942" s="1" t="n">
        <f aca="false">+E942+F942</f>
        <v>62</v>
      </c>
      <c r="E942" s="1" t="n">
        <v>57</v>
      </c>
      <c r="F942" s="1" t="n">
        <v>5</v>
      </c>
      <c r="G942" s="1" t="n">
        <f aca="false">+H942+I942</f>
        <v>139</v>
      </c>
      <c r="H942" s="1" t="n">
        <v>129</v>
      </c>
      <c r="I942" s="1" t="n">
        <v>10</v>
      </c>
      <c r="J942" s="1" t="n">
        <f aca="false">+K942+L942</f>
        <v>2</v>
      </c>
      <c r="K942" s="1" t="n">
        <v>1</v>
      </c>
      <c r="L942" s="1" t="n">
        <v>1</v>
      </c>
      <c r="M942" s="1" t="n">
        <v>0</v>
      </c>
    </row>
    <row r="943" customFormat="false" ht="10.2" hidden="false" customHeight="false" outlineLevel="0" collapsed="false">
      <c r="A943" s="1" t="s">
        <v>1814</v>
      </c>
      <c r="B943" s="1" t="s">
        <v>1815</v>
      </c>
      <c r="C943" s="1" t="n">
        <v>195</v>
      </c>
      <c r="D943" s="1" t="n">
        <f aca="false">+E943+F943</f>
        <v>58</v>
      </c>
      <c r="E943" s="1" t="n">
        <v>53</v>
      </c>
      <c r="F943" s="1" t="n">
        <v>5</v>
      </c>
      <c r="G943" s="1" t="n">
        <f aca="false">+H943+I943</f>
        <v>135</v>
      </c>
      <c r="H943" s="1" t="n">
        <v>126</v>
      </c>
      <c r="I943" s="1" t="n">
        <v>9</v>
      </c>
      <c r="J943" s="1" t="n">
        <f aca="false">+K943+L943</f>
        <v>2</v>
      </c>
      <c r="K943" s="1" t="n">
        <v>1</v>
      </c>
      <c r="L943" s="1" t="n">
        <v>1</v>
      </c>
      <c r="M943" s="1" t="n">
        <v>0</v>
      </c>
    </row>
    <row r="944" customFormat="false" ht="10.2" hidden="false" customHeight="false" outlineLevel="0" collapsed="false">
      <c r="A944" s="1" t="s">
        <v>1816</v>
      </c>
      <c r="B944" s="1" t="s">
        <v>30</v>
      </c>
      <c r="C944" s="1" t="n">
        <v>176</v>
      </c>
      <c r="D944" s="1" t="n">
        <f aca="false">+E944+F944</f>
        <v>50</v>
      </c>
      <c r="E944" s="1" t="n">
        <v>45</v>
      </c>
      <c r="F944" s="1" t="n">
        <v>5</v>
      </c>
      <c r="G944" s="1" t="n">
        <f aca="false">+H944+I944</f>
        <v>124</v>
      </c>
      <c r="H944" s="1" t="n">
        <v>115</v>
      </c>
      <c r="I944" s="1" t="n">
        <v>9</v>
      </c>
      <c r="J944" s="1" t="n">
        <f aca="false">+K944+L944</f>
        <v>2</v>
      </c>
      <c r="K944" s="1" t="n">
        <v>1</v>
      </c>
      <c r="L944" s="1" t="n">
        <v>1</v>
      </c>
      <c r="M944" s="1" t="n">
        <v>0</v>
      </c>
    </row>
    <row r="945" customFormat="false" ht="10.2" hidden="false" customHeight="false" outlineLevel="0" collapsed="false">
      <c r="A945" s="1" t="s">
        <v>1817</v>
      </c>
      <c r="B945" s="1" t="s">
        <v>1480</v>
      </c>
      <c r="C945" s="1" t="n">
        <v>5</v>
      </c>
      <c r="D945" s="1" t="n">
        <f aca="false">+E945+F945</f>
        <v>1</v>
      </c>
      <c r="E945" s="1" t="n">
        <v>1</v>
      </c>
      <c r="F945" s="1" t="n">
        <v>0</v>
      </c>
      <c r="G945" s="1" t="n">
        <f aca="false">+H945+I945</f>
        <v>4</v>
      </c>
      <c r="H945" s="1" t="n">
        <v>4</v>
      </c>
      <c r="I945" s="1" t="n">
        <v>0</v>
      </c>
      <c r="J945" s="1" t="n">
        <f aca="false">+K945+L945</f>
        <v>0</v>
      </c>
      <c r="K945" s="1" t="n">
        <v>0</v>
      </c>
      <c r="L945" s="1" t="n">
        <v>0</v>
      </c>
      <c r="M945" s="1" t="n">
        <v>0</v>
      </c>
    </row>
    <row r="946" customFormat="false" ht="10.2" hidden="false" customHeight="false" outlineLevel="0" collapsed="false">
      <c r="A946" s="1" t="s">
        <v>1818</v>
      </c>
      <c r="B946" s="1" t="s">
        <v>1682</v>
      </c>
      <c r="C946" s="1" t="n">
        <v>4</v>
      </c>
      <c r="D946" s="1" t="n">
        <f aca="false">+E946+F946</f>
        <v>2</v>
      </c>
      <c r="E946" s="1" t="n">
        <v>2</v>
      </c>
      <c r="F946" s="1" t="n">
        <v>0</v>
      </c>
      <c r="G946" s="1" t="n">
        <f aca="false">+H946+I946</f>
        <v>2</v>
      </c>
      <c r="H946" s="1" t="n">
        <v>2</v>
      </c>
      <c r="I946" s="1" t="n">
        <v>0</v>
      </c>
      <c r="J946" s="1" t="n">
        <f aca="false">+K946+L946</f>
        <v>0</v>
      </c>
      <c r="K946" s="1" t="n">
        <v>0</v>
      </c>
      <c r="L946" s="1" t="n">
        <v>0</v>
      </c>
      <c r="M946" s="1" t="n">
        <v>0</v>
      </c>
    </row>
    <row r="947" customFormat="false" ht="10.2" hidden="false" customHeight="false" outlineLevel="0" collapsed="false">
      <c r="A947" s="1" t="s">
        <v>1819</v>
      </c>
      <c r="B947" s="1" t="s">
        <v>1820</v>
      </c>
      <c r="C947" s="1" t="n">
        <v>10</v>
      </c>
      <c r="D947" s="1" t="n">
        <f aca="false">+E947+F947</f>
        <v>5</v>
      </c>
      <c r="E947" s="1" t="n">
        <v>5</v>
      </c>
      <c r="F947" s="1" t="n">
        <v>0</v>
      </c>
      <c r="G947" s="1" t="n">
        <f aca="false">+H947+I947</f>
        <v>5</v>
      </c>
      <c r="H947" s="1" t="n">
        <v>5</v>
      </c>
      <c r="I947" s="1" t="n">
        <v>0</v>
      </c>
      <c r="J947" s="1" t="n">
        <f aca="false">+K947+L947</f>
        <v>0</v>
      </c>
      <c r="K947" s="1" t="n">
        <v>0</v>
      </c>
      <c r="L947" s="1" t="n">
        <v>0</v>
      </c>
      <c r="M947" s="1" t="n">
        <v>0</v>
      </c>
    </row>
    <row r="948" customFormat="false" ht="10.2" hidden="false" customHeight="false" outlineLevel="0" collapsed="false">
      <c r="A948" s="1" t="s">
        <v>1821</v>
      </c>
      <c r="B948" s="1" t="s">
        <v>1822</v>
      </c>
      <c r="C948" s="1" t="n">
        <v>8</v>
      </c>
      <c r="D948" s="1" t="n">
        <f aca="false">+E948+F948</f>
        <v>4</v>
      </c>
      <c r="E948" s="1" t="n">
        <v>4</v>
      </c>
      <c r="F948" s="1" t="n">
        <v>0</v>
      </c>
      <c r="G948" s="1" t="n">
        <f aca="false">+H948+I948</f>
        <v>4</v>
      </c>
      <c r="H948" s="1" t="n">
        <v>3</v>
      </c>
      <c r="I948" s="1" t="n">
        <v>1</v>
      </c>
      <c r="J948" s="1" t="n">
        <f aca="false">+K948+L948</f>
        <v>0</v>
      </c>
      <c r="K948" s="1" t="n">
        <v>0</v>
      </c>
      <c r="L948" s="1" t="n">
        <v>0</v>
      </c>
      <c r="M948" s="1" t="n">
        <v>0</v>
      </c>
    </row>
    <row r="949" customFormat="false" ht="10.2" hidden="false" customHeight="false" outlineLevel="0" collapsed="false">
      <c r="A949" s="1" t="s">
        <v>1823</v>
      </c>
      <c r="B949" s="1" t="s">
        <v>1824</v>
      </c>
      <c r="C949" s="1" t="n">
        <v>416</v>
      </c>
      <c r="D949" s="1" t="n">
        <f aca="false">+E949+F949</f>
        <v>121</v>
      </c>
      <c r="E949" s="1" t="n">
        <v>107</v>
      </c>
      <c r="F949" s="1" t="n">
        <v>14</v>
      </c>
      <c r="G949" s="1" t="n">
        <f aca="false">+H949+I949</f>
        <v>290</v>
      </c>
      <c r="H949" s="1" t="n">
        <v>268</v>
      </c>
      <c r="I949" s="1" t="n">
        <v>22</v>
      </c>
      <c r="J949" s="1" t="n">
        <f aca="false">+K949+L949</f>
        <v>4</v>
      </c>
      <c r="K949" s="1" t="n">
        <v>3</v>
      </c>
      <c r="L949" s="1" t="n">
        <v>1</v>
      </c>
      <c r="M949" s="1" t="n">
        <v>1</v>
      </c>
    </row>
    <row r="950" customFormat="false" ht="10.2" hidden="false" customHeight="false" outlineLevel="0" collapsed="false">
      <c r="A950" s="1" t="s">
        <v>1825</v>
      </c>
      <c r="B950" s="1" t="s">
        <v>1826</v>
      </c>
      <c r="C950" s="1" t="n">
        <v>415</v>
      </c>
      <c r="D950" s="1" t="n">
        <f aca="false">+E950+F950</f>
        <v>120</v>
      </c>
      <c r="E950" s="1" t="n">
        <v>106</v>
      </c>
      <c r="F950" s="1" t="n">
        <v>14</v>
      </c>
      <c r="G950" s="1" t="n">
        <f aca="false">+H950+I950</f>
        <v>290</v>
      </c>
      <c r="H950" s="1" t="n">
        <v>268</v>
      </c>
      <c r="I950" s="1" t="n">
        <v>22</v>
      </c>
      <c r="J950" s="1" t="n">
        <f aca="false">+K950+L950</f>
        <v>4</v>
      </c>
      <c r="K950" s="1" t="n">
        <v>3</v>
      </c>
      <c r="L950" s="1" t="n">
        <v>1</v>
      </c>
      <c r="M950" s="1" t="n">
        <v>1</v>
      </c>
    </row>
    <row r="951" customFormat="false" ht="10.2" hidden="false" customHeight="false" outlineLevel="0" collapsed="false">
      <c r="A951" s="1" t="s">
        <v>1827</v>
      </c>
      <c r="B951" s="1" t="s">
        <v>1828</v>
      </c>
      <c r="C951" s="1" t="n">
        <v>409</v>
      </c>
      <c r="D951" s="1" t="n">
        <f aca="false">+E951+F951</f>
        <v>119</v>
      </c>
      <c r="E951" s="1" t="n">
        <v>105</v>
      </c>
      <c r="F951" s="1" t="n">
        <v>14</v>
      </c>
      <c r="G951" s="1" t="n">
        <f aca="false">+H951+I951</f>
        <v>286</v>
      </c>
      <c r="H951" s="1" t="n">
        <v>264</v>
      </c>
      <c r="I951" s="1" t="n">
        <v>22</v>
      </c>
      <c r="J951" s="1" t="n">
        <f aca="false">+K951+L951</f>
        <v>3</v>
      </c>
      <c r="K951" s="1" t="n">
        <v>3</v>
      </c>
      <c r="L951" s="1" t="n">
        <v>0</v>
      </c>
      <c r="M951" s="1" t="n">
        <v>1</v>
      </c>
    </row>
    <row r="952" customFormat="false" ht="10.2" hidden="false" customHeight="false" outlineLevel="0" collapsed="false">
      <c r="A952" s="1" t="s">
        <v>1829</v>
      </c>
      <c r="B952" s="1" t="s">
        <v>1830</v>
      </c>
      <c r="C952" s="1" t="n">
        <v>18</v>
      </c>
      <c r="D952" s="1" t="n">
        <f aca="false">+E952+F952</f>
        <v>11</v>
      </c>
      <c r="E952" s="1" t="n">
        <v>9</v>
      </c>
      <c r="F952" s="1" t="n">
        <v>2</v>
      </c>
      <c r="G952" s="1" t="n">
        <f aca="false">+H952+I952</f>
        <v>7</v>
      </c>
      <c r="H952" s="1" t="n">
        <v>7</v>
      </c>
      <c r="I952" s="1" t="n">
        <v>0</v>
      </c>
      <c r="J952" s="1" t="n">
        <f aca="false">+K952+L952</f>
        <v>0</v>
      </c>
      <c r="K952" s="1" t="n">
        <v>0</v>
      </c>
      <c r="L952" s="1" t="n">
        <v>0</v>
      </c>
      <c r="M952" s="1" t="n">
        <v>0</v>
      </c>
    </row>
    <row r="953" customFormat="false" ht="10.2" hidden="false" customHeight="false" outlineLevel="0" collapsed="false">
      <c r="A953" s="1" t="s">
        <v>1831</v>
      </c>
      <c r="B953" s="1" t="s">
        <v>1832</v>
      </c>
      <c r="C953" s="1" t="n">
        <v>6</v>
      </c>
      <c r="D953" s="1" t="n">
        <f aca="false">+E953+F953</f>
        <v>3</v>
      </c>
      <c r="E953" s="1" t="n">
        <v>3</v>
      </c>
      <c r="F953" s="1" t="n">
        <v>0</v>
      </c>
      <c r="G953" s="1" t="n">
        <f aca="false">+H953+I953</f>
        <v>3</v>
      </c>
      <c r="H953" s="1" t="n">
        <v>3</v>
      </c>
      <c r="I953" s="1" t="n">
        <v>0</v>
      </c>
      <c r="J953" s="1" t="n">
        <f aca="false">+K953+L953</f>
        <v>0</v>
      </c>
      <c r="K953" s="1" t="n">
        <v>0</v>
      </c>
      <c r="L953" s="1" t="n">
        <v>0</v>
      </c>
      <c r="M953" s="1" t="n">
        <v>0</v>
      </c>
    </row>
    <row r="954" customFormat="false" ht="10.2" hidden="false" customHeight="false" outlineLevel="0" collapsed="false">
      <c r="A954" s="1" t="s">
        <v>1833</v>
      </c>
      <c r="B954" s="1" t="s">
        <v>1834</v>
      </c>
      <c r="C954" s="1" t="n">
        <v>27</v>
      </c>
      <c r="D954" s="1" t="n">
        <f aca="false">+E954+F954</f>
        <v>3</v>
      </c>
      <c r="E954" s="1" t="n">
        <v>1</v>
      </c>
      <c r="F954" s="1" t="n">
        <v>2</v>
      </c>
      <c r="G954" s="1" t="n">
        <f aca="false">+H954+I954</f>
        <v>24</v>
      </c>
      <c r="H954" s="1" t="n">
        <v>24</v>
      </c>
      <c r="I954" s="1" t="n">
        <v>0</v>
      </c>
      <c r="J954" s="1" t="n">
        <f aca="false">+K954+L954</f>
        <v>0</v>
      </c>
      <c r="K954" s="1" t="n">
        <v>0</v>
      </c>
      <c r="L954" s="1" t="n">
        <v>0</v>
      </c>
      <c r="M954" s="1" t="n">
        <v>0</v>
      </c>
    </row>
    <row r="955" customFormat="false" ht="10.2" hidden="false" customHeight="false" outlineLevel="0" collapsed="false">
      <c r="A955" s="1" t="s">
        <v>1835</v>
      </c>
      <c r="B955" s="1" t="s">
        <v>1836</v>
      </c>
      <c r="C955" s="1" t="n">
        <v>1</v>
      </c>
      <c r="D955" s="1" t="n">
        <f aca="false">+E955+F955</f>
        <v>0</v>
      </c>
      <c r="E955" s="1" t="n">
        <v>0</v>
      </c>
      <c r="F955" s="1" t="n">
        <v>0</v>
      </c>
      <c r="G955" s="1" t="n">
        <f aca="false">+H955+I955</f>
        <v>0</v>
      </c>
      <c r="H955" s="1" t="n">
        <v>0</v>
      </c>
      <c r="I955" s="1" t="n">
        <v>0</v>
      </c>
      <c r="J955" s="1" t="n">
        <f aca="false">+K955+L955</f>
        <v>1</v>
      </c>
      <c r="K955" s="1" t="n">
        <v>1</v>
      </c>
      <c r="L955" s="1" t="n">
        <v>0</v>
      </c>
      <c r="M955" s="1" t="n">
        <v>0</v>
      </c>
    </row>
    <row r="956" customFormat="false" ht="10.2" hidden="false" customHeight="false" outlineLevel="0" collapsed="false">
      <c r="A956" s="1" t="s">
        <v>1837</v>
      </c>
      <c r="B956" s="1" t="s">
        <v>30</v>
      </c>
      <c r="C956" s="1" t="n">
        <v>256</v>
      </c>
      <c r="D956" s="1" t="n">
        <f aca="false">+E956+F956</f>
        <v>82</v>
      </c>
      <c r="E956" s="1" t="n">
        <v>73</v>
      </c>
      <c r="F956" s="1" t="n">
        <v>9</v>
      </c>
      <c r="G956" s="1" t="n">
        <f aca="false">+H956+I956</f>
        <v>173</v>
      </c>
      <c r="H956" s="1" t="n">
        <v>159</v>
      </c>
      <c r="I956" s="1" t="n">
        <v>14</v>
      </c>
      <c r="J956" s="1" t="n">
        <f aca="false">+K956+L956</f>
        <v>1</v>
      </c>
      <c r="K956" s="1" t="n">
        <v>1</v>
      </c>
      <c r="L956" s="1" t="n">
        <v>0</v>
      </c>
      <c r="M956" s="1" t="n">
        <v>0</v>
      </c>
    </row>
    <row r="957" customFormat="false" ht="10.2" hidden="false" customHeight="false" outlineLevel="0" collapsed="false">
      <c r="A957" s="1" t="s">
        <v>1838</v>
      </c>
      <c r="B957" s="1" t="s">
        <v>1839</v>
      </c>
      <c r="C957" s="1" t="n">
        <v>27</v>
      </c>
      <c r="D957" s="1" t="n">
        <f aca="false">+E957+F957</f>
        <v>8</v>
      </c>
      <c r="E957" s="1" t="n">
        <v>8</v>
      </c>
      <c r="F957" s="1" t="n">
        <v>0</v>
      </c>
      <c r="G957" s="1" t="n">
        <f aca="false">+H957+I957</f>
        <v>18</v>
      </c>
      <c r="H957" s="1" t="n">
        <v>18</v>
      </c>
      <c r="I957" s="1" t="n">
        <v>0</v>
      </c>
      <c r="J957" s="1" t="n">
        <f aca="false">+K957+L957</f>
        <v>0</v>
      </c>
      <c r="K957" s="1" t="n">
        <v>0</v>
      </c>
      <c r="L957" s="1" t="n">
        <v>0</v>
      </c>
      <c r="M957" s="1" t="n">
        <v>1</v>
      </c>
    </row>
    <row r="958" customFormat="false" ht="10.2" hidden="false" customHeight="false" outlineLevel="0" collapsed="false">
      <c r="A958" s="1" t="s">
        <v>1840</v>
      </c>
      <c r="B958" s="1" t="s">
        <v>1841</v>
      </c>
      <c r="C958" s="1" t="n">
        <v>18</v>
      </c>
      <c r="D958" s="1" t="n">
        <f aca="false">+E958+F958</f>
        <v>6</v>
      </c>
      <c r="E958" s="1" t="n">
        <v>5</v>
      </c>
      <c r="F958" s="1" t="n">
        <v>1</v>
      </c>
      <c r="G958" s="1" t="n">
        <f aca="false">+H958+I958</f>
        <v>11</v>
      </c>
      <c r="H958" s="1" t="n">
        <v>10</v>
      </c>
      <c r="I958" s="1" t="n">
        <v>1</v>
      </c>
      <c r="J958" s="1" t="n">
        <f aca="false">+K958+L958</f>
        <v>1</v>
      </c>
      <c r="K958" s="1" t="n">
        <v>1</v>
      </c>
      <c r="L958" s="1" t="n">
        <v>0</v>
      </c>
      <c r="M958" s="1" t="n">
        <v>0</v>
      </c>
    </row>
    <row r="959" customFormat="false" ht="10.2" hidden="false" customHeight="false" outlineLevel="0" collapsed="false">
      <c r="A959" s="1" t="s">
        <v>1842</v>
      </c>
      <c r="B959" s="1" t="s">
        <v>1843</v>
      </c>
      <c r="C959" s="1" t="n">
        <v>4</v>
      </c>
      <c r="D959" s="1" t="n">
        <f aca="false">+E959+F959</f>
        <v>0</v>
      </c>
      <c r="E959" s="1" t="n">
        <v>0</v>
      </c>
      <c r="F959" s="1" t="n">
        <v>0</v>
      </c>
      <c r="G959" s="1" t="n">
        <f aca="false">+H959+I959</f>
        <v>4</v>
      </c>
      <c r="H959" s="1" t="n">
        <v>4</v>
      </c>
      <c r="I959" s="1" t="n">
        <v>0</v>
      </c>
      <c r="J959" s="1" t="n">
        <f aca="false">+K959+L959</f>
        <v>0</v>
      </c>
      <c r="K959" s="1" t="n">
        <v>0</v>
      </c>
      <c r="L959" s="1" t="n">
        <v>0</v>
      </c>
      <c r="M959" s="1" t="n">
        <v>0</v>
      </c>
    </row>
    <row r="960" customFormat="false" ht="10.2" hidden="false" customHeight="false" outlineLevel="0" collapsed="false">
      <c r="A960" s="1" t="s">
        <v>1844</v>
      </c>
      <c r="B960" s="1" t="s">
        <v>1845</v>
      </c>
      <c r="C960" s="1" t="n">
        <v>1</v>
      </c>
      <c r="D960" s="1" t="n">
        <f aca="false">+E960+F960</f>
        <v>0</v>
      </c>
      <c r="E960" s="1" t="n">
        <v>0</v>
      </c>
      <c r="F960" s="1" t="n">
        <v>0</v>
      </c>
      <c r="G960" s="1" t="n">
        <f aca="false">+H960+I960</f>
        <v>1</v>
      </c>
      <c r="H960" s="1" t="n">
        <v>0</v>
      </c>
      <c r="I960" s="1" t="n">
        <v>1</v>
      </c>
      <c r="J960" s="1" t="n">
        <f aca="false">+K960+L960</f>
        <v>0</v>
      </c>
      <c r="K960" s="1" t="n">
        <v>0</v>
      </c>
      <c r="L960" s="1" t="n">
        <v>0</v>
      </c>
      <c r="M960" s="1" t="n">
        <v>0</v>
      </c>
    </row>
    <row r="961" customFormat="false" ht="10.2" hidden="false" customHeight="false" outlineLevel="0" collapsed="false">
      <c r="A961" s="1" t="s">
        <v>1846</v>
      </c>
      <c r="B961" s="1" t="s">
        <v>1847</v>
      </c>
      <c r="C961" s="1" t="n">
        <v>7</v>
      </c>
      <c r="D961" s="1" t="n">
        <f aca="false">+E961+F961</f>
        <v>1</v>
      </c>
      <c r="E961" s="1" t="n">
        <v>1</v>
      </c>
      <c r="F961" s="1" t="n">
        <v>0</v>
      </c>
      <c r="G961" s="1" t="n">
        <f aca="false">+H961+I961</f>
        <v>6</v>
      </c>
      <c r="H961" s="1" t="n">
        <v>4</v>
      </c>
      <c r="I961" s="1" t="n">
        <v>2</v>
      </c>
      <c r="J961" s="1" t="n">
        <f aca="false">+K961+L961</f>
        <v>0</v>
      </c>
      <c r="K961" s="1" t="n">
        <v>0</v>
      </c>
      <c r="L961" s="1" t="n">
        <v>0</v>
      </c>
      <c r="M961" s="1" t="n">
        <v>0</v>
      </c>
    </row>
    <row r="962" customFormat="false" ht="10.2" hidden="false" customHeight="false" outlineLevel="0" collapsed="false">
      <c r="A962" s="1" t="s">
        <v>1848</v>
      </c>
      <c r="B962" s="1" t="s">
        <v>1849</v>
      </c>
      <c r="C962" s="1" t="n">
        <v>12</v>
      </c>
      <c r="D962" s="1" t="n">
        <f aca="false">+E962+F962</f>
        <v>0</v>
      </c>
      <c r="E962" s="1" t="n">
        <v>0</v>
      </c>
      <c r="F962" s="1" t="n">
        <v>0</v>
      </c>
      <c r="G962" s="1" t="n">
        <f aca="false">+H962+I962</f>
        <v>12</v>
      </c>
      <c r="H962" s="1" t="n">
        <v>10</v>
      </c>
      <c r="I962" s="1" t="n">
        <v>2</v>
      </c>
      <c r="J962" s="1" t="n">
        <f aca="false">+K962+L962</f>
        <v>0</v>
      </c>
      <c r="K962" s="1" t="n">
        <v>0</v>
      </c>
      <c r="L962" s="1" t="n">
        <v>0</v>
      </c>
      <c r="M962" s="1" t="n">
        <v>0</v>
      </c>
    </row>
    <row r="963" customFormat="false" ht="10.2" hidden="false" customHeight="false" outlineLevel="0" collapsed="false">
      <c r="A963" s="1" t="s">
        <v>1850</v>
      </c>
      <c r="B963" s="1" t="s">
        <v>1851</v>
      </c>
      <c r="C963" s="1" t="n">
        <v>13</v>
      </c>
      <c r="D963" s="1" t="n">
        <f aca="false">+E963+F963</f>
        <v>2</v>
      </c>
      <c r="E963" s="1" t="n">
        <v>2</v>
      </c>
      <c r="F963" s="1" t="n">
        <v>0</v>
      </c>
      <c r="G963" s="1" t="n">
        <f aca="false">+H963+I963</f>
        <v>11</v>
      </c>
      <c r="H963" s="1" t="n">
        <v>11</v>
      </c>
      <c r="I963" s="1" t="n">
        <v>0</v>
      </c>
      <c r="J963" s="1" t="n">
        <f aca="false">+K963+L963</f>
        <v>0</v>
      </c>
      <c r="K963" s="1" t="n">
        <v>0</v>
      </c>
      <c r="L963" s="1" t="n">
        <v>0</v>
      </c>
      <c r="M963" s="1" t="n">
        <v>0</v>
      </c>
    </row>
    <row r="964" customFormat="false" ht="10.2" hidden="false" customHeight="false" outlineLevel="0" collapsed="false">
      <c r="A964" s="1" t="s">
        <v>1852</v>
      </c>
      <c r="B964" s="1" t="s">
        <v>1853</v>
      </c>
      <c r="C964" s="1" t="n">
        <v>19</v>
      </c>
      <c r="D964" s="1" t="n">
        <f aca="false">+E964+F964</f>
        <v>3</v>
      </c>
      <c r="E964" s="1" t="n">
        <v>3</v>
      </c>
      <c r="F964" s="1" t="n">
        <v>0</v>
      </c>
      <c r="G964" s="1" t="n">
        <f aca="false">+H964+I964</f>
        <v>16</v>
      </c>
      <c r="H964" s="1" t="n">
        <v>14</v>
      </c>
      <c r="I964" s="1" t="n">
        <v>2</v>
      </c>
      <c r="J964" s="1" t="n">
        <f aca="false">+K964+L964</f>
        <v>0</v>
      </c>
      <c r="K964" s="1" t="n">
        <v>0</v>
      </c>
      <c r="L964" s="1" t="n">
        <v>0</v>
      </c>
      <c r="M964" s="1" t="n">
        <v>0</v>
      </c>
    </row>
    <row r="965" customFormat="false" ht="10.2" hidden="false" customHeight="false" outlineLevel="0" collapsed="false">
      <c r="A965" s="1" t="s">
        <v>1854</v>
      </c>
      <c r="B965" s="1" t="s">
        <v>1855</v>
      </c>
      <c r="C965" s="1" t="n">
        <v>6</v>
      </c>
      <c r="D965" s="1" t="n">
        <f aca="false">+E965+F965</f>
        <v>1</v>
      </c>
      <c r="E965" s="1" t="n">
        <v>1</v>
      </c>
      <c r="F965" s="1" t="n">
        <v>0</v>
      </c>
      <c r="G965" s="1" t="n">
        <f aca="false">+H965+I965</f>
        <v>4</v>
      </c>
      <c r="H965" s="1" t="n">
        <v>4</v>
      </c>
      <c r="I965" s="1" t="n">
        <v>0</v>
      </c>
      <c r="J965" s="1" t="n">
        <f aca="false">+K965+L965</f>
        <v>1</v>
      </c>
      <c r="K965" s="1" t="n">
        <v>0</v>
      </c>
      <c r="L965" s="1" t="n">
        <v>1</v>
      </c>
      <c r="M965" s="1" t="n">
        <v>0</v>
      </c>
    </row>
    <row r="966" customFormat="false" ht="10.2" hidden="false" customHeight="false" outlineLevel="0" collapsed="false">
      <c r="A966" s="1" t="s">
        <v>1856</v>
      </c>
      <c r="B966" s="1" t="s">
        <v>1857</v>
      </c>
      <c r="C966" s="1" t="n">
        <v>0</v>
      </c>
      <c r="D966" s="1" t="n">
        <f aca="false">+E966+F966</f>
        <v>0</v>
      </c>
      <c r="E966" s="1" t="n">
        <v>0</v>
      </c>
      <c r="F966" s="1" t="n">
        <v>0</v>
      </c>
      <c r="G966" s="1" t="n">
        <f aca="false">+H966+I966</f>
        <v>0</v>
      </c>
      <c r="H966" s="1" t="n">
        <v>0</v>
      </c>
      <c r="I966" s="1" t="n">
        <v>0</v>
      </c>
      <c r="J966" s="1" t="n">
        <f aca="false">+K966+L966</f>
        <v>0</v>
      </c>
      <c r="K966" s="1" t="n">
        <v>0</v>
      </c>
      <c r="L966" s="1" t="n">
        <v>0</v>
      </c>
      <c r="M966" s="1" t="n">
        <v>0</v>
      </c>
    </row>
    <row r="967" customFormat="false" ht="10.2" hidden="false" customHeight="false" outlineLevel="0" collapsed="false">
      <c r="A967" s="1" t="s">
        <v>1858</v>
      </c>
      <c r="B967" s="1" t="s">
        <v>1859</v>
      </c>
      <c r="C967" s="1" t="n">
        <v>0</v>
      </c>
      <c r="D967" s="1" t="n">
        <f aca="false">+E967+F967</f>
        <v>0</v>
      </c>
      <c r="E967" s="1" t="n">
        <v>0</v>
      </c>
      <c r="F967" s="1" t="n">
        <v>0</v>
      </c>
      <c r="G967" s="1" t="n">
        <f aca="false">+H967+I967</f>
        <v>0</v>
      </c>
      <c r="H967" s="1" t="n">
        <v>0</v>
      </c>
      <c r="I967" s="1" t="n">
        <v>0</v>
      </c>
      <c r="J967" s="1" t="n">
        <f aca="false">+K967+L967</f>
        <v>0</v>
      </c>
      <c r="K967" s="1" t="n">
        <v>0</v>
      </c>
      <c r="L967" s="1" t="n">
        <v>0</v>
      </c>
      <c r="M967" s="1" t="n">
        <v>0</v>
      </c>
    </row>
    <row r="968" customFormat="false" ht="10.2" hidden="false" customHeight="false" outlineLevel="0" collapsed="false">
      <c r="A968" s="1" t="s">
        <v>1860</v>
      </c>
      <c r="B968" s="1" t="s">
        <v>709</v>
      </c>
      <c r="C968" s="1" t="n">
        <v>1</v>
      </c>
      <c r="D968" s="1" t="n">
        <f aca="false">+E968+F968</f>
        <v>1</v>
      </c>
      <c r="E968" s="1" t="n">
        <v>1</v>
      </c>
      <c r="F968" s="1" t="n">
        <v>0</v>
      </c>
      <c r="G968" s="1" t="n">
        <f aca="false">+H968+I968</f>
        <v>0</v>
      </c>
      <c r="H968" s="1" t="n">
        <v>0</v>
      </c>
      <c r="I968" s="1" t="n">
        <v>0</v>
      </c>
      <c r="J968" s="1" t="n">
        <f aca="false">+K968+L968</f>
        <v>0</v>
      </c>
      <c r="K968" s="1" t="n">
        <v>0</v>
      </c>
      <c r="L968" s="1" t="n">
        <v>0</v>
      </c>
      <c r="M968" s="1" t="n">
        <v>0</v>
      </c>
    </row>
    <row r="969" customFormat="false" ht="10.2" hidden="false" customHeight="false" outlineLevel="0" collapsed="false">
      <c r="A969" s="1" t="s">
        <v>1861</v>
      </c>
      <c r="B969" s="1" t="s">
        <v>711</v>
      </c>
      <c r="C969" s="1" t="n">
        <v>1</v>
      </c>
      <c r="D969" s="1" t="n">
        <f aca="false">+E969+F969</f>
        <v>1</v>
      </c>
      <c r="E969" s="1" t="n">
        <v>1</v>
      </c>
      <c r="F969" s="1" t="n">
        <v>0</v>
      </c>
      <c r="G969" s="1" t="n">
        <f aca="false">+H969+I969</f>
        <v>0</v>
      </c>
      <c r="H969" s="1" t="n">
        <v>0</v>
      </c>
      <c r="I969" s="1" t="n">
        <v>0</v>
      </c>
      <c r="J969" s="1" t="n">
        <f aca="false">+K969+L969</f>
        <v>0</v>
      </c>
      <c r="K969" s="1" t="n">
        <v>0</v>
      </c>
      <c r="L969" s="1" t="n">
        <v>0</v>
      </c>
      <c r="M969" s="1" t="n">
        <v>0</v>
      </c>
    </row>
    <row r="970" customFormat="false" ht="10.2" hidden="false" customHeight="false" outlineLevel="0" collapsed="false">
      <c r="A970" s="1" t="s">
        <v>1862</v>
      </c>
      <c r="B970" s="1" t="s">
        <v>1863</v>
      </c>
      <c r="C970" s="1" t="n">
        <v>195</v>
      </c>
      <c r="D970" s="1" t="n">
        <f aca="false">+E970+F970</f>
        <v>43</v>
      </c>
      <c r="E970" s="1" t="n">
        <v>37</v>
      </c>
      <c r="F970" s="1" t="n">
        <v>6</v>
      </c>
      <c r="G970" s="1" t="n">
        <f aca="false">+H970+I970</f>
        <v>149</v>
      </c>
      <c r="H970" s="1" t="n">
        <v>133</v>
      </c>
      <c r="I970" s="1" t="n">
        <v>16</v>
      </c>
      <c r="J970" s="1" t="n">
        <f aca="false">+K970+L970</f>
        <v>3</v>
      </c>
      <c r="K970" s="1" t="n">
        <v>3</v>
      </c>
      <c r="L970" s="1" t="n">
        <v>0</v>
      </c>
      <c r="M970" s="1" t="n">
        <v>0</v>
      </c>
    </row>
    <row r="971" customFormat="false" ht="10.2" hidden="false" customHeight="false" outlineLevel="0" collapsed="false">
      <c r="A971" s="1" t="s">
        <v>1864</v>
      </c>
      <c r="B971" s="1" t="s">
        <v>1865</v>
      </c>
      <c r="C971" s="1" t="n">
        <v>195</v>
      </c>
      <c r="D971" s="1" t="n">
        <f aca="false">+E971+F971</f>
        <v>43</v>
      </c>
      <c r="E971" s="1" t="n">
        <v>37</v>
      </c>
      <c r="F971" s="1" t="n">
        <v>6</v>
      </c>
      <c r="G971" s="1" t="n">
        <f aca="false">+H971+I971</f>
        <v>149</v>
      </c>
      <c r="H971" s="1" t="n">
        <v>133</v>
      </c>
      <c r="I971" s="1" t="n">
        <v>16</v>
      </c>
      <c r="J971" s="1" t="n">
        <f aca="false">+K971+L971</f>
        <v>3</v>
      </c>
      <c r="K971" s="1" t="n">
        <v>3</v>
      </c>
      <c r="L971" s="1" t="n">
        <v>0</v>
      </c>
      <c r="M971" s="1" t="n">
        <v>0</v>
      </c>
    </row>
    <row r="972" customFormat="false" ht="10.2" hidden="false" customHeight="false" outlineLevel="0" collapsed="false">
      <c r="A972" s="1" t="s">
        <v>1866</v>
      </c>
      <c r="B972" s="1" t="s">
        <v>1867</v>
      </c>
      <c r="C972" s="1" t="n">
        <v>182</v>
      </c>
      <c r="D972" s="1" t="n">
        <f aca="false">+E972+F972</f>
        <v>38</v>
      </c>
      <c r="E972" s="1" t="n">
        <v>33</v>
      </c>
      <c r="F972" s="1" t="n">
        <v>5</v>
      </c>
      <c r="G972" s="1" t="n">
        <f aca="false">+H972+I972</f>
        <v>141</v>
      </c>
      <c r="H972" s="1" t="n">
        <v>125</v>
      </c>
      <c r="I972" s="1" t="n">
        <v>16</v>
      </c>
      <c r="J972" s="1" t="n">
        <f aca="false">+K972+L972</f>
        <v>3</v>
      </c>
      <c r="K972" s="1" t="n">
        <v>3</v>
      </c>
      <c r="L972" s="1" t="n">
        <v>0</v>
      </c>
      <c r="M972" s="1" t="n">
        <v>0</v>
      </c>
    </row>
    <row r="973" customFormat="false" ht="10.2" hidden="false" customHeight="false" outlineLevel="0" collapsed="false">
      <c r="A973" s="1" t="s">
        <v>1868</v>
      </c>
      <c r="B973" s="1" t="s">
        <v>30</v>
      </c>
      <c r="C973" s="1" t="n">
        <v>115</v>
      </c>
      <c r="D973" s="1" t="n">
        <f aca="false">+E973+F973</f>
        <v>29</v>
      </c>
      <c r="E973" s="1" t="n">
        <v>26</v>
      </c>
      <c r="F973" s="1" t="n">
        <v>3</v>
      </c>
      <c r="G973" s="1" t="n">
        <f aca="false">+H973+I973</f>
        <v>85</v>
      </c>
      <c r="H973" s="1" t="n">
        <v>72</v>
      </c>
      <c r="I973" s="1" t="n">
        <v>13</v>
      </c>
      <c r="J973" s="1" t="n">
        <f aca="false">+K973+L973</f>
        <v>1</v>
      </c>
      <c r="K973" s="1" t="n">
        <v>1</v>
      </c>
      <c r="L973" s="1" t="n">
        <v>0</v>
      </c>
      <c r="M973" s="1" t="n">
        <v>0</v>
      </c>
    </row>
    <row r="974" customFormat="false" ht="10.2" hidden="false" customHeight="false" outlineLevel="0" collapsed="false">
      <c r="A974" s="1" t="s">
        <v>1869</v>
      </c>
      <c r="B974" s="1" t="s">
        <v>1870</v>
      </c>
      <c r="C974" s="1" t="n">
        <v>21</v>
      </c>
      <c r="D974" s="1" t="n">
        <f aca="false">+E974+F974</f>
        <v>2</v>
      </c>
      <c r="E974" s="1" t="n">
        <v>1</v>
      </c>
      <c r="F974" s="1" t="n">
        <v>1</v>
      </c>
      <c r="G974" s="1" t="n">
        <f aca="false">+H974+I974</f>
        <v>18</v>
      </c>
      <c r="H974" s="1" t="n">
        <v>18</v>
      </c>
      <c r="I974" s="1" t="n">
        <v>0</v>
      </c>
      <c r="J974" s="1" t="n">
        <f aca="false">+K974+L974</f>
        <v>1</v>
      </c>
      <c r="K974" s="1" t="n">
        <v>1</v>
      </c>
      <c r="L974" s="1" t="n">
        <v>0</v>
      </c>
      <c r="M974" s="1" t="n">
        <v>0</v>
      </c>
    </row>
    <row r="975" customFormat="false" ht="10.2" hidden="false" customHeight="false" outlineLevel="0" collapsed="false">
      <c r="A975" s="1" t="s">
        <v>1871</v>
      </c>
      <c r="B975" s="1" t="s">
        <v>1480</v>
      </c>
      <c r="C975" s="1" t="n">
        <v>46</v>
      </c>
      <c r="D975" s="1" t="n">
        <f aca="false">+E975+F975</f>
        <v>7</v>
      </c>
      <c r="E975" s="1" t="n">
        <v>6</v>
      </c>
      <c r="F975" s="1" t="n">
        <v>1</v>
      </c>
      <c r="G975" s="1" t="n">
        <f aca="false">+H975+I975</f>
        <v>38</v>
      </c>
      <c r="H975" s="1" t="n">
        <v>35</v>
      </c>
      <c r="I975" s="1" t="n">
        <v>3</v>
      </c>
      <c r="J975" s="1" t="n">
        <f aca="false">+K975+L975</f>
        <v>1</v>
      </c>
      <c r="K975" s="1" t="n">
        <v>1</v>
      </c>
      <c r="L975" s="1" t="n">
        <v>0</v>
      </c>
      <c r="M975" s="1" t="n">
        <v>0</v>
      </c>
    </row>
    <row r="976" customFormat="false" ht="10.2" hidden="false" customHeight="false" outlineLevel="0" collapsed="false">
      <c r="A976" s="1" t="s">
        <v>1872</v>
      </c>
      <c r="B976" s="1" t="s">
        <v>1873</v>
      </c>
      <c r="C976" s="1" t="n">
        <v>13</v>
      </c>
      <c r="D976" s="1" t="n">
        <f aca="false">+E976+F976</f>
        <v>5</v>
      </c>
      <c r="E976" s="1" t="n">
        <v>4</v>
      </c>
      <c r="F976" s="1" t="n">
        <v>1</v>
      </c>
      <c r="G976" s="1" t="n">
        <f aca="false">+H976+I976</f>
        <v>8</v>
      </c>
      <c r="H976" s="1" t="n">
        <v>8</v>
      </c>
      <c r="I976" s="1" t="n">
        <v>0</v>
      </c>
      <c r="J976" s="1" t="n">
        <f aca="false">+K976+L976</f>
        <v>0</v>
      </c>
      <c r="K976" s="1" t="n">
        <v>0</v>
      </c>
      <c r="L976" s="1" t="n">
        <v>0</v>
      </c>
      <c r="M976" s="1" t="n">
        <v>0</v>
      </c>
    </row>
    <row r="977" customFormat="false" ht="10.2" hidden="false" customHeight="false" outlineLevel="0" collapsed="false">
      <c r="A977" s="1" t="s">
        <v>1874</v>
      </c>
      <c r="B977" s="1" t="s">
        <v>1875</v>
      </c>
      <c r="C977" s="1" t="n">
        <v>712</v>
      </c>
      <c r="D977" s="1" t="n">
        <f aca="false">+E977+F977</f>
        <v>197</v>
      </c>
      <c r="E977" s="1" t="n">
        <v>177</v>
      </c>
      <c r="F977" s="1" t="n">
        <v>20</v>
      </c>
      <c r="G977" s="1" t="n">
        <f aca="false">+H977+I977</f>
        <v>508</v>
      </c>
      <c r="H977" s="1" t="n">
        <v>484</v>
      </c>
      <c r="I977" s="1" t="n">
        <v>24</v>
      </c>
      <c r="J977" s="1" t="n">
        <f aca="false">+K977+L977</f>
        <v>7</v>
      </c>
      <c r="K977" s="1" t="n">
        <v>6</v>
      </c>
      <c r="L977" s="1" t="n">
        <v>1</v>
      </c>
      <c r="M977" s="1" t="n">
        <v>0</v>
      </c>
    </row>
    <row r="978" customFormat="false" ht="10.2" hidden="false" customHeight="false" outlineLevel="0" collapsed="false">
      <c r="A978" s="1" t="s">
        <v>1876</v>
      </c>
      <c r="B978" s="1" t="s">
        <v>1877</v>
      </c>
      <c r="C978" s="1" t="n">
        <v>708</v>
      </c>
      <c r="D978" s="1" t="n">
        <f aca="false">+E978+F978</f>
        <v>195</v>
      </c>
      <c r="E978" s="1" t="n">
        <v>175</v>
      </c>
      <c r="F978" s="1" t="n">
        <v>20</v>
      </c>
      <c r="G978" s="1" t="n">
        <f aca="false">+H978+I978</f>
        <v>506</v>
      </c>
      <c r="H978" s="1" t="n">
        <v>482</v>
      </c>
      <c r="I978" s="1" t="n">
        <v>24</v>
      </c>
      <c r="J978" s="1" t="n">
        <f aca="false">+K978+L978</f>
        <v>7</v>
      </c>
      <c r="K978" s="1" t="n">
        <v>6</v>
      </c>
      <c r="L978" s="1" t="n">
        <v>1</v>
      </c>
      <c r="M978" s="1" t="n">
        <v>0</v>
      </c>
    </row>
    <row r="979" customFormat="false" ht="10.2" hidden="false" customHeight="false" outlineLevel="0" collapsed="false">
      <c r="A979" s="1" t="s">
        <v>1878</v>
      </c>
      <c r="B979" s="1" t="s">
        <v>1879</v>
      </c>
      <c r="C979" s="1" t="n">
        <v>702</v>
      </c>
      <c r="D979" s="1" t="n">
        <f aca="false">+E979+F979</f>
        <v>195</v>
      </c>
      <c r="E979" s="1" t="n">
        <v>175</v>
      </c>
      <c r="F979" s="1" t="n">
        <v>20</v>
      </c>
      <c r="G979" s="1" t="n">
        <f aca="false">+H979+I979</f>
        <v>500</v>
      </c>
      <c r="H979" s="1" t="n">
        <v>477</v>
      </c>
      <c r="I979" s="1" t="n">
        <v>23</v>
      </c>
      <c r="J979" s="1" t="n">
        <f aca="false">+K979+L979</f>
        <v>7</v>
      </c>
      <c r="K979" s="1" t="n">
        <v>6</v>
      </c>
      <c r="L979" s="1" t="n">
        <v>1</v>
      </c>
      <c r="M979" s="1" t="n">
        <v>0</v>
      </c>
    </row>
    <row r="980" customFormat="false" ht="10.2" hidden="false" customHeight="false" outlineLevel="0" collapsed="false">
      <c r="A980" s="1" t="s">
        <v>1880</v>
      </c>
      <c r="B980" s="1" t="s">
        <v>30</v>
      </c>
      <c r="C980" s="1" t="n">
        <v>504</v>
      </c>
      <c r="D980" s="1" t="n">
        <f aca="false">+E980+F980</f>
        <v>136</v>
      </c>
      <c r="E980" s="1" t="n">
        <v>120</v>
      </c>
      <c r="F980" s="1" t="n">
        <v>16</v>
      </c>
      <c r="G980" s="1" t="n">
        <f aca="false">+H980+I980</f>
        <v>363</v>
      </c>
      <c r="H980" s="1" t="n">
        <v>348</v>
      </c>
      <c r="I980" s="1" t="n">
        <v>15</v>
      </c>
      <c r="J980" s="1" t="n">
        <f aca="false">+K980+L980</f>
        <v>5</v>
      </c>
      <c r="K980" s="1" t="n">
        <v>5</v>
      </c>
      <c r="L980" s="1" t="n">
        <v>0</v>
      </c>
      <c r="M980" s="1" t="n">
        <v>0</v>
      </c>
    </row>
    <row r="981" customFormat="false" ht="10.2" hidden="false" customHeight="false" outlineLevel="0" collapsed="false">
      <c r="A981" s="1" t="s">
        <v>1881</v>
      </c>
      <c r="B981" s="1" t="s">
        <v>1882</v>
      </c>
      <c r="C981" s="1" t="n">
        <v>11</v>
      </c>
      <c r="D981" s="1" t="n">
        <f aca="false">+E981+F981</f>
        <v>3</v>
      </c>
      <c r="E981" s="1" t="n">
        <v>3</v>
      </c>
      <c r="F981" s="1" t="n">
        <v>0</v>
      </c>
      <c r="G981" s="1" t="n">
        <f aca="false">+H981+I981</f>
        <v>8</v>
      </c>
      <c r="H981" s="1" t="n">
        <v>7</v>
      </c>
      <c r="I981" s="1" t="n">
        <v>1</v>
      </c>
      <c r="J981" s="1" t="n">
        <f aca="false">+K981+L981</f>
        <v>0</v>
      </c>
      <c r="K981" s="1" t="n">
        <v>0</v>
      </c>
      <c r="L981" s="1" t="n">
        <v>0</v>
      </c>
      <c r="M981" s="1" t="n">
        <v>0</v>
      </c>
    </row>
    <row r="982" customFormat="false" ht="10.2" hidden="false" customHeight="false" outlineLevel="0" collapsed="false">
      <c r="A982" s="1" t="s">
        <v>1883</v>
      </c>
      <c r="B982" s="1" t="s">
        <v>1884</v>
      </c>
      <c r="C982" s="1" t="n">
        <v>0</v>
      </c>
      <c r="D982" s="1" t="n">
        <f aca="false">+E982+F982</f>
        <v>0</v>
      </c>
      <c r="E982" s="1" t="n">
        <v>0</v>
      </c>
      <c r="F982" s="1" t="n">
        <v>0</v>
      </c>
      <c r="G982" s="1" t="n">
        <f aca="false">+H982+I982</f>
        <v>0</v>
      </c>
      <c r="H982" s="1" t="n">
        <v>0</v>
      </c>
      <c r="I982" s="1" t="n">
        <v>0</v>
      </c>
      <c r="J982" s="1" t="n">
        <f aca="false">+K982+L982</f>
        <v>0</v>
      </c>
      <c r="K982" s="1" t="n">
        <v>0</v>
      </c>
      <c r="L982" s="1" t="n">
        <v>0</v>
      </c>
      <c r="M982" s="1" t="n">
        <v>0</v>
      </c>
    </row>
    <row r="983" customFormat="false" ht="10.2" hidden="false" customHeight="false" outlineLevel="0" collapsed="false">
      <c r="A983" s="1" t="s">
        <v>1885</v>
      </c>
      <c r="B983" s="1" t="s">
        <v>1886</v>
      </c>
      <c r="C983" s="1" t="n">
        <v>0</v>
      </c>
      <c r="D983" s="1" t="n">
        <f aca="false">+E983+F983</f>
        <v>0</v>
      </c>
      <c r="E983" s="1" t="n">
        <v>0</v>
      </c>
      <c r="F983" s="1" t="n">
        <v>0</v>
      </c>
      <c r="G983" s="1" t="n">
        <f aca="false">+H983+I983</f>
        <v>0</v>
      </c>
      <c r="H983" s="1" t="n">
        <v>0</v>
      </c>
      <c r="I983" s="1" t="n">
        <v>0</v>
      </c>
      <c r="J983" s="1" t="n">
        <f aca="false">+K983+L983</f>
        <v>0</v>
      </c>
      <c r="K983" s="1" t="n">
        <v>0</v>
      </c>
      <c r="L983" s="1" t="n">
        <v>0</v>
      </c>
      <c r="M983" s="1" t="n">
        <v>0</v>
      </c>
    </row>
    <row r="984" customFormat="false" ht="10.2" hidden="false" customHeight="false" outlineLevel="0" collapsed="false">
      <c r="A984" s="1" t="s">
        <v>1887</v>
      </c>
      <c r="B984" s="1" t="s">
        <v>1888</v>
      </c>
      <c r="C984" s="1" t="n">
        <v>0</v>
      </c>
      <c r="D984" s="1" t="n">
        <f aca="false">+E984+F984</f>
        <v>0</v>
      </c>
      <c r="E984" s="1" t="n">
        <v>0</v>
      </c>
      <c r="F984" s="1" t="n">
        <v>0</v>
      </c>
      <c r="G984" s="1" t="n">
        <f aca="false">+H984+I984</f>
        <v>0</v>
      </c>
      <c r="H984" s="1" t="n">
        <v>0</v>
      </c>
      <c r="I984" s="1" t="n">
        <v>0</v>
      </c>
      <c r="J984" s="1" t="n">
        <f aca="false">+K984+L984</f>
        <v>0</v>
      </c>
      <c r="K984" s="1" t="n">
        <v>0</v>
      </c>
      <c r="L984" s="1" t="n">
        <v>0</v>
      </c>
      <c r="M984" s="1" t="n">
        <v>0</v>
      </c>
    </row>
    <row r="985" customFormat="false" ht="10.2" hidden="false" customHeight="false" outlineLevel="0" collapsed="false">
      <c r="A985" s="1" t="s">
        <v>1889</v>
      </c>
      <c r="B985" s="1" t="s">
        <v>1890</v>
      </c>
      <c r="C985" s="1" t="n">
        <v>9</v>
      </c>
      <c r="D985" s="1" t="n">
        <f aca="false">+E985+F985</f>
        <v>3</v>
      </c>
      <c r="E985" s="1" t="n">
        <v>3</v>
      </c>
      <c r="F985" s="1" t="n">
        <v>0</v>
      </c>
      <c r="G985" s="1" t="n">
        <f aca="false">+H985+I985</f>
        <v>6</v>
      </c>
      <c r="H985" s="1" t="n">
        <v>6</v>
      </c>
      <c r="I985" s="1" t="n">
        <v>0</v>
      </c>
      <c r="J985" s="1" t="n">
        <f aca="false">+K985+L985</f>
        <v>0</v>
      </c>
      <c r="K985" s="1" t="n">
        <v>0</v>
      </c>
      <c r="L985" s="1" t="n">
        <v>0</v>
      </c>
      <c r="M985" s="1" t="n">
        <v>0</v>
      </c>
    </row>
    <row r="986" customFormat="false" ht="10.2" hidden="false" customHeight="false" outlineLevel="0" collapsed="false">
      <c r="A986" s="1" t="s">
        <v>1891</v>
      </c>
      <c r="B986" s="1" t="s">
        <v>1892</v>
      </c>
      <c r="C986" s="1" t="n">
        <v>87</v>
      </c>
      <c r="D986" s="1" t="n">
        <f aca="false">+E986+F986</f>
        <v>26</v>
      </c>
      <c r="E986" s="1" t="n">
        <v>25</v>
      </c>
      <c r="F986" s="1" t="n">
        <v>1</v>
      </c>
      <c r="G986" s="1" t="n">
        <f aca="false">+H986+I986</f>
        <v>60</v>
      </c>
      <c r="H986" s="1" t="n">
        <v>56</v>
      </c>
      <c r="I986" s="1" t="n">
        <v>4</v>
      </c>
      <c r="J986" s="1" t="n">
        <f aca="false">+K986+L986</f>
        <v>1</v>
      </c>
      <c r="K986" s="1" t="n">
        <v>1</v>
      </c>
      <c r="L986" s="1" t="n">
        <v>0</v>
      </c>
      <c r="M986" s="1" t="n">
        <v>0</v>
      </c>
    </row>
    <row r="987" customFormat="false" ht="10.2" hidden="false" customHeight="false" outlineLevel="0" collapsed="false">
      <c r="A987" s="1" t="s">
        <v>1893</v>
      </c>
      <c r="B987" s="1" t="s">
        <v>1894</v>
      </c>
      <c r="C987" s="1" t="n">
        <v>0</v>
      </c>
      <c r="D987" s="1" t="n">
        <f aca="false">+E987+F987</f>
        <v>0</v>
      </c>
      <c r="E987" s="1" t="n">
        <v>0</v>
      </c>
      <c r="F987" s="1" t="n">
        <v>0</v>
      </c>
      <c r="G987" s="1" t="n">
        <f aca="false">+H987+I987</f>
        <v>0</v>
      </c>
      <c r="H987" s="1" t="n">
        <v>0</v>
      </c>
      <c r="I987" s="1" t="n">
        <v>0</v>
      </c>
      <c r="J987" s="1" t="n">
        <f aca="false">+K987+L987</f>
        <v>0</v>
      </c>
      <c r="K987" s="1" t="n">
        <v>0</v>
      </c>
      <c r="L987" s="1" t="n">
        <v>0</v>
      </c>
      <c r="M987" s="1" t="n">
        <v>0</v>
      </c>
    </row>
    <row r="988" customFormat="false" ht="10.2" hidden="false" customHeight="false" outlineLevel="0" collapsed="false">
      <c r="A988" s="1" t="s">
        <v>1895</v>
      </c>
      <c r="B988" s="1" t="s">
        <v>1896</v>
      </c>
      <c r="C988" s="1" t="n">
        <v>90</v>
      </c>
      <c r="D988" s="1" t="n">
        <f aca="false">+E988+F988</f>
        <v>26</v>
      </c>
      <c r="E988" s="1" t="n">
        <v>23</v>
      </c>
      <c r="F988" s="1" t="n">
        <v>3</v>
      </c>
      <c r="G988" s="1" t="n">
        <f aca="false">+H988+I988</f>
        <v>63</v>
      </c>
      <c r="H988" s="1" t="n">
        <v>60</v>
      </c>
      <c r="I988" s="1" t="n">
        <v>3</v>
      </c>
      <c r="J988" s="1" t="n">
        <f aca="false">+K988+L988</f>
        <v>1</v>
      </c>
      <c r="K988" s="1" t="n">
        <v>0</v>
      </c>
      <c r="L988" s="1" t="n">
        <v>1</v>
      </c>
      <c r="M988" s="1" t="n">
        <v>0</v>
      </c>
    </row>
    <row r="989" customFormat="false" ht="10.2" hidden="false" customHeight="false" outlineLevel="0" collapsed="false">
      <c r="A989" s="1" t="s">
        <v>1897</v>
      </c>
      <c r="B989" s="1" t="s">
        <v>1898</v>
      </c>
      <c r="C989" s="1" t="n">
        <v>1</v>
      </c>
      <c r="D989" s="1" t="n">
        <f aca="false">+E989+F989</f>
        <v>1</v>
      </c>
      <c r="E989" s="1" t="n">
        <v>1</v>
      </c>
      <c r="F989" s="1" t="n">
        <v>0</v>
      </c>
      <c r="G989" s="1" t="n">
        <f aca="false">+H989+I989</f>
        <v>0</v>
      </c>
      <c r="H989" s="1" t="n">
        <v>0</v>
      </c>
      <c r="I989" s="1" t="n">
        <v>0</v>
      </c>
      <c r="J989" s="1" t="n">
        <f aca="false">+K989+L989</f>
        <v>0</v>
      </c>
      <c r="K989" s="1" t="n">
        <v>0</v>
      </c>
      <c r="L989" s="1" t="n">
        <v>0</v>
      </c>
      <c r="M989" s="1" t="n">
        <v>0</v>
      </c>
    </row>
    <row r="990" customFormat="false" ht="10.2" hidden="false" customHeight="false" outlineLevel="0" collapsed="false">
      <c r="A990" s="1" t="s">
        <v>1899</v>
      </c>
      <c r="B990" s="1" t="s">
        <v>1900</v>
      </c>
      <c r="C990" s="1" t="n">
        <v>6</v>
      </c>
      <c r="D990" s="1" t="n">
        <f aca="false">+E990+F990</f>
        <v>0</v>
      </c>
      <c r="E990" s="1" t="n">
        <v>0</v>
      </c>
      <c r="F990" s="1" t="n">
        <v>0</v>
      </c>
      <c r="G990" s="1" t="n">
        <f aca="false">+H990+I990</f>
        <v>6</v>
      </c>
      <c r="H990" s="1" t="n">
        <v>5</v>
      </c>
      <c r="I990" s="1" t="n">
        <v>1</v>
      </c>
      <c r="J990" s="1" t="n">
        <f aca="false">+K990+L990</f>
        <v>0</v>
      </c>
      <c r="K990" s="1" t="n">
        <v>0</v>
      </c>
      <c r="L990" s="1" t="n">
        <v>0</v>
      </c>
      <c r="M990" s="1" t="n">
        <v>0</v>
      </c>
    </row>
    <row r="991" customFormat="false" ht="10.2" hidden="false" customHeight="false" outlineLevel="0" collapsed="false">
      <c r="A991" s="1" t="s">
        <v>1901</v>
      </c>
      <c r="B991" s="1" t="s">
        <v>1902</v>
      </c>
      <c r="C991" s="1" t="n">
        <v>0</v>
      </c>
      <c r="D991" s="1" t="n">
        <f aca="false">+E991+F991</f>
        <v>0</v>
      </c>
      <c r="E991" s="1" t="n">
        <v>0</v>
      </c>
      <c r="F991" s="1" t="n">
        <v>0</v>
      </c>
      <c r="G991" s="1" t="n">
        <f aca="false">+H991+I991</f>
        <v>0</v>
      </c>
      <c r="H991" s="1" t="n">
        <v>0</v>
      </c>
      <c r="I991" s="1" t="n">
        <v>0</v>
      </c>
      <c r="J991" s="1" t="n">
        <f aca="false">+K991+L991</f>
        <v>0</v>
      </c>
      <c r="K991" s="1" t="n">
        <v>0</v>
      </c>
      <c r="L991" s="1" t="n">
        <v>0</v>
      </c>
      <c r="M991" s="1" t="n">
        <v>0</v>
      </c>
    </row>
    <row r="992" customFormat="false" ht="10.2" hidden="false" customHeight="false" outlineLevel="0" collapsed="false">
      <c r="A992" s="1" t="s">
        <v>1903</v>
      </c>
      <c r="B992" s="1" t="s">
        <v>1904</v>
      </c>
      <c r="C992" s="1" t="n">
        <v>0</v>
      </c>
      <c r="D992" s="1" t="n">
        <f aca="false">+E992+F992</f>
        <v>0</v>
      </c>
      <c r="E992" s="1" t="n">
        <v>0</v>
      </c>
      <c r="F992" s="1" t="n">
        <v>0</v>
      </c>
      <c r="G992" s="1" t="n">
        <f aca="false">+H992+I992</f>
        <v>0</v>
      </c>
      <c r="H992" s="1" t="n">
        <v>0</v>
      </c>
      <c r="I992" s="1" t="n">
        <v>0</v>
      </c>
      <c r="J992" s="1" t="n">
        <f aca="false">+K992+L992</f>
        <v>0</v>
      </c>
      <c r="K992" s="1" t="n">
        <v>0</v>
      </c>
      <c r="L992" s="1" t="n">
        <v>0</v>
      </c>
      <c r="M992" s="1" t="n">
        <v>0</v>
      </c>
    </row>
    <row r="993" customFormat="false" ht="10.2" hidden="false" customHeight="false" outlineLevel="0" collapsed="false">
      <c r="A993" s="1" t="s">
        <v>1905</v>
      </c>
      <c r="B993" s="1" t="s">
        <v>874</v>
      </c>
      <c r="C993" s="1" t="n">
        <v>0</v>
      </c>
      <c r="D993" s="1" t="n">
        <f aca="false">+E993+F993</f>
        <v>0</v>
      </c>
      <c r="E993" s="1" t="n">
        <v>0</v>
      </c>
      <c r="F993" s="1" t="n">
        <v>0</v>
      </c>
      <c r="G993" s="1" t="n">
        <f aca="false">+H993+I993</f>
        <v>0</v>
      </c>
      <c r="H993" s="1" t="n">
        <v>0</v>
      </c>
      <c r="I993" s="1" t="n">
        <v>0</v>
      </c>
      <c r="J993" s="1" t="n">
        <f aca="false">+K993+L993</f>
        <v>0</v>
      </c>
      <c r="K993" s="1" t="n">
        <v>0</v>
      </c>
      <c r="L993" s="1" t="n">
        <v>0</v>
      </c>
      <c r="M993" s="1" t="n">
        <v>0</v>
      </c>
    </row>
    <row r="994" customFormat="false" ht="10.2" hidden="false" customHeight="false" outlineLevel="0" collapsed="false">
      <c r="A994" s="1" t="s">
        <v>1906</v>
      </c>
      <c r="B994" s="1" t="s">
        <v>1907</v>
      </c>
      <c r="C994" s="1" t="n">
        <v>1</v>
      </c>
      <c r="D994" s="1" t="n">
        <f aca="false">+E994+F994</f>
        <v>1</v>
      </c>
      <c r="E994" s="1" t="n">
        <v>1</v>
      </c>
      <c r="F994" s="1" t="n">
        <v>0</v>
      </c>
      <c r="G994" s="1" t="n">
        <f aca="false">+H994+I994</f>
        <v>0</v>
      </c>
      <c r="H994" s="1" t="n">
        <v>0</v>
      </c>
      <c r="I994" s="1" t="n">
        <v>0</v>
      </c>
      <c r="J994" s="1" t="n">
        <f aca="false">+K994+L994</f>
        <v>0</v>
      </c>
      <c r="K994" s="1" t="n">
        <v>0</v>
      </c>
      <c r="L994" s="1" t="n">
        <v>0</v>
      </c>
      <c r="M994" s="1" t="n">
        <v>0</v>
      </c>
    </row>
    <row r="995" customFormat="false" ht="10.2" hidden="false" customHeight="false" outlineLevel="0" collapsed="false">
      <c r="A995" s="1" t="s">
        <v>1908</v>
      </c>
      <c r="B995" s="1" t="s">
        <v>1909</v>
      </c>
      <c r="C995" s="1" t="n">
        <v>1</v>
      </c>
      <c r="D995" s="1" t="n">
        <f aca="false">+E995+F995</f>
        <v>1</v>
      </c>
      <c r="E995" s="1" t="n">
        <v>1</v>
      </c>
      <c r="F995" s="1" t="n">
        <v>0</v>
      </c>
      <c r="G995" s="1" t="n">
        <f aca="false">+H995+I995</f>
        <v>0</v>
      </c>
      <c r="H995" s="1" t="n">
        <v>0</v>
      </c>
      <c r="I995" s="1" t="n">
        <v>0</v>
      </c>
      <c r="J995" s="1" t="n">
        <f aca="false">+K995+L995</f>
        <v>0</v>
      </c>
      <c r="K995" s="1" t="n">
        <v>0</v>
      </c>
      <c r="L995" s="1" t="n">
        <v>0</v>
      </c>
      <c r="M995" s="1" t="n">
        <v>0</v>
      </c>
    </row>
    <row r="996" customFormat="false" ht="10.2" hidden="false" customHeight="false" outlineLevel="0" collapsed="false">
      <c r="A996" s="1" t="s">
        <v>1910</v>
      </c>
      <c r="B996" s="1" t="s">
        <v>1911</v>
      </c>
      <c r="C996" s="1" t="n">
        <v>3</v>
      </c>
      <c r="D996" s="1" t="n">
        <f aca="false">+E996+F996</f>
        <v>1</v>
      </c>
      <c r="E996" s="1" t="n">
        <v>1</v>
      </c>
      <c r="F996" s="1" t="n">
        <v>0</v>
      </c>
      <c r="G996" s="1" t="n">
        <f aca="false">+H996+I996</f>
        <v>2</v>
      </c>
      <c r="H996" s="1" t="n">
        <v>2</v>
      </c>
      <c r="I996" s="1" t="n">
        <v>0</v>
      </c>
      <c r="J996" s="1" t="n">
        <f aca="false">+K996+L996</f>
        <v>0</v>
      </c>
      <c r="K996" s="1" t="n">
        <v>0</v>
      </c>
      <c r="L996" s="1" t="n">
        <v>0</v>
      </c>
      <c r="M996" s="1" t="n">
        <v>0</v>
      </c>
    </row>
    <row r="997" customFormat="false" ht="10.2" hidden="false" customHeight="false" outlineLevel="0" collapsed="false">
      <c r="A997" s="1" t="s">
        <v>1912</v>
      </c>
      <c r="B997" s="1" t="s">
        <v>1913</v>
      </c>
      <c r="C997" s="1" t="n">
        <v>3</v>
      </c>
      <c r="D997" s="1" t="n">
        <f aca="false">+E997+F997</f>
        <v>1</v>
      </c>
      <c r="E997" s="1" t="n">
        <v>1</v>
      </c>
      <c r="F997" s="1" t="n">
        <v>0</v>
      </c>
      <c r="G997" s="1" t="n">
        <f aca="false">+H997+I997</f>
        <v>2</v>
      </c>
      <c r="H997" s="1" t="n">
        <v>2</v>
      </c>
      <c r="I997" s="1" t="n">
        <v>0</v>
      </c>
      <c r="J997" s="1" t="n">
        <f aca="false">+K997+L997</f>
        <v>0</v>
      </c>
      <c r="K997" s="1" t="n">
        <v>0</v>
      </c>
      <c r="L997" s="1" t="n">
        <v>0</v>
      </c>
      <c r="M997" s="1" t="n">
        <v>0</v>
      </c>
    </row>
    <row r="998" customFormat="false" ht="10.2" hidden="false" customHeight="false" outlineLevel="0" collapsed="false">
      <c r="A998" s="1" t="s">
        <v>1914</v>
      </c>
      <c r="B998" s="1" t="s">
        <v>1915</v>
      </c>
      <c r="C998" s="1" t="n">
        <v>1682</v>
      </c>
      <c r="D998" s="1" t="n">
        <f aca="false">+E998+F998</f>
        <v>396</v>
      </c>
      <c r="E998" s="1" t="n">
        <v>334</v>
      </c>
      <c r="F998" s="1" t="n">
        <v>62</v>
      </c>
      <c r="G998" s="1" t="n">
        <f aca="false">+H998+I998</f>
        <v>1252</v>
      </c>
      <c r="H998" s="1" t="n">
        <v>1149</v>
      </c>
      <c r="I998" s="1" t="n">
        <v>103</v>
      </c>
      <c r="J998" s="1" t="n">
        <f aca="false">+K998+L998</f>
        <v>33</v>
      </c>
      <c r="K998" s="1" t="n">
        <v>28</v>
      </c>
      <c r="L998" s="1" t="n">
        <v>5</v>
      </c>
      <c r="M998" s="1" t="n">
        <v>1</v>
      </c>
    </row>
    <row r="999" customFormat="false" ht="10.2" hidden="false" customHeight="false" outlineLevel="0" collapsed="false">
      <c r="A999" s="1" t="s">
        <v>1916</v>
      </c>
      <c r="B999" s="1" t="s">
        <v>1917</v>
      </c>
      <c r="C999" s="1" t="n">
        <v>15</v>
      </c>
      <c r="D999" s="1" t="n">
        <f aca="false">+E999+F999</f>
        <v>7</v>
      </c>
      <c r="E999" s="1" t="n">
        <v>6</v>
      </c>
      <c r="F999" s="1" t="n">
        <v>1</v>
      </c>
      <c r="G999" s="1" t="n">
        <f aca="false">+H999+I999</f>
        <v>7</v>
      </c>
      <c r="H999" s="1" t="n">
        <v>5</v>
      </c>
      <c r="I999" s="1" t="n">
        <v>2</v>
      </c>
      <c r="J999" s="1" t="n">
        <f aca="false">+K999+L999</f>
        <v>1</v>
      </c>
      <c r="K999" s="1" t="n">
        <v>1</v>
      </c>
      <c r="L999" s="1" t="n">
        <v>0</v>
      </c>
      <c r="M999" s="1" t="n">
        <v>0</v>
      </c>
    </row>
    <row r="1000" customFormat="false" ht="10.2" hidden="false" customHeight="false" outlineLevel="0" collapsed="false">
      <c r="A1000" s="1" t="s">
        <v>1918</v>
      </c>
      <c r="B1000" s="1" t="s">
        <v>1919</v>
      </c>
      <c r="C1000" s="1" t="n">
        <v>13</v>
      </c>
      <c r="D1000" s="1" t="n">
        <f aca="false">+E1000+F1000</f>
        <v>7</v>
      </c>
      <c r="E1000" s="1" t="n">
        <v>6</v>
      </c>
      <c r="F1000" s="1" t="n">
        <v>1</v>
      </c>
      <c r="G1000" s="1" t="n">
        <f aca="false">+H1000+I1000</f>
        <v>5</v>
      </c>
      <c r="H1000" s="1" t="n">
        <v>3</v>
      </c>
      <c r="I1000" s="1" t="n">
        <v>2</v>
      </c>
      <c r="J1000" s="1" t="n">
        <f aca="false">+K1000+L1000</f>
        <v>1</v>
      </c>
      <c r="K1000" s="1" t="n">
        <v>1</v>
      </c>
      <c r="L1000" s="1" t="n">
        <v>0</v>
      </c>
      <c r="M1000" s="1" t="n">
        <v>0</v>
      </c>
    </row>
    <row r="1001" customFormat="false" ht="10.2" hidden="false" customHeight="false" outlineLevel="0" collapsed="false">
      <c r="A1001" s="1" t="s">
        <v>1920</v>
      </c>
      <c r="B1001" s="1" t="s">
        <v>1921</v>
      </c>
      <c r="C1001" s="1" t="n">
        <v>13</v>
      </c>
      <c r="D1001" s="1" t="n">
        <f aca="false">+E1001+F1001</f>
        <v>7</v>
      </c>
      <c r="E1001" s="1" t="n">
        <v>6</v>
      </c>
      <c r="F1001" s="1" t="n">
        <v>1</v>
      </c>
      <c r="G1001" s="1" t="n">
        <f aca="false">+H1001+I1001</f>
        <v>5</v>
      </c>
      <c r="H1001" s="1" t="n">
        <v>3</v>
      </c>
      <c r="I1001" s="1" t="n">
        <v>2</v>
      </c>
      <c r="J1001" s="1" t="n">
        <f aca="false">+K1001+L1001</f>
        <v>1</v>
      </c>
      <c r="K1001" s="1" t="n">
        <v>1</v>
      </c>
      <c r="L1001" s="1" t="n">
        <v>0</v>
      </c>
      <c r="M1001" s="1" t="n">
        <v>0</v>
      </c>
    </row>
    <row r="1002" customFormat="false" ht="10.2" hidden="false" customHeight="false" outlineLevel="0" collapsed="false">
      <c r="A1002" s="1" t="s">
        <v>1922</v>
      </c>
      <c r="B1002" s="1" t="s">
        <v>1923</v>
      </c>
      <c r="C1002" s="1" t="n">
        <v>2</v>
      </c>
      <c r="D1002" s="1" t="n">
        <f aca="false">+E1002+F1002</f>
        <v>0</v>
      </c>
      <c r="E1002" s="1" t="n">
        <v>0</v>
      </c>
      <c r="F1002" s="1" t="n">
        <v>0</v>
      </c>
      <c r="G1002" s="1" t="n">
        <f aca="false">+H1002+I1002</f>
        <v>2</v>
      </c>
      <c r="H1002" s="1" t="n">
        <v>2</v>
      </c>
      <c r="I1002" s="1" t="n">
        <v>0</v>
      </c>
      <c r="J1002" s="1" t="n">
        <f aca="false">+K1002+L1002</f>
        <v>0</v>
      </c>
      <c r="K1002" s="1" t="n">
        <v>0</v>
      </c>
      <c r="L1002" s="1" t="n">
        <v>0</v>
      </c>
      <c r="M1002" s="1" t="n">
        <v>0</v>
      </c>
    </row>
    <row r="1003" customFormat="false" ht="10.2" hidden="false" customHeight="false" outlineLevel="0" collapsed="false">
      <c r="A1003" s="1" t="s">
        <v>1924</v>
      </c>
      <c r="B1003" s="1" t="s">
        <v>1925</v>
      </c>
      <c r="C1003" s="1" t="n">
        <v>1555</v>
      </c>
      <c r="D1003" s="1" t="n">
        <f aca="false">+E1003+F1003</f>
        <v>355</v>
      </c>
      <c r="E1003" s="1" t="n">
        <v>298</v>
      </c>
      <c r="F1003" s="1" t="n">
        <v>57</v>
      </c>
      <c r="G1003" s="1" t="n">
        <f aca="false">+H1003+I1003</f>
        <v>1168</v>
      </c>
      <c r="H1003" s="1" t="n">
        <v>1073</v>
      </c>
      <c r="I1003" s="1" t="n">
        <v>95</v>
      </c>
      <c r="J1003" s="1" t="n">
        <f aca="false">+K1003+L1003</f>
        <v>31</v>
      </c>
      <c r="K1003" s="1" t="n">
        <v>26</v>
      </c>
      <c r="L1003" s="1" t="n">
        <v>5</v>
      </c>
      <c r="M1003" s="1" t="n">
        <v>1</v>
      </c>
    </row>
    <row r="1004" customFormat="false" ht="10.2" hidden="false" customHeight="false" outlineLevel="0" collapsed="false">
      <c r="A1004" s="1" t="s">
        <v>1926</v>
      </c>
      <c r="B1004" s="1" t="s">
        <v>1927</v>
      </c>
      <c r="C1004" s="1" t="n">
        <v>1540</v>
      </c>
      <c r="D1004" s="1" t="n">
        <f aca="false">+E1004+F1004</f>
        <v>354</v>
      </c>
      <c r="E1004" s="1" t="n">
        <v>298</v>
      </c>
      <c r="F1004" s="1" t="n">
        <v>56</v>
      </c>
      <c r="G1004" s="1" t="n">
        <f aca="false">+H1004+I1004</f>
        <v>1154</v>
      </c>
      <c r="H1004" s="1" t="n">
        <v>1061</v>
      </c>
      <c r="I1004" s="1" t="n">
        <v>93</v>
      </c>
      <c r="J1004" s="1" t="n">
        <f aca="false">+K1004+L1004</f>
        <v>31</v>
      </c>
      <c r="K1004" s="1" t="n">
        <v>26</v>
      </c>
      <c r="L1004" s="1" t="n">
        <v>5</v>
      </c>
      <c r="M1004" s="1" t="n">
        <v>1</v>
      </c>
    </row>
    <row r="1005" customFormat="false" ht="10.2" hidden="false" customHeight="false" outlineLevel="0" collapsed="false">
      <c r="A1005" s="1" t="s">
        <v>1928</v>
      </c>
      <c r="B1005" s="1" t="s">
        <v>1929</v>
      </c>
      <c r="C1005" s="1" t="n">
        <v>35</v>
      </c>
      <c r="D1005" s="1" t="n">
        <f aca="false">+E1005+F1005</f>
        <v>11</v>
      </c>
      <c r="E1005" s="1" t="n">
        <v>11</v>
      </c>
      <c r="F1005" s="1" t="n">
        <v>0</v>
      </c>
      <c r="G1005" s="1" t="n">
        <f aca="false">+H1005+I1005</f>
        <v>24</v>
      </c>
      <c r="H1005" s="1" t="n">
        <v>22</v>
      </c>
      <c r="I1005" s="1" t="n">
        <v>2</v>
      </c>
      <c r="J1005" s="1" t="n">
        <f aca="false">+K1005+L1005</f>
        <v>0</v>
      </c>
      <c r="K1005" s="1" t="n">
        <v>0</v>
      </c>
      <c r="L1005" s="1" t="n">
        <v>0</v>
      </c>
      <c r="M1005" s="1" t="n">
        <v>0</v>
      </c>
    </row>
    <row r="1006" customFormat="false" ht="10.2" hidden="false" customHeight="false" outlineLevel="0" collapsed="false">
      <c r="A1006" s="1" t="s">
        <v>1930</v>
      </c>
      <c r="B1006" s="1" t="s">
        <v>1601</v>
      </c>
      <c r="C1006" s="1" t="n">
        <v>37</v>
      </c>
      <c r="D1006" s="1" t="n">
        <f aca="false">+E1006+F1006</f>
        <v>7</v>
      </c>
      <c r="E1006" s="1" t="n">
        <v>5</v>
      </c>
      <c r="F1006" s="1" t="n">
        <v>2</v>
      </c>
      <c r="G1006" s="1" t="n">
        <f aca="false">+H1006+I1006</f>
        <v>29</v>
      </c>
      <c r="H1006" s="1" t="n">
        <v>29</v>
      </c>
      <c r="I1006" s="1" t="n">
        <v>0</v>
      </c>
      <c r="J1006" s="1" t="n">
        <f aca="false">+K1006+L1006</f>
        <v>1</v>
      </c>
      <c r="K1006" s="1" t="n">
        <v>0</v>
      </c>
      <c r="L1006" s="1" t="n">
        <v>1</v>
      </c>
      <c r="M1006" s="1" t="n">
        <v>0</v>
      </c>
    </row>
    <row r="1007" customFormat="false" ht="10.2" hidden="false" customHeight="false" outlineLevel="0" collapsed="false">
      <c r="A1007" s="1" t="s">
        <v>1931</v>
      </c>
      <c r="B1007" s="1" t="s">
        <v>30</v>
      </c>
      <c r="C1007" s="1" t="n">
        <v>628</v>
      </c>
      <c r="D1007" s="1" t="n">
        <f aca="false">+E1007+F1007</f>
        <v>169</v>
      </c>
      <c r="E1007" s="1" t="n">
        <v>136</v>
      </c>
      <c r="F1007" s="1" t="n">
        <v>33</v>
      </c>
      <c r="G1007" s="1" t="n">
        <f aca="false">+H1007+I1007</f>
        <v>446</v>
      </c>
      <c r="H1007" s="1" t="n">
        <v>410</v>
      </c>
      <c r="I1007" s="1" t="n">
        <v>36</v>
      </c>
      <c r="J1007" s="1" t="n">
        <f aca="false">+K1007+L1007</f>
        <v>13</v>
      </c>
      <c r="K1007" s="1" t="n">
        <v>11</v>
      </c>
      <c r="L1007" s="1" t="n">
        <v>2</v>
      </c>
      <c r="M1007" s="1" t="n">
        <v>0</v>
      </c>
    </row>
    <row r="1008" customFormat="false" ht="10.2" hidden="false" customHeight="false" outlineLevel="0" collapsed="false">
      <c r="A1008" s="1" t="s">
        <v>1932</v>
      </c>
      <c r="B1008" s="1" t="s">
        <v>1331</v>
      </c>
      <c r="C1008" s="1" t="n">
        <v>52</v>
      </c>
      <c r="D1008" s="1" t="n">
        <f aca="false">+E1008+F1008</f>
        <v>13</v>
      </c>
      <c r="E1008" s="1" t="n">
        <v>11</v>
      </c>
      <c r="F1008" s="1" t="n">
        <v>2</v>
      </c>
      <c r="G1008" s="1" t="n">
        <f aca="false">+H1008+I1008</f>
        <v>39</v>
      </c>
      <c r="H1008" s="1" t="n">
        <v>33</v>
      </c>
      <c r="I1008" s="1" t="n">
        <v>6</v>
      </c>
      <c r="J1008" s="1" t="n">
        <f aca="false">+K1008+L1008</f>
        <v>0</v>
      </c>
      <c r="K1008" s="1" t="n">
        <v>0</v>
      </c>
      <c r="L1008" s="1" t="n">
        <v>0</v>
      </c>
      <c r="M1008" s="1" t="n">
        <v>0</v>
      </c>
    </row>
    <row r="1009" customFormat="false" ht="10.2" hidden="false" customHeight="false" outlineLevel="0" collapsed="false">
      <c r="A1009" s="1" t="s">
        <v>1933</v>
      </c>
      <c r="B1009" s="1" t="s">
        <v>1934</v>
      </c>
      <c r="C1009" s="1" t="n">
        <v>63</v>
      </c>
      <c r="D1009" s="1" t="n">
        <f aca="false">+E1009+F1009</f>
        <v>6</v>
      </c>
      <c r="E1009" s="1" t="n">
        <v>5</v>
      </c>
      <c r="F1009" s="1" t="n">
        <v>1</v>
      </c>
      <c r="G1009" s="1" t="n">
        <f aca="false">+H1009+I1009</f>
        <v>57</v>
      </c>
      <c r="H1009" s="1" t="n">
        <v>53</v>
      </c>
      <c r="I1009" s="1" t="n">
        <v>4</v>
      </c>
      <c r="J1009" s="1" t="n">
        <f aca="false">+K1009+L1009</f>
        <v>0</v>
      </c>
      <c r="K1009" s="1" t="n">
        <v>0</v>
      </c>
      <c r="L1009" s="1" t="n">
        <v>0</v>
      </c>
      <c r="M1009" s="1" t="n">
        <v>0</v>
      </c>
    </row>
    <row r="1010" customFormat="false" ht="10.2" hidden="false" customHeight="false" outlineLevel="0" collapsed="false">
      <c r="A1010" s="1" t="s">
        <v>1935</v>
      </c>
      <c r="B1010" s="1" t="s">
        <v>1936</v>
      </c>
      <c r="C1010" s="1" t="n">
        <v>9</v>
      </c>
      <c r="D1010" s="1" t="n">
        <f aca="false">+E1010+F1010</f>
        <v>2</v>
      </c>
      <c r="E1010" s="1" t="n">
        <v>2</v>
      </c>
      <c r="F1010" s="1" t="n">
        <v>0</v>
      </c>
      <c r="G1010" s="1" t="n">
        <f aca="false">+H1010+I1010</f>
        <v>7</v>
      </c>
      <c r="H1010" s="1" t="n">
        <v>5</v>
      </c>
      <c r="I1010" s="1" t="n">
        <v>2</v>
      </c>
      <c r="J1010" s="1" t="n">
        <f aca="false">+K1010+L1010</f>
        <v>0</v>
      </c>
      <c r="K1010" s="1" t="n">
        <v>0</v>
      </c>
      <c r="L1010" s="1" t="n">
        <v>0</v>
      </c>
      <c r="M1010" s="1" t="n">
        <v>0</v>
      </c>
    </row>
    <row r="1011" customFormat="false" ht="10.2" hidden="false" customHeight="false" outlineLevel="0" collapsed="false">
      <c r="A1011" s="1" t="s">
        <v>1937</v>
      </c>
      <c r="B1011" s="1" t="s">
        <v>1938</v>
      </c>
      <c r="C1011" s="1" t="n">
        <v>98</v>
      </c>
      <c r="D1011" s="1" t="n">
        <f aca="false">+E1011+F1011</f>
        <v>14</v>
      </c>
      <c r="E1011" s="1" t="n">
        <v>14</v>
      </c>
      <c r="F1011" s="1" t="n">
        <v>0</v>
      </c>
      <c r="G1011" s="1" t="n">
        <f aca="false">+H1011+I1011</f>
        <v>79</v>
      </c>
      <c r="H1011" s="1" t="n">
        <v>75</v>
      </c>
      <c r="I1011" s="1" t="n">
        <v>4</v>
      </c>
      <c r="J1011" s="1" t="n">
        <f aca="false">+K1011+L1011</f>
        <v>5</v>
      </c>
      <c r="K1011" s="1" t="n">
        <v>3</v>
      </c>
      <c r="L1011" s="1" t="n">
        <v>2</v>
      </c>
      <c r="M1011" s="1" t="n">
        <v>0</v>
      </c>
    </row>
    <row r="1012" customFormat="false" ht="10.2" hidden="false" customHeight="false" outlineLevel="0" collapsed="false">
      <c r="A1012" s="1" t="s">
        <v>1939</v>
      </c>
      <c r="B1012" s="1" t="s">
        <v>1480</v>
      </c>
      <c r="C1012" s="1" t="n">
        <v>25</v>
      </c>
      <c r="D1012" s="1" t="n">
        <f aca="false">+E1012+F1012</f>
        <v>3</v>
      </c>
      <c r="E1012" s="1" t="n">
        <v>1</v>
      </c>
      <c r="F1012" s="1" t="n">
        <v>2</v>
      </c>
      <c r="G1012" s="1" t="n">
        <f aca="false">+H1012+I1012</f>
        <v>21</v>
      </c>
      <c r="H1012" s="1" t="n">
        <v>20</v>
      </c>
      <c r="I1012" s="1" t="n">
        <v>1</v>
      </c>
      <c r="J1012" s="1" t="n">
        <f aca="false">+K1012+L1012</f>
        <v>1</v>
      </c>
      <c r="K1012" s="1" t="n">
        <v>1</v>
      </c>
      <c r="L1012" s="1" t="n">
        <v>0</v>
      </c>
      <c r="M1012" s="1" t="n">
        <v>0</v>
      </c>
    </row>
    <row r="1013" customFormat="false" ht="10.2" hidden="false" customHeight="false" outlineLevel="0" collapsed="false">
      <c r="A1013" s="1" t="s">
        <v>1940</v>
      </c>
      <c r="B1013" s="1" t="s">
        <v>1941</v>
      </c>
      <c r="C1013" s="1" t="n">
        <v>64</v>
      </c>
      <c r="D1013" s="1" t="n">
        <f aca="false">+E1013+F1013</f>
        <v>15</v>
      </c>
      <c r="E1013" s="1" t="n">
        <v>14</v>
      </c>
      <c r="F1013" s="1" t="n">
        <v>1</v>
      </c>
      <c r="G1013" s="1" t="n">
        <f aca="false">+H1013+I1013</f>
        <v>47</v>
      </c>
      <c r="H1013" s="1" t="n">
        <v>41</v>
      </c>
      <c r="I1013" s="1" t="n">
        <v>6</v>
      </c>
      <c r="J1013" s="1" t="n">
        <f aca="false">+K1013+L1013</f>
        <v>2</v>
      </c>
      <c r="K1013" s="1" t="n">
        <v>2</v>
      </c>
      <c r="L1013" s="1" t="n">
        <v>0</v>
      </c>
      <c r="M1013" s="1" t="n">
        <v>0</v>
      </c>
    </row>
    <row r="1014" customFormat="false" ht="10.2" hidden="false" customHeight="false" outlineLevel="0" collapsed="false">
      <c r="A1014" s="1" t="s">
        <v>1942</v>
      </c>
      <c r="B1014" s="1" t="s">
        <v>1943</v>
      </c>
      <c r="C1014" s="1" t="n">
        <v>94</v>
      </c>
      <c r="D1014" s="1" t="n">
        <f aca="false">+E1014+F1014</f>
        <v>12</v>
      </c>
      <c r="E1014" s="1" t="n">
        <v>12</v>
      </c>
      <c r="F1014" s="1" t="n">
        <v>0</v>
      </c>
      <c r="G1014" s="1" t="n">
        <f aca="false">+H1014+I1014</f>
        <v>82</v>
      </c>
      <c r="H1014" s="1" t="n">
        <v>77</v>
      </c>
      <c r="I1014" s="1" t="n">
        <v>5</v>
      </c>
      <c r="J1014" s="1" t="n">
        <f aca="false">+K1014+L1014</f>
        <v>0</v>
      </c>
      <c r="K1014" s="1" t="n">
        <v>0</v>
      </c>
      <c r="L1014" s="1" t="n">
        <v>0</v>
      </c>
      <c r="M1014" s="1" t="n">
        <v>0</v>
      </c>
    </row>
    <row r="1015" customFormat="false" ht="10.2" hidden="false" customHeight="false" outlineLevel="0" collapsed="false">
      <c r="A1015" s="1" t="s">
        <v>1944</v>
      </c>
      <c r="B1015" s="1" t="s">
        <v>427</v>
      </c>
      <c r="C1015" s="1" t="n">
        <v>96</v>
      </c>
      <c r="D1015" s="1" t="n">
        <f aca="false">+E1015+F1015</f>
        <v>32</v>
      </c>
      <c r="E1015" s="1" t="n">
        <v>26</v>
      </c>
      <c r="F1015" s="1" t="n">
        <v>6</v>
      </c>
      <c r="G1015" s="1" t="n">
        <f aca="false">+H1015+I1015</f>
        <v>63</v>
      </c>
      <c r="H1015" s="1" t="n">
        <v>53</v>
      </c>
      <c r="I1015" s="1" t="n">
        <v>10</v>
      </c>
      <c r="J1015" s="1" t="n">
        <f aca="false">+K1015+L1015</f>
        <v>1</v>
      </c>
      <c r="K1015" s="1" t="n">
        <v>1</v>
      </c>
      <c r="L1015" s="1" t="n">
        <v>0</v>
      </c>
      <c r="M1015" s="1" t="n">
        <v>0</v>
      </c>
    </row>
    <row r="1016" customFormat="false" ht="10.2" hidden="false" customHeight="false" outlineLevel="0" collapsed="false">
      <c r="A1016" s="1" t="s">
        <v>1945</v>
      </c>
      <c r="B1016" s="1" t="s">
        <v>1946</v>
      </c>
      <c r="C1016" s="1" t="n">
        <v>53</v>
      </c>
      <c r="D1016" s="1" t="n">
        <f aca="false">+E1016+F1016</f>
        <v>10</v>
      </c>
      <c r="E1016" s="1" t="n">
        <v>10</v>
      </c>
      <c r="F1016" s="1" t="n">
        <v>0</v>
      </c>
      <c r="G1016" s="1" t="n">
        <f aca="false">+H1016+I1016</f>
        <v>43</v>
      </c>
      <c r="H1016" s="1" t="n">
        <v>42</v>
      </c>
      <c r="I1016" s="1" t="n">
        <v>1</v>
      </c>
      <c r="J1016" s="1" t="n">
        <f aca="false">+K1016+L1016</f>
        <v>0</v>
      </c>
      <c r="K1016" s="1" t="n">
        <v>0</v>
      </c>
      <c r="L1016" s="1" t="n">
        <v>0</v>
      </c>
      <c r="M1016" s="1" t="n">
        <v>0</v>
      </c>
    </row>
    <row r="1017" customFormat="false" ht="10.2" hidden="false" customHeight="false" outlineLevel="0" collapsed="false">
      <c r="A1017" s="1" t="s">
        <v>1947</v>
      </c>
      <c r="B1017" s="1" t="s">
        <v>1948</v>
      </c>
      <c r="C1017" s="1" t="n">
        <v>252</v>
      </c>
      <c r="D1017" s="1" t="n">
        <f aca="false">+E1017+F1017</f>
        <v>49</v>
      </c>
      <c r="E1017" s="1" t="n">
        <v>43</v>
      </c>
      <c r="F1017" s="1" t="n">
        <v>6</v>
      </c>
      <c r="G1017" s="1" t="n">
        <f aca="false">+H1017+I1017</f>
        <v>196</v>
      </c>
      <c r="H1017" s="1" t="n">
        <v>180</v>
      </c>
      <c r="I1017" s="1" t="n">
        <v>16</v>
      </c>
      <c r="J1017" s="1" t="n">
        <f aca="false">+K1017+L1017</f>
        <v>7</v>
      </c>
      <c r="K1017" s="1" t="n">
        <v>7</v>
      </c>
      <c r="L1017" s="1" t="n">
        <v>0</v>
      </c>
      <c r="M1017" s="1" t="n">
        <v>0</v>
      </c>
    </row>
    <row r="1018" customFormat="false" ht="10.2" hidden="false" customHeight="false" outlineLevel="0" collapsed="false">
      <c r="A1018" s="1" t="s">
        <v>1949</v>
      </c>
      <c r="B1018" s="1" t="s">
        <v>1950</v>
      </c>
      <c r="C1018" s="1" t="n">
        <v>34</v>
      </c>
      <c r="D1018" s="1" t="n">
        <f aca="false">+E1018+F1018</f>
        <v>11</v>
      </c>
      <c r="E1018" s="1" t="n">
        <v>8</v>
      </c>
      <c r="F1018" s="1" t="n">
        <v>3</v>
      </c>
      <c r="G1018" s="1" t="n">
        <f aca="false">+H1018+I1018</f>
        <v>21</v>
      </c>
      <c r="H1018" s="1" t="n">
        <v>21</v>
      </c>
      <c r="I1018" s="1" t="n">
        <v>0</v>
      </c>
      <c r="J1018" s="1" t="n">
        <f aca="false">+K1018+L1018</f>
        <v>1</v>
      </c>
      <c r="K1018" s="1" t="n">
        <v>1</v>
      </c>
      <c r="L1018" s="1" t="n">
        <v>0</v>
      </c>
      <c r="M1018" s="1" t="n">
        <v>1</v>
      </c>
    </row>
    <row r="1019" customFormat="false" ht="10.2" hidden="false" customHeight="false" outlineLevel="0" collapsed="false">
      <c r="A1019" s="1" t="s">
        <v>1951</v>
      </c>
      <c r="B1019" s="1" t="s">
        <v>1952</v>
      </c>
      <c r="C1019" s="1" t="n">
        <v>15</v>
      </c>
      <c r="D1019" s="1" t="n">
        <f aca="false">+E1019+F1019</f>
        <v>1</v>
      </c>
      <c r="E1019" s="1" t="n">
        <v>0</v>
      </c>
      <c r="F1019" s="1" t="n">
        <v>1</v>
      </c>
      <c r="G1019" s="1" t="n">
        <f aca="false">+H1019+I1019</f>
        <v>14</v>
      </c>
      <c r="H1019" s="1" t="n">
        <v>12</v>
      </c>
      <c r="I1019" s="1" t="n">
        <v>2</v>
      </c>
      <c r="J1019" s="1" t="n">
        <f aca="false">+K1019+L1019</f>
        <v>0</v>
      </c>
      <c r="K1019" s="1" t="n">
        <v>0</v>
      </c>
      <c r="L1019" s="1" t="n">
        <v>0</v>
      </c>
      <c r="M1019" s="1" t="n">
        <v>0</v>
      </c>
    </row>
    <row r="1020" customFormat="false" ht="10.2" hidden="false" customHeight="false" outlineLevel="0" collapsed="false">
      <c r="A1020" s="1" t="s">
        <v>1953</v>
      </c>
      <c r="B1020" s="1" t="s">
        <v>1954</v>
      </c>
      <c r="C1020" s="1" t="n">
        <v>22</v>
      </c>
      <c r="D1020" s="1" t="n">
        <f aca="false">+E1020+F1020</f>
        <v>11</v>
      </c>
      <c r="E1020" s="1" t="n">
        <v>9</v>
      </c>
      <c r="F1020" s="1" t="n">
        <v>2</v>
      </c>
      <c r="G1020" s="1" t="n">
        <f aca="false">+H1020+I1020</f>
        <v>11</v>
      </c>
      <c r="H1020" s="1" t="n">
        <v>9</v>
      </c>
      <c r="I1020" s="1" t="n">
        <v>2</v>
      </c>
      <c r="J1020" s="1" t="n">
        <f aca="false">+K1020+L1020</f>
        <v>0</v>
      </c>
      <c r="K1020" s="1" t="n">
        <v>0</v>
      </c>
      <c r="L1020" s="1" t="n">
        <v>0</v>
      </c>
      <c r="M1020" s="1" t="n">
        <v>0</v>
      </c>
    </row>
    <row r="1021" customFormat="false" ht="10.2" hidden="false" customHeight="false" outlineLevel="0" collapsed="false">
      <c r="A1021" s="1" t="s">
        <v>1955</v>
      </c>
      <c r="B1021" s="1" t="s">
        <v>1956</v>
      </c>
      <c r="C1021" s="1" t="n">
        <v>21</v>
      </c>
      <c r="D1021" s="1" t="n">
        <f aca="false">+E1021+F1021</f>
        <v>11</v>
      </c>
      <c r="E1021" s="1" t="n">
        <v>9</v>
      </c>
      <c r="F1021" s="1" t="n">
        <v>2</v>
      </c>
      <c r="G1021" s="1" t="n">
        <f aca="false">+H1021+I1021</f>
        <v>10</v>
      </c>
      <c r="H1021" s="1" t="n">
        <v>8</v>
      </c>
      <c r="I1021" s="1" t="n">
        <v>2</v>
      </c>
      <c r="J1021" s="1" t="n">
        <f aca="false">+K1021+L1021</f>
        <v>0</v>
      </c>
      <c r="K1021" s="1" t="n">
        <v>0</v>
      </c>
      <c r="L1021" s="1" t="n">
        <v>0</v>
      </c>
      <c r="M1021" s="1" t="n">
        <v>0</v>
      </c>
    </row>
    <row r="1022" customFormat="false" ht="10.2" hidden="false" customHeight="false" outlineLevel="0" collapsed="false">
      <c r="A1022" s="1" t="s">
        <v>1957</v>
      </c>
      <c r="B1022" s="1" t="s">
        <v>1958</v>
      </c>
      <c r="C1022" s="1" t="n">
        <v>21</v>
      </c>
      <c r="D1022" s="1" t="n">
        <f aca="false">+E1022+F1022</f>
        <v>11</v>
      </c>
      <c r="E1022" s="1" t="n">
        <v>9</v>
      </c>
      <c r="F1022" s="1" t="n">
        <v>2</v>
      </c>
      <c r="G1022" s="1" t="n">
        <f aca="false">+H1022+I1022</f>
        <v>10</v>
      </c>
      <c r="H1022" s="1" t="n">
        <v>8</v>
      </c>
      <c r="I1022" s="1" t="n">
        <v>2</v>
      </c>
      <c r="J1022" s="1" t="n">
        <f aca="false">+K1022+L1022</f>
        <v>0</v>
      </c>
      <c r="K1022" s="1" t="n">
        <v>0</v>
      </c>
      <c r="L1022" s="1" t="n">
        <v>0</v>
      </c>
      <c r="M1022" s="1" t="n">
        <v>0</v>
      </c>
    </row>
    <row r="1023" customFormat="false" ht="10.2" hidden="false" customHeight="false" outlineLevel="0" collapsed="false">
      <c r="A1023" s="1" t="s">
        <v>1959</v>
      </c>
      <c r="B1023" s="1" t="s">
        <v>1960</v>
      </c>
      <c r="C1023" s="1" t="n">
        <v>1</v>
      </c>
      <c r="D1023" s="1" t="n">
        <f aca="false">+E1023+F1023</f>
        <v>0</v>
      </c>
      <c r="E1023" s="1" t="n">
        <v>0</v>
      </c>
      <c r="F1023" s="1" t="n">
        <v>0</v>
      </c>
      <c r="G1023" s="1" t="n">
        <f aca="false">+H1023+I1023</f>
        <v>1</v>
      </c>
      <c r="H1023" s="1" t="n">
        <v>1</v>
      </c>
      <c r="I1023" s="1" t="n">
        <v>0</v>
      </c>
      <c r="J1023" s="1" t="n">
        <f aca="false">+K1023+L1023</f>
        <v>0</v>
      </c>
      <c r="K1023" s="1" t="n">
        <v>0</v>
      </c>
      <c r="L1023" s="1" t="n">
        <v>0</v>
      </c>
      <c r="M1023" s="1" t="n">
        <v>0</v>
      </c>
    </row>
    <row r="1024" customFormat="false" ht="10.2" hidden="false" customHeight="false" outlineLevel="0" collapsed="false">
      <c r="A1024" s="1" t="s">
        <v>1961</v>
      </c>
      <c r="B1024" s="1" t="s">
        <v>1962</v>
      </c>
      <c r="C1024" s="1" t="n">
        <v>1</v>
      </c>
      <c r="D1024" s="1" t="n">
        <f aca="false">+E1024+F1024</f>
        <v>0</v>
      </c>
      <c r="E1024" s="1" t="n">
        <v>0</v>
      </c>
      <c r="F1024" s="1" t="n">
        <v>0</v>
      </c>
      <c r="G1024" s="1" t="n">
        <f aca="false">+H1024+I1024</f>
        <v>1</v>
      </c>
      <c r="H1024" s="1" t="n">
        <v>1</v>
      </c>
      <c r="I1024" s="1" t="n">
        <v>0</v>
      </c>
      <c r="J1024" s="1" t="n">
        <f aca="false">+K1024+L1024</f>
        <v>0</v>
      </c>
      <c r="K1024" s="1" t="n">
        <v>0</v>
      </c>
      <c r="L1024" s="1" t="n">
        <v>0</v>
      </c>
      <c r="M1024" s="1" t="n">
        <v>0</v>
      </c>
    </row>
    <row r="1025" customFormat="false" ht="10.2" hidden="false" customHeight="false" outlineLevel="0" collapsed="false">
      <c r="A1025" s="1" t="s">
        <v>1963</v>
      </c>
      <c r="B1025" s="1" t="s">
        <v>1964</v>
      </c>
      <c r="C1025" s="1" t="n">
        <v>0</v>
      </c>
      <c r="D1025" s="1" t="n">
        <f aca="false">+E1025+F1025</f>
        <v>0</v>
      </c>
      <c r="E1025" s="1" t="n">
        <v>0</v>
      </c>
      <c r="F1025" s="1" t="n">
        <v>0</v>
      </c>
      <c r="G1025" s="1" t="n">
        <f aca="false">+H1025+I1025</f>
        <v>0</v>
      </c>
      <c r="H1025" s="1" t="n">
        <v>0</v>
      </c>
      <c r="I1025" s="1" t="n">
        <v>0</v>
      </c>
      <c r="J1025" s="1" t="n">
        <f aca="false">+K1025+L1025</f>
        <v>0</v>
      </c>
      <c r="K1025" s="1" t="n">
        <v>0</v>
      </c>
      <c r="L1025" s="1" t="n">
        <v>0</v>
      </c>
      <c r="M1025" s="1" t="n">
        <v>0</v>
      </c>
    </row>
    <row r="1026" customFormat="false" ht="10.2" hidden="false" customHeight="false" outlineLevel="0" collapsed="false">
      <c r="A1026" s="1" t="s">
        <v>1965</v>
      </c>
      <c r="B1026" s="1" t="s">
        <v>1966</v>
      </c>
      <c r="C1026" s="1" t="n">
        <v>9</v>
      </c>
      <c r="D1026" s="1" t="n">
        <f aca="false">+E1026+F1026</f>
        <v>0</v>
      </c>
      <c r="E1026" s="1" t="n">
        <v>0</v>
      </c>
      <c r="F1026" s="1" t="n">
        <v>0</v>
      </c>
      <c r="G1026" s="1" t="n">
        <f aca="false">+H1026+I1026</f>
        <v>9</v>
      </c>
      <c r="H1026" s="1" t="n">
        <v>8</v>
      </c>
      <c r="I1026" s="1" t="n">
        <v>1</v>
      </c>
      <c r="J1026" s="1" t="n">
        <f aca="false">+K1026+L1026</f>
        <v>0</v>
      </c>
      <c r="K1026" s="1" t="n">
        <v>0</v>
      </c>
      <c r="L1026" s="1" t="n">
        <v>0</v>
      </c>
      <c r="M1026" s="1" t="n">
        <v>0</v>
      </c>
    </row>
    <row r="1027" customFormat="false" ht="10.2" hidden="false" customHeight="false" outlineLevel="0" collapsed="false">
      <c r="A1027" s="1" t="s">
        <v>1967</v>
      </c>
      <c r="B1027" s="1" t="s">
        <v>1968</v>
      </c>
      <c r="C1027" s="1" t="n">
        <v>9</v>
      </c>
      <c r="D1027" s="1" t="n">
        <f aca="false">+E1027+F1027</f>
        <v>0</v>
      </c>
      <c r="E1027" s="1" t="n">
        <v>0</v>
      </c>
      <c r="F1027" s="1" t="n">
        <v>0</v>
      </c>
      <c r="G1027" s="1" t="n">
        <f aca="false">+H1027+I1027</f>
        <v>9</v>
      </c>
      <c r="H1027" s="1" t="n">
        <v>8</v>
      </c>
      <c r="I1027" s="1" t="n">
        <v>1</v>
      </c>
      <c r="J1027" s="1" t="n">
        <f aca="false">+K1027+L1027</f>
        <v>0</v>
      </c>
      <c r="K1027" s="1" t="n">
        <v>0</v>
      </c>
      <c r="L1027" s="1" t="n">
        <v>0</v>
      </c>
      <c r="M1027" s="1" t="n">
        <v>0</v>
      </c>
    </row>
    <row r="1028" customFormat="false" ht="10.2" hidden="false" customHeight="false" outlineLevel="0" collapsed="false">
      <c r="A1028" s="1" t="s">
        <v>1969</v>
      </c>
      <c r="B1028" s="1" t="s">
        <v>1970</v>
      </c>
      <c r="C1028" s="1" t="n">
        <v>81</v>
      </c>
      <c r="D1028" s="1" t="n">
        <f aca="false">+E1028+F1028</f>
        <v>23</v>
      </c>
      <c r="E1028" s="1" t="n">
        <v>21</v>
      </c>
      <c r="F1028" s="1" t="n">
        <v>2</v>
      </c>
      <c r="G1028" s="1" t="n">
        <f aca="false">+H1028+I1028</f>
        <v>57</v>
      </c>
      <c r="H1028" s="1" t="n">
        <v>54</v>
      </c>
      <c r="I1028" s="1" t="n">
        <v>3</v>
      </c>
      <c r="J1028" s="1" t="n">
        <f aca="false">+K1028+L1028</f>
        <v>1</v>
      </c>
      <c r="K1028" s="1" t="n">
        <v>1</v>
      </c>
      <c r="L1028" s="1" t="n">
        <v>0</v>
      </c>
      <c r="M1028" s="1" t="n">
        <v>0</v>
      </c>
    </row>
    <row r="1029" customFormat="false" ht="10.2" hidden="false" customHeight="false" outlineLevel="0" collapsed="false">
      <c r="A1029" s="1" t="s">
        <v>1971</v>
      </c>
      <c r="B1029" s="1" t="s">
        <v>1972</v>
      </c>
      <c r="C1029" s="1" t="n">
        <v>15</v>
      </c>
      <c r="D1029" s="1" t="n">
        <f aca="false">+E1029+F1029</f>
        <v>6</v>
      </c>
      <c r="E1029" s="1" t="n">
        <v>6</v>
      </c>
      <c r="F1029" s="1" t="n">
        <v>0</v>
      </c>
      <c r="G1029" s="1" t="n">
        <f aca="false">+H1029+I1029</f>
        <v>8</v>
      </c>
      <c r="H1029" s="1" t="n">
        <v>8</v>
      </c>
      <c r="I1029" s="1" t="n">
        <v>0</v>
      </c>
      <c r="J1029" s="1" t="n">
        <f aca="false">+K1029+L1029</f>
        <v>1</v>
      </c>
      <c r="K1029" s="1" t="n">
        <v>1</v>
      </c>
      <c r="L1029" s="1" t="n">
        <v>0</v>
      </c>
      <c r="M1029" s="1" t="n">
        <v>0</v>
      </c>
    </row>
    <row r="1030" customFormat="false" ht="10.2" hidden="false" customHeight="false" outlineLevel="0" collapsed="false">
      <c r="A1030" s="1" t="s">
        <v>1973</v>
      </c>
      <c r="B1030" s="1" t="s">
        <v>1974</v>
      </c>
      <c r="C1030" s="1" t="n">
        <v>15</v>
      </c>
      <c r="D1030" s="1" t="n">
        <f aca="false">+E1030+F1030</f>
        <v>6</v>
      </c>
      <c r="E1030" s="1" t="n">
        <v>6</v>
      </c>
      <c r="F1030" s="1" t="n">
        <v>0</v>
      </c>
      <c r="G1030" s="1" t="n">
        <f aca="false">+H1030+I1030</f>
        <v>8</v>
      </c>
      <c r="H1030" s="1" t="n">
        <v>8</v>
      </c>
      <c r="I1030" s="1" t="n">
        <v>0</v>
      </c>
      <c r="J1030" s="1" t="n">
        <f aca="false">+K1030+L1030</f>
        <v>1</v>
      </c>
      <c r="K1030" s="1" t="n">
        <v>1</v>
      </c>
      <c r="L1030" s="1" t="n">
        <v>0</v>
      </c>
      <c r="M1030" s="1" t="n">
        <v>0</v>
      </c>
    </row>
    <row r="1031" customFormat="false" ht="10.2" hidden="false" customHeight="false" outlineLevel="0" collapsed="false">
      <c r="A1031" s="1" t="s">
        <v>1975</v>
      </c>
      <c r="B1031" s="1" t="s">
        <v>1976</v>
      </c>
      <c r="C1031" s="1" t="n">
        <v>0</v>
      </c>
      <c r="D1031" s="1" t="n">
        <f aca="false">+E1031+F1031</f>
        <v>0</v>
      </c>
      <c r="E1031" s="1" t="n">
        <v>0</v>
      </c>
      <c r="F1031" s="1" t="n">
        <v>0</v>
      </c>
      <c r="G1031" s="1" t="n">
        <f aca="false">+H1031+I1031</f>
        <v>0</v>
      </c>
      <c r="H1031" s="1" t="n">
        <v>0</v>
      </c>
      <c r="I1031" s="1" t="n">
        <v>0</v>
      </c>
      <c r="J1031" s="1" t="n">
        <f aca="false">+K1031+L1031</f>
        <v>0</v>
      </c>
      <c r="K1031" s="1" t="n">
        <v>0</v>
      </c>
      <c r="L1031" s="1" t="n">
        <v>0</v>
      </c>
      <c r="M1031" s="1" t="n">
        <v>0</v>
      </c>
    </row>
    <row r="1032" customFormat="false" ht="10.2" hidden="false" customHeight="false" outlineLevel="0" collapsed="false">
      <c r="A1032" s="1" t="s">
        <v>1977</v>
      </c>
      <c r="B1032" s="1" t="s">
        <v>1978</v>
      </c>
      <c r="C1032" s="1" t="n">
        <v>0</v>
      </c>
      <c r="D1032" s="1" t="n">
        <f aca="false">+E1032+F1032</f>
        <v>0</v>
      </c>
      <c r="E1032" s="1" t="n">
        <v>0</v>
      </c>
      <c r="F1032" s="1" t="n">
        <v>0</v>
      </c>
      <c r="G1032" s="1" t="n">
        <f aca="false">+H1032+I1032</f>
        <v>0</v>
      </c>
      <c r="H1032" s="1" t="n">
        <v>0</v>
      </c>
      <c r="I1032" s="1" t="n">
        <v>0</v>
      </c>
      <c r="J1032" s="1" t="n">
        <f aca="false">+K1032+L1032</f>
        <v>0</v>
      </c>
      <c r="K1032" s="1" t="n">
        <v>0</v>
      </c>
      <c r="L1032" s="1" t="n">
        <v>0</v>
      </c>
      <c r="M1032" s="1" t="n">
        <v>0</v>
      </c>
    </row>
    <row r="1033" customFormat="false" ht="10.2" hidden="false" customHeight="false" outlineLevel="0" collapsed="false">
      <c r="A1033" s="1" t="s">
        <v>1979</v>
      </c>
      <c r="B1033" s="1" t="s">
        <v>1980</v>
      </c>
      <c r="C1033" s="1" t="n">
        <v>0</v>
      </c>
      <c r="D1033" s="1" t="n">
        <f aca="false">+E1033+F1033</f>
        <v>0</v>
      </c>
      <c r="E1033" s="1" t="n">
        <v>0</v>
      </c>
      <c r="F1033" s="1" t="n">
        <v>0</v>
      </c>
      <c r="G1033" s="1" t="n">
        <f aca="false">+H1033+I1033</f>
        <v>0</v>
      </c>
      <c r="H1033" s="1" t="n">
        <v>0</v>
      </c>
      <c r="I1033" s="1" t="n">
        <v>0</v>
      </c>
      <c r="J1033" s="1" t="n">
        <f aca="false">+K1033+L1033</f>
        <v>0</v>
      </c>
      <c r="K1033" s="1" t="n">
        <v>0</v>
      </c>
      <c r="L1033" s="1" t="n">
        <v>0</v>
      </c>
      <c r="M1033" s="1" t="n">
        <v>0</v>
      </c>
    </row>
    <row r="1034" customFormat="false" ht="10.2" hidden="false" customHeight="false" outlineLevel="0" collapsed="false">
      <c r="A1034" s="1" t="s">
        <v>1981</v>
      </c>
      <c r="B1034" s="1" t="s">
        <v>1982</v>
      </c>
      <c r="C1034" s="1" t="n">
        <v>38</v>
      </c>
      <c r="D1034" s="1" t="n">
        <f aca="false">+E1034+F1034</f>
        <v>11</v>
      </c>
      <c r="E1034" s="1" t="n">
        <v>10</v>
      </c>
      <c r="F1034" s="1" t="n">
        <v>1</v>
      </c>
      <c r="G1034" s="1" t="n">
        <f aca="false">+H1034+I1034</f>
        <v>27</v>
      </c>
      <c r="H1034" s="1" t="n">
        <v>26</v>
      </c>
      <c r="I1034" s="1" t="n">
        <v>1</v>
      </c>
      <c r="J1034" s="1" t="n">
        <f aca="false">+K1034+L1034</f>
        <v>0</v>
      </c>
      <c r="K1034" s="1" t="n">
        <v>0</v>
      </c>
      <c r="L1034" s="1" t="n">
        <v>0</v>
      </c>
      <c r="M1034" s="1" t="n">
        <v>0</v>
      </c>
    </row>
    <row r="1035" customFormat="false" ht="10.2" hidden="false" customHeight="false" outlineLevel="0" collapsed="false">
      <c r="A1035" s="1" t="s">
        <v>1983</v>
      </c>
      <c r="B1035" s="1" t="s">
        <v>1984</v>
      </c>
      <c r="C1035" s="1" t="n">
        <v>38</v>
      </c>
      <c r="D1035" s="1" t="n">
        <f aca="false">+E1035+F1035</f>
        <v>11</v>
      </c>
      <c r="E1035" s="1" t="n">
        <v>10</v>
      </c>
      <c r="F1035" s="1" t="n">
        <v>1</v>
      </c>
      <c r="G1035" s="1" t="n">
        <f aca="false">+H1035+I1035</f>
        <v>27</v>
      </c>
      <c r="H1035" s="1" t="n">
        <v>26</v>
      </c>
      <c r="I1035" s="1" t="n">
        <v>1</v>
      </c>
      <c r="J1035" s="1" t="n">
        <f aca="false">+K1035+L1035</f>
        <v>0</v>
      </c>
      <c r="K1035" s="1" t="n">
        <v>0</v>
      </c>
      <c r="L1035" s="1" t="n">
        <v>0</v>
      </c>
      <c r="M1035" s="1" t="n">
        <v>0</v>
      </c>
    </row>
    <row r="1036" customFormat="false" ht="10.2" hidden="false" customHeight="false" outlineLevel="0" collapsed="false">
      <c r="A1036" s="1" t="s">
        <v>1985</v>
      </c>
      <c r="B1036" s="1" t="s">
        <v>1986</v>
      </c>
      <c r="C1036" s="1" t="n">
        <v>0</v>
      </c>
      <c r="D1036" s="1" t="n">
        <f aca="false">+E1036+F1036</f>
        <v>0</v>
      </c>
      <c r="E1036" s="1" t="n">
        <v>0</v>
      </c>
      <c r="F1036" s="1" t="n">
        <v>0</v>
      </c>
      <c r="G1036" s="1" t="n">
        <f aca="false">+H1036+I1036</f>
        <v>0</v>
      </c>
      <c r="H1036" s="1" t="n">
        <v>0</v>
      </c>
      <c r="I1036" s="1" t="n">
        <v>0</v>
      </c>
      <c r="J1036" s="1" t="n">
        <f aca="false">+K1036+L1036</f>
        <v>0</v>
      </c>
      <c r="K1036" s="1" t="n">
        <v>0</v>
      </c>
      <c r="L1036" s="1" t="n">
        <v>0</v>
      </c>
      <c r="M1036" s="1" t="n">
        <v>0</v>
      </c>
    </row>
    <row r="1037" customFormat="false" ht="10.2" hidden="false" customHeight="false" outlineLevel="0" collapsed="false">
      <c r="A1037" s="1" t="s">
        <v>1987</v>
      </c>
      <c r="B1037" s="1" t="s">
        <v>1988</v>
      </c>
      <c r="C1037" s="1" t="n">
        <v>0</v>
      </c>
      <c r="D1037" s="1" t="n">
        <f aca="false">+E1037+F1037</f>
        <v>0</v>
      </c>
      <c r="E1037" s="1" t="n">
        <v>0</v>
      </c>
      <c r="F1037" s="1" t="n">
        <v>0</v>
      </c>
      <c r="G1037" s="1" t="n">
        <f aca="false">+H1037+I1037</f>
        <v>0</v>
      </c>
      <c r="H1037" s="1" t="n">
        <v>0</v>
      </c>
      <c r="I1037" s="1" t="n">
        <v>0</v>
      </c>
      <c r="J1037" s="1" t="n">
        <f aca="false">+K1037+L1037</f>
        <v>0</v>
      </c>
      <c r="K1037" s="1" t="n">
        <v>0</v>
      </c>
      <c r="L1037" s="1" t="n">
        <v>0</v>
      </c>
      <c r="M1037" s="1" t="n">
        <v>0</v>
      </c>
    </row>
    <row r="1038" customFormat="false" ht="10.2" hidden="false" customHeight="false" outlineLevel="0" collapsed="false">
      <c r="A1038" s="1" t="s">
        <v>1989</v>
      </c>
      <c r="B1038" s="1" t="s">
        <v>1990</v>
      </c>
      <c r="C1038" s="1" t="n">
        <v>28</v>
      </c>
      <c r="D1038" s="1" t="n">
        <f aca="false">+E1038+F1038</f>
        <v>6</v>
      </c>
      <c r="E1038" s="1" t="n">
        <v>5</v>
      </c>
      <c r="F1038" s="1" t="n">
        <v>1</v>
      </c>
      <c r="G1038" s="1" t="n">
        <f aca="false">+H1038+I1038</f>
        <v>22</v>
      </c>
      <c r="H1038" s="1" t="n">
        <v>20</v>
      </c>
      <c r="I1038" s="1" t="n">
        <v>2</v>
      </c>
      <c r="J1038" s="1" t="n">
        <f aca="false">+K1038+L1038</f>
        <v>0</v>
      </c>
      <c r="K1038" s="1" t="n">
        <v>0</v>
      </c>
      <c r="L1038" s="1" t="n">
        <v>0</v>
      </c>
      <c r="M1038" s="1" t="n">
        <v>0</v>
      </c>
    </row>
    <row r="1039" customFormat="false" ht="10.2" hidden="false" customHeight="false" outlineLevel="0" collapsed="false">
      <c r="A1039" s="1" t="s">
        <v>1991</v>
      </c>
      <c r="B1039" s="1" t="s">
        <v>1992</v>
      </c>
      <c r="C1039" s="1" t="n">
        <v>44</v>
      </c>
      <c r="D1039" s="1" t="n">
        <f aca="false">+E1039+F1039</f>
        <v>19</v>
      </c>
      <c r="E1039" s="1" t="n">
        <v>16</v>
      </c>
      <c r="F1039" s="1" t="n">
        <v>3</v>
      </c>
      <c r="G1039" s="1" t="n">
        <f aca="false">+H1039+I1039</f>
        <v>25</v>
      </c>
      <c r="H1039" s="1" t="n">
        <v>23</v>
      </c>
      <c r="I1039" s="1" t="n">
        <v>2</v>
      </c>
      <c r="J1039" s="1" t="n">
        <f aca="false">+K1039+L1039</f>
        <v>0</v>
      </c>
      <c r="K1039" s="1" t="n">
        <v>0</v>
      </c>
      <c r="L1039" s="1" t="n">
        <v>0</v>
      </c>
      <c r="M1039" s="1" t="n">
        <v>0</v>
      </c>
    </row>
    <row r="1040" customFormat="false" ht="10.2" hidden="false" customHeight="false" outlineLevel="0" collapsed="false">
      <c r="A1040" s="1" t="s">
        <v>1993</v>
      </c>
      <c r="B1040" s="1" t="s">
        <v>1994</v>
      </c>
      <c r="C1040" s="1" t="n">
        <v>44</v>
      </c>
      <c r="D1040" s="1" t="n">
        <f aca="false">+E1040+F1040</f>
        <v>19</v>
      </c>
      <c r="E1040" s="1" t="n">
        <v>16</v>
      </c>
      <c r="F1040" s="1" t="n">
        <v>3</v>
      </c>
      <c r="G1040" s="1" t="n">
        <f aca="false">+H1040+I1040</f>
        <v>25</v>
      </c>
      <c r="H1040" s="1" t="n">
        <v>23</v>
      </c>
      <c r="I1040" s="1" t="n">
        <v>2</v>
      </c>
      <c r="J1040" s="1" t="n">
        <f aca="false">+K1040+L1040</f>
        <v>0</v>
      </c>
      <c r="K1040" s="1" t="n">
        <v>0</v>
      </c>
      <c r="L1040" s="1" t="n">
        <v>0</v>
      </c>
      <c r="M1040" s="1" t="n">
        <v>0</v>
      </c>
    </row>
    <row r="1041" customFormat="false" ht="10.2" hidden="false" customHeight="false" outlineLevel="0" collapsed="false">
      <c r="A1041" s="1" t="s">
        <v>1995</v>
      </c>
      <c r="B1041" s="1" t="s">
        <v>1996</v>
      </c>
      <c r="C1041" s="1" t="n">
        <v>35</v>
      </c>
      <c r="D1041" s="1" t="n">
        <f aca="false">+E1041+F1041</f>
        <v>16</v>
      </c>
      <c r="E1041" s="1" t="n">
        <v>13</v>
      </c>
      <c r="F1041" s="1" t="n">
        <v>3</v>
      </c>
      <c r="G1041" s="1" t="n">
        <f aca="false">+H1041+I1041</f>
        <v>19</v>
      </c>
      <c r="H1041" s="1" t="n">
        <v>17</v>
      </c>
      <c r="I1041" s="1" t="n">
        <v>2</v>
      </c>
      <c r="J1041" s="1" t="n">
        <f aca="false">+K1041+L1041</f>
        <v>0</v>
      </c>
      <c r="K1041" s="1" t="n">
        <v>0</v>
      </c>
      <c r="L1041" s="1" t="n">
        <v>0</v>
      </c>
      <c r="M1041" s="1" t="n">
        <v>0</v>
      </c>
    </row>
    <row r="1042" customFormat="false" ht="10.2" hidden="false" customHeight="false" outlineLevel="0" collapsed="false">
      <c r="A1042" s="1" t="s">
        <v>1997</v>
      </c>
      <c r="B1042" s="1" t="s">
        <v>30</v>
      </c>
      <c r="C1042" s="1" t="n">
        <v>35</v>
      </c>
      <c r="D1042" s="1" t="n">
        <f aca="false">+E1042+F1042</f>
        <v>16</v>
      </c>
      <c r="E1042" s="1" t="n">
        <v>13</v>
      </c>
      <c r="F1042" s="1" t="n">
        <v>3</v>
      </c>
      <c r="G1042" s="1" t="n">
        <f aca="false">+H1042+I1042</f>
        <v>19</v>
      </c>
      <c r="H1042" s="1" t="n">
        <v>17</v>
      </c>
      <c r="I1042" s="1" t="n">
        <v>2</v>
      </c>
      <c r="J1042" s="1" t="n">
        <f aca="false">+K1042+L1042</f>
        <v>0</v>
      </c>
      <c r="K1042" s="1" t="n">
        <v>0</v>
      </c>
      <c r="L1042" s="1" t="n">
        <v>0</v>
      </c>
      <c r="M1042" s="1" t="n">
        <v>0</v>
      </c>
    </row>
    <row r="1043" customFormat="false" ht="10.2" hidden="false" customHeight="false" outlineLevel="0" collapsed="false">
      <c r="A1043" s="1" t="s">
        <v>1998</v>
      </c>
      <c r="B1043" s="1" t="s">
        <v>1999</v>
      </c>
      <c r="C1043" s="1" t="n">
        <v>9</v>
      </c>
      <c r="D1043" s="1" t="n">
        <f aca="false">+E1043+F1043</f>
        <v>3</v>
      </c>
      <c r="E1043" s="1" t="n">
        <v>3</v>
      </c>
      <c r="F1043" s="1" t="n">
        <v>0</v>
      </c>
      <c r="G1043" s="1" t="n">
        <f aca="false">+H1043+I1043</f>
        <v>6</v>
      </c>
      <c r="H1043" s="1" t="n">
        <v>6</v>
      </c>
      <c r="I1043" s="1" t="n">
        <v>0</v>
      </c>
      <c r="J1043" s="1" t="n">
        <f aca="false">+K1043+L1043</f>
        <v>0</v>
      </c>
      <c r="K1043" s="1" t="n">
        <v>0</v>
      </c>
      <c r="L1043" s="1" t="n">
        <v>0</v>
      </c>
      <c r="M1043" s="1" t="n">
        <v>0</v>
      </c>
    </row>
    <row r="1044" customFormat="false" ht="10.2" hidden="false" customHeight="false" outlineLevel="0" collapsed="false">
      <c r="A1044" s="1" t="s">
        <v>2000</v>
      </c>
      <c r="B1044" s="1" t="s">
        <v>2001</v>
      </c>
      <c r="C1044" s="1" t="n">
        <v>0</v>
      </c>
      <c r="D1044" s="1" t="n">
        <f aca="false">+E1044+F1044</f>
        <v>0</v>
      </c>
      <c r="E1044" s="1" t="n">
        <v>0</v>
      </c>
      <c r="F1044" s="1" t="n">
        <v>0</v>
      </c>
      <c r="G1044" s="1" t="n">
        <f aca="false">+H1044+I1044</f>
        <v>0</v>
      </c>
      <c r="H1044" s="1" t="n">
        <v>0</v>
      </c>
      <c r="I1044" s="1" t="n">
        <v>0</v>
      </c>
      <c r="J1044" s="1" t="n">
        <f aca="false">+K1044+L1044</f>
        <v>0</v>
      </c>
      <c r="K1044" s="1" t="n">
        <v>0</v>
      </c>
      <c r="L1044" s="1" t="n">
        <v>0</v>
      </c>
      <c r="M1044" s="1" t="n">
        <v>0</v>
      </c>
    </row>
    <row r="1045" customFormat="false" ht="10.2" hidden="false" customHeight="false" outlineLevel="0" collapsed="false">
      <c r="A1045" s="1" t="s">
        <v>2002</v>
      </c>
      <c r="B1045" s="1" t="s">
        <v>2003</v>
      </c>
      <c r="C1045" s="1" t="n">
        <v>0</v>
      </c>
      <c r="D1045" s="1" t="n">
        <f aca="false">+E1045+F1045</f>
        <v>0</v>
      </c>
      <c r="E1045" s="1" t="n">
        <v>0</v>
      </c>
      <c r="F1045" s="1" t="n">
        <v>0</v>
      </c>
      <c r="G1045" s="1" t="n">
        <f aca="false">+H1045+I1045</f>
        <v>0</v>
      </c>
      <c r="H1045" s="1" t="n">
        <v>0</v>
      </c>
      <c r="I1045" s="1" t="n">
        <v>0</v>
      </c>
      <c r="J1045" s="1" t="n">
        <f aca="false">+K1045+L1045</f>
        <v>0</v>
      </c>
      <c r="K1045" s="1" t="n">
        <v>0</v>
      </c>
      <c r="L1045" s="1" t="n">
        <v>0</v>
      </c>
      <c r="M1045" s="1" t="n">
        <v>0</v>
      </c>
    </row>
    <row r="1046" customFormat="false" ht="10.2" hidden="false" customHeight="false" outlineLevel="0" collapsed="false">
      <c r="A1046" s="1" t="s">
        <v>2004</v>
      </c>
      <c r="B1046" s="1" t="s">
        <v>2005</v>
      </c>
      <c r="C1046" s="1" t="n">
        <v>3413</v>
      </c>
      <c r="D1046" s="1" t="n">
        <f aca="false">+E1046+F1046</f>
        <v>423</v>
      </c>
      <c r="E1046" s="1" t="n">
        <v>376</v>
      </c>
      <c r="F1046" s="1" t="n">
        <v>47</v>
      </c>
      <c r="G1046" s="1" t="n">
        <f aca="false">+H1046+I1046</f>
        <v>2923</v>
      </c>
      <c r="H1046" s="1" t="n">
        <v>2710</v>
      </c>
      <c r="I1046" s="1" t="n">
        <v>213</v>
      </c>
      <c r="J1046" s="1" t="n">
        <f aca="false">+K1046+L1046</f>
        <v>65</v>
      </c>
      <c r="K1046" s="1" t="n">
        <v>58</v>
      </c>
      <c r="L1046" s="1" t="n">
        <v>7</v>
      </c>
      <c r="M1046" s="1" t="n">
        <v>2</v>
      </c>
    </row>
    <row r="1047" customFormat="false" ht="10.2" hidden="false" customHeight="false" outlineLevel="0" collapsed="false">
      <c r="A1047" s="1" t="s">
        <v>2006</v>
      </c>
      <c r="B1047" s="1" t="s">
        <v>2007</v>
      </c>
      <c r="C1047" s="1" t="n">
        <v>3413</v>
      </c>
      <c r="D1047" s="1" t="n">
        <f aca="false">+E1047+F1047</f>
        <v>423</v>
      </c>
      <c r="E1047" s="1" t="n">
        <v>376</v>
      </c>
      <c r="F1047" s="1" t="n">
        <v>47</v>
      </c>
      <c r="G1047" s="1" t="n">
        <f aca="false">+H1047+I1047</f>
        <v>2923</v>
      </c>
      <c r="H1047" s="1" t="n">
        <v>2710</v>
      </c>
      <c r="I1047" s="1" t="n">
        <v>213</v>
      </c>
      <c r="J1047" s="1" t="n">
        <f aca="false">+K1047+L1047</f>
        <v>65</v>
      </c>
      <c r="K1047" s="1" t="n">
        <v>58</v>
      </c>
      <c r="L1047" s="1" t="n">
        <v>7</v>
      </c>
      <c r="M1047" s="1" t="n">
        <v>2</v>
      </c>
    </row>
    <row r="1048" customFormat="false" ht="10.2" hidden="false" customHeight="false" outlineLevel="0" collapsed="false">
      <c r="A1048" s="1" t="s">
        <v>2008</v>
      </c>
      <c r="B1048" s="1" t="s">
        <v>2009</v>
      </c>
      <c r="C1048" s="1" t="n">
        <v>3411</v>
      </c>
      <c r="D1048" s="1" t="n">
        <f aca="false">+E1048+F1048</f>
        <v>423</v>
      </c>
      <c r="E1048" s="1" t="n">
        <v>376</v>
      </c>
      <c r="F1048" s="1" t="n">
        <v>47</v>
      </c>
      <c r="G1048" s="1" t="n">
        <f aca="false">+H1048+I1048</f>
        <v>2921</v>
      </c>
      <c r="H1048" s="1" t="n">
        <v>2708</v>
      </c>
      <c r="I1048" s="1" t="n">
        <v>213</v>
      </c>
      <c r="J1048" s="1" t="n">
        <f aca="false">+K1048+L1048</f>
        <v>65</v>
      </c>
      <c r="K1048" s="1" t="n">
        <v>58</v>
      </c>
      <c r="L1048" s="1" t="n">
        <v>7</v>
      </c>
      <c r="M1048" s="1" t="n">
        <v>2</v>
      </c>
    </row>
    <row r="1049" customFormat="false" ht="10.2" hidden="false" customHeight="false" outlineLevel="0" collapsed="false">
      <c r="A1049" s="1" t="s">
        <v>2010</v>
      </c>
      <c r="B1049" s="1" t="s">
        <v>2011</v>
      </c>
      <c r="C1049" s="1" t="n">
        <v>145</v>
      </c>
      <c r="D1049" s="1" t="n">
        <f aca="false">+E1049+F1049</f>
        <v>19</v>
      </c>
      <c r="E1049" s="1" t="n">
        <v>16</v>
      </c>
      <c r="F1049" s="1" t="n">
        <v>3</v>
      </c>
      <c r="G1049" s="1" t="n">
        <f aca="false">+H1049+I1049</f>
        <v>125</v>
      </c>
      <c r="H1049" s="1" t="n">
        <v>116</v>
      </c>
      <c r="I1049" s="1" t="n">
        <v>9</v>
      </c>
      <c r="J1049" s="1" t="n">
        <f aca="false">+K1049+L1049</f>
        <v>1</v>
      </c>
      <c r="K1049" s="1" t="n">
        <v>1</v>
      </c>
      <c r="L1049" s="1" t="n">
        <v>0</v>
      </c>
      <c r="M1049" s="1" t="n">
        <v>0</v>
      </c>
    </row>
    <row r="1050" customFormat="false" ht="10.2" hidden="false" customHeight="false" outlineLevel="0" collapsed="false">
      <c r="A1050" s="1" t="s">
        <v>2012</v>
      </c>
      <c r="B1050" s="1" t="s">
        <v>2013</v>
      </c>
      <c r="C1050" s="1" t="n">
        <v>2</v>
      </c>
      <c r="D1050" s="1" t="n">
        <f aca="false">+E1050+F1050</f>
        <v>0</v>
      </c>
      <c r="E1050" s="1" t="n">
        <v>0</v>
      </c>
      <c r="F1050" s="1" t="n">
        <v>0</v>
      </c>
      <c r="G1050" s="1" t="n">
        <f aca="false">+H1050+I1050</f>
        <v>2</v>
      </c>
      <c r="H1050" s="1" t="n">
        <v>2</v>
      </c>
      <c r="I1050" s="1" t="n">
        <v>0</v>
      </c>
      <c r="J1050" s="1" t="n">
        <f aca="false">+K1050+L1050</f>
        <v>0</v>
      </c>
      <c r="K1050" s="1" t="n">
        <v>0</v>
      </c>
      <c r="L1050" s="1" t="n">
        <v>0</v>
      </c>
      <c r="M1050" s="1" t="n">
        <v>0</v>
      </c>
    </row>
    <row r="1051" customFormat="false" ht="10.2" hidden="false" customHeight="false" outlineLevel="0" collapsed="false">
      <c r="A1051" s="1" t="s">
        <v>2014</v>
      </c>
      <c r="B1051" s="1" t="s">
        <v>30</v>
      </c>
      <c r="C1051" s="1" t="n">
        <v>1027</v>
      </c>
      <c r="D1051" s="1" t="n">
        <f aca="false">+E1051+F1051</f>
        <v>161</v>
      </c>
      <c r="E1051" s="1" t="n">
        <v>142</v>
      </c>
      <c r="F1051" s="1" t="n">
        <v>19</v>
      </c>
      <c r="G1051" s="1" t="n">
        <f aca="false">+H1051+I1051</f>
        <v>842</v>
      </c>
      <c r="H1051" s="1" t="n">
        <v>756</v>
      </c>
      <c r="I1051" s="1" t="n">
        <v>86</v>
      </c>
      <c r="J1051" s="1" t="n">
        <f aca="false">+K1051+L1051</f>
        <v>24</v>
      </c>
      <c r="K1051" s="1" t="n">
        <v>21</v>
      </c>
      <c r="L1051" s="1" t="n">
        <v>3</v>
      </c>
      <c r="M1051" s="1" t="n">
        <v>0</v>
      </c>
    </row>
    <row r="1052" customFormat="false" ht="10.2" hidden="false" customHeight="false" outlineLevel="0" collapsed="false">
      <c r="A1052" s="1" t="s">
        <v>2015</v>
      </c>
      <c r="B1052" s="1" t="s">
        <v>2016</v>
      </c>
      <c r="C1052" s="1" t="n">
        <v>193</v>
      </c>
      <c r="D1052" s="1" t="n">
        <f aca="false">+E1052+F1052</f>
        <v>15</v>
      </c>
      <c r="E1052" s="1" t="n">
        <v>13</v>
      </c>
      <c r="F1052" s="1" t="n">
        <v>2</v>
      </c>
      <c r="G1052" s="1" t="n">
        <f aca="false">+H1052+I1052</f>
        <v>177</v>
      </c>
      <c r="H1052" s="1" t="n">
        <v>171</v>
      </c>
      <c r="I1052" s="1" t="n">
        <v>6</v>
      </c>
      <c r="J1052" s="1" t="n">
        <f aca="false">+K1052+L1052</f>
        <v>1</v>
      </c>
      <c r="K1052" s="1" t="n">
        <v>1</v>
      </c>
      <c r="L1052" s="1" t="n">
        <v>0</v>
      </c>
      <c r="M1052" s="1" t="n">
        <v>0</v>
      </c>
    </row>
    <row r="1053" customFormat="false" ht="10.2" hidden="false" customHeight="false" outlineLevel="0" collapsed="false">
      <c r="A1053" s="1" t="s">
        <v>2017</v>
      </c>
      <c r="B1053" s="1" t="s">
        <v>2018</v>
      </c>
      <c r="C1053" s="1" t="n">
        <v>370</v>
      </c>
      <c r="D1053" s="1" t="n">
        <f aca="false">+E1053+F1053</f>
        <v>46</v>
      </c>
      <c r="E1053" s="1" t="n">
        <v>39</v>
      </c>
      <c r="F1053" s="1" t="n">
        <v>7</v>
      </c>
      <c r="G1053" s="1" t="n">
        <f aca="false">+H1053+I1053</f>
        <v>317</v>
      </c>
      <c r="H1053" s="1" t="n">
        <v>291</v>
      </c>
      <c r="I1053" s="1" t="n">
        <v>26</v>
      </c>
      <c r="J1053" s="1" t="n">
        <f aca="false">+K1053+L1053</f>
        <v>6</v>
      </c>
      <c r="K1053" s="1" t="n">
        <v>6</v>
      </c>
      <c r="L1053" s="1" t="n">
        <v>0</v>
      </c>
      <c r="M1053" s="1" t="n">
        <v>1</v>
      </c>
    </row>
    <row r="1054" customFormat="false" ht="10.2" hidden="false" customHeight="false" outlineLevel="0" collapsed="false">
      <c r="A1054" s="1" t="s">
        <v>2019</v>
      </c>
      <c r="B1054" s="1" t="s">
        <v>2020</v>
      </c>
      <c r="C1054" s="1" t="n">
        <v>55</v>
      </c>
      <c r="D1054" s="1" t="n">
        <f aca="false">+E1054+F1054</f>
        <v>6</v>
      </c>
      <c r="E1054" s="1" t="n">
        <v>6</v>
      </c>
      <c r="F1054" s="1" t="n">
        <v>0</v>
      </c>
      <c r="G1054" s="1" t="n">
        <f aca="false">+H1054+I1054</f>
        <v>47</v>
      </c>
      <c r="H1054" s="1" t="n">
        <v>44</v>
      </c>
      <c r="I1054" s="1" t="n">
        <v>3</v>
      </c>
      <c r="J1054" s="1" t="n">
        <f aca="false">+K1054+L1054</f>
        <v>2</v>
      </c>
      <c r="K1054" s="1" t="n">
        <v>2</v>
      </c>
      <c r="L1054" s="1" t="n">
        <v>0</v>
      </c>
      <c r="M1054" s="1" t="n">
        <v>0</v>
      </c>
    </row>
    <row r="1055" customFormat="false" ht="10.2" hidden="false" customHeight="false" outlineLevel="0" collapsed="false">
      <c r="A1055" s="1" t="s">
        <v>2021</v>
      </c>
      <c r="B1055" s="1" t="s">
        <v>2022</v>
      </c>
      <c r="C1055" s="1" t="n">
        <v>410</v>
      </c>
      <c r="D1055" s="1" t="n">
        <f aca="false">+E1055+F1055</f>
        <v>56</v>
      </c>
      <c r="E1055" s="1" t="n">
        <v>51</v>
      </c>
      <c r="F1055" s="1" t="n">
        <v>5</v>
      </c>
      <c r="G1055" s="1" t="n">
        <f aca="false">+H1055+I1055</f>
        <v>342</v>
      </c>
      <c r="H1055" s="1" t="n">
        <v>317</v>
      </c>
      <c r="I1055" s="1" t="n">
        <v>25</v>
      </c>
      <c r="J1055" s="1" t="n">
        <f aca="false">+K1055+L1055</f>
        <v>12</v>
      </c>
      <c r="K1055" s="1" t="n">
        <v>10</v>
      </c>
      <c r="L1055" s="1" t="n">
        <v>2</v>
      </c>
      <c r="M1055" s="1" t="n">
        <v>0</v>
      </c>
    </row>
    <row r="1056" customFormat="false" ht="10.2" hidden="false" customHeight="false" outlineLevel="0" collapsed="false">
      <c r="A1056" s="1" t="s">
        <v>2023</v>
      </c>
      <c r="B1056" s="1" t="s">
        <v>2024</v>
      </c>
      <c r="C1056" s="1" t="n">
        <v>178</v>
      </c>
      <c r="D1056" s="1" t="n">
        <f aca="false">+E1056+F1056</f>
        <v>19</v>
      </c>
      <c r="E1056" s="1" t="n">
        <v>17</v>
      </c>
      <c r="F1056" s="1" t="n">
        <v>2</v>
      </c>
      <c r="G1056" s="1" t="n">
        <f aca="false">+H1056+I1056</f>
        <v>156</v>
      </c>
      <c r="H1056" s="1" t="n">
        <v>143</v>
      </c>
      <c r="I1056" s="1" t="n">
        <v>13</v>
      </c>
      <c r="J1056" s="1" t="n">
        <f aca="false">+K1056+L1056</f>
        <v>3</v>
      </c>
      <c r="K1056" s="1" t="n">
        <v>2</v>
      </c>
      <c r="L1056" s="1" t="n">
        <v>1</v>
      </c>
      <c r="M1056" s="1" t="n">
        <v>0</v>
      </c>
    </row>
    <row r="1057" customFormat="false" ht="10.2" hidden="false" customHeight="false" outlineLevel="0" collapsed="false">
      <c r="A1057" s="1" t="s">
        <v>2025</v>
      </c>
      <c r="B1057" s="1" t="s">
        <v>765</v>
      </c>
      <c r="C1057" s="1" t="n">
        <v>4</v>
      </c>
      <c r="D1057" s="1" t="n">
        <f aca="false">+E1057+F1057</f>
        <v>0</v>
      </c>
      <c r="E1057" s="1" t="n">
        <v>0</v>
      </c>
      <c r="F1057" s="1" t="n">
        <v>0</v>
      </c>
      <c r="G1057" s="1" t="n">
        <f aca="false">+H1057+I1057</f>
        <v>4</v>
      </c>
      <c r="H1057" s="1" t="n">
        <v>4</v>
      </c>
      <c r="I1057" s="1" t="n">
        <v>0</v>
      </c>
      <c r="J1057" s="1" t="n">
        <f aca="false">+K1057+L1057</f>
        <v>0</v>
      </c>
      <c r="K1057" s="1" t="n">
        <v>0</v>
      </c>
      <c r="L1057" s="1" t="n">
        <v>0</v>
      </c>
      <c r="M1057" s="1" t="n">
        <v>0</v>
      </c>
    </row>
    <row r="1058" customFormat="false" ht="10.2" hidden="false" customHeight="false" outlineLevel="0" collapsed="false">
      <c r="A1058" s="1" t="s">
        <v>2026</v>
      </c>
      <c r="B1058" s="1" t="s">
        <v>2027</v>
      </c>
      <c r="C1058" s="1" t="n">
        <v>442</v>
      </c>
      <c r="D1058" s="1" t="n">
        <f aca="false">+E1058+F1058</f>
        <v>56</v>
      </c>
      <c r="E1058" s="1" t="n">
        <v>50</v>
      </c>
      <c r="F1058" s="1" t="n">
        <v>6</v>
      </c>
      <c r="G1058" s="1" t="n">
        <f aca="false">+H1058+I1058</f>
        <v>382</v>
      </c>
      <c r="H1058" s="1" t="n">
        <v>366</v>
      </c>
      <c r="I1058" s="1" t="n">
        <v>16</v>
      </c>
      <c r="J1058" s="1" t="n">
        <f aca="false">+K1058+L1058</f>
        <v>4</v>
      </c>
      <c r="K1058" s="1" t="n">
        <v>4</v>
      </c>
      <c r="L1058" s="1" t="n">
        <v>0</v>
      </c>
      <c r="M1058" s="1" t="n">
        <v>0</v>
      </c>
    </row>
    <row r="1059" customFormat="false" ht="10.2" hidden="false" customHeight="false" outlineLevel="0" collapsed="false">
      <c r="A1059" s="1" t="s">
        <v>2028</v>
      </c>
      <c r="B1059" s="1" t="s">
        <v>2029</v>
      </c>
      <c r="C1059" s="1" t="n">
        <v>298</v>
      </c>
      <c r="D1059" s="1" t="n">
        <f aca="false">+E1059+F1059</f>
        <v>19</v>
      </c>
      <c r="E1059" s="1" t="n">
        <v>18</v>
      </c>
      <c r="F1059" s="1" t="n">
        <v>1</v>
      </c>
      <c r="G1059" s="1" t="n">
        <f aca="false">+H1059+I1059</f>
        <v>274</v>
      </c>
      <c r="H1059" s="1" t="n">
        <v>255</v>
      </c>
      <c r="I1059" s="1" t="n">
        <v>19</v>
      </c>
      <c r="J1059" s="1" t="n">
        <f aca="false">+K1059+L1059</f>
        <v>5</v>
      </c>
      <c r="K1059" s="1" t="n">
        <v>5</v>
      </c>
      <c r="L1059" s="1" t="n">
        <v>0</v>
      </c>
      <c r="M1059" s="1" t="n">
        <v>0</v>
      </c>
    </row>
    <row r="1060" customFormat="false" ht="10.2" hidden="false" customHeight="false" outlineLevel="0" collapsed="false">
      <c r="A1060" s="1" t="s">
        <v>2030</v>
      </c>
      <c r="B1060" s="1" t="s">
        <v>1547</v>
      </c>
      <c r="C1060" s="1" t="n">
        <v>48</v>
      </c>
      <c r="D1060" s="1" t="n">
        <f aca="false">+E1060+F1060</f>
        <v>1</v>
      </c>
      <c r="E1060" s="1" t="n">
        <v>1</v>
      </c>
      <c r="F1060" s="1" t="n">
        <v>0</v>
      </c>
      <c r="G1060" s="1" t="n">
        <f aca="false">+H1060+I1060</f>
        <v>44</v>
      </c>
      <c r="H1060" s="1" t="n">
        <v>40</v>
      </c>
      <c r="I1060" s="1" t="n">
        <v>4</v>
      </c>
      <c r="J1060" s="1" t="n">
        <f aca="false">+K1060+L1060</f>
        <v>3</v>
      </c>
      <c r="K1060" s="1" t="n">
        <v>3</v>
      </c>
      <c r="L1060" s="1" t="n">
        <v>0</v>
      </c>
      <c r="M1060" s="1" t="n">
        <v>0</v>
      </c>
    </row>
    <row r="1061" customFormat="false" ht="10.2" hidden="false" customHeight="false" outlineLevel="0" collapsed="false">
      <c r="A1061" s="1" t="s">
        <v>2031</v>
      </c>
      <c r="B1061" s="1" t="s">
        <v>2032</v>
      </c>
      <c r="C1061" s="1" t="n">
        <v>7</v>
      </c>
      <c r="D1061" s="1" t="n">
        <f aca="false">+E1061+F1061</f>
        <v>2</v>
      </c>
      <c r="E1061" s="1" t="n">
        <v>2</v>
      </c>
      <c r="F1061" s="1" t="n">
        <v>0</v>
      </c>
      <c r="G1061" s="1" t="n">
        <f aca="false">+H1061+I1061</f>
        <v>4</v>
      </c>
      <c r="H1061" s="1" t="n">
        <v>4</v>
      </c>
      <c r="I1061" s="1" t="n">
        <v>0</v>
      </c>
      <c r="J1061" s="1" t="n">
        <f aca="false">+K1061+L1061</f>
        <v>1</v>
      </c>
      <c r="K1061" s="1" t="n">
        <v>0</v>
      </c>
      <c r="L1061" s="1" t="n">
        <v>1</v>
      </c>
      <c r="M1061" s="1" t="n">
        <v>0</v>
      </c>
    </row>
    <row r="1062" customFormat="false" ht="10.2" hidden="false" customHeight="false" outlineLevel="0" collapsed="false">
      <c r="A1062" s="1" t="s">
        <v>2033</v>
      </c>
      <c r="B1062" s="1" t="s">
        <v>2034</v>
      </c>
      <c r="C1062" s="1" t="n">
        <v>2</v>
      </c>
      <c r="D1062" s="1" t="n">
        <f aca="false">+E1062+F1062</f>
        <v>0</v>
      </c>
      <c r="E1062" s="1" t="n">
        <v>0</v>
      </c>
      <c r="F1062" s="1" t="n">
        <v>0</v>
      </c>
      <c r="G1062" s="1" t="n">
        <f aca="false">+H1062+I1062</f>
        <v>2</v>
      </c>
      <c r="H1062" s="1" t="n">
        <v>2</v>
      </c>
      <c r="I1062" s="1" t="n">
        <v>0</v>
      </c>
      <c r="J1062" s="1" t="n">
        <f aca="false">+K1062+L1062</f>
        <v>0</v>
      </c>
      <c r="K1062" s="1" t="n">
        <v>0</v>
      </c>
      <c r="L1062" s="1" t="n">
        <v>0</v>
      </c>
      <c r="M1062" s="1" t="n">
        <v>0</v>
      </c>
    </row>
    <row r="1063" customFormat="false" ht="10.2" hidden="false" customHeight="false" outlineLevel="0" collapsed="false">
      <c r="A1063" s="1" t="s">
        <v>2035</v>
      </c>
      <c r="B1063" s="1" t="s">
        <v>2036</v>
      </c>
      <c r="C1063" s="1" t="n">
        <v>89</v>
      </c>
      <c r="D1063" s="1" t="n">
        <f aca="false">+E1063+F1063</f>
        <v>13</v>
      </c>
      <c r="E1063" s="1" t="n">
        <v>12</v>
      </c>
      <c r="F1063" s="1" t="n">
        <v>1</v>
      </c>
      <c r="G1063" s="1" t="n">
        <f aca="false">+H1063+I1063</f>
        <v>75</v>
      </c>
      <c r="H1063" s="1" t="n">
        <v>72</v>
      </c>
      <c r="I1063" s="1" t="n">
        <v>3</v>
      </c>
      <c r="J1063" s="1" t="n">
        <f aca="false">+K1063+L1063</f>
        <v>1</v>
      </c>
      <c r="K1063" s="1" t="n">
        <v>1</v>
      </c>
      <c r="L1063" s="1" t="n">
        <v>0</v>
      </c>
      <c r="M1063" s="1" t="n">
        <v>0</v>
      </c>
    </row>
    <row r="1064" customFormat="false" ht="10.2" hidden="false" customHeight="false" outlineLevel="0" collapsed="false">
      <c r="A1064" s="1" t="s">
        <v>2037</v>
      </c>
      <c r="B1064" s="1" t="s">
        <v>2038</v>
      </c>
      <c r="C1064" s="1" t="n">
        <v>141</v>
      </c>
      <c r="D1064" s="1" t="n">
        <f aca="false">+E1064+F1064</f>
        <v>10</v>
      </c>
      <c r="E1064" s="1" t="n">
        <v>9</v>
      </c>
      <c r="F1064" s="1" t="n">
        <v>1</v>
      </c>
      <c r="G1064" s="1" t="n">
        <f aca="false">+H1064+I1064</f>
        <v>128</v>
      </c>
      <c r="H1064" s="1" t="n">
        <v>125</v>
      </c>
      <c r="I1064" s="1" t="n">
        <v>3</v>
      </c>
      <c r="J1064" s="1" t="n">
        <f aca="false">+K1064+L1064</f>
        <v>2</v>
      </c>
      <c r="K1064" s="1" t="n">
        <v>2</v>
      </c>
      <c r="L1064" s="1" t="n">
        <v>0</v>
      </c>
      <c r="M1064" s="1" t="n">
        <v>1</v>
      </c>
    </row>
    <row r="1065" customFormat="false" ht="10.2" hidden="false" customHeight="false" outlineLevel="0" collapsed="false">
      <c r="A1065" s="1" t="s">
        <v>2039</v>
      </c>
      <c r="B1065" s="1" t="s">
        <v>2040</v>
      </c>
      <c r="C1065" s="1" t="n">
        <v>2</v>
      </c>
      <c r="D1065" s="1" t="n">
        <f aca="false">+E1065+F1065</f>
        <v>0</v>
      </c>
      <c r="E1065" s="1" t="n">
        <v>0</v>
      </c>
      <c r="F1065" s="1" t="n">
        <v>0</v>
      </c>
      <c r="G1065" s="1" t="n">
        <f aca="false">+H1065+I1065</f>
        <v>2</v>
      </c>
      <c r="H1065" s="1" t="n">
        <v>2</v>
      </c>
      <c r="I1065" s="1" t="n">
        <v>0</v>
      </c>
      <c r="J1065" s="1" t="n">
        <f aca="false">+K1065+L1065</f>
        <v>0</v>
      </c>
      <c r="K1065" s="1" t="n">
        <v>0</v>
      </c>
      <c r="L1065" s="1" t="n">
        <v>0</v>
      </c>
      <c r="M1065" s="1" t="n">
        <v>0</v>
      </c>
    </row>
    <row r="1066" customFormat="false" ht="10.2" hidden="false" customHeight="false" outlineLevel="0" collapsed="false">
      <c r="A1066" s="1" t="s">
        <v>2041</v>
      </c>
      <c r="B1066" s="1" t="s">
        <v>2042</v>
      </c>
      <c r="C1066" s="1" t="n">
        <v>0</v>
      </c>
      <c r="D1066" s="1" t="n">
        <f aca="false">+E1066+F1066</f>
        <v>0</v>
      </c>
      <c r="E1066" s="1" t="n">
        <v>0</v>
      </c>
      <c r="F1066" s="1" t="n">
        <v>0</v>
      </c>
      <c r="G1066" s="1" t="n">
        <f aca="false">+H1066+I1066</f>
        <v>0</v>
      </c>
      <c r="H1066" s="1" t="n">
        <v>0</v>
      </c>
      <c r="I1066" s="1" t="n">
        <v>0</v>
      </c>
      <c r="J1066" s="1" t="n">
        <f aca="false">+K1066+L1066</f>
        <v>0</v>
      </c>
      <c r="K1066" s="1" t="n">
        <v>0</v>
      </c>
      <c r="L1066" s="1" t="n">
        <v>0</v>
      </c>
      <c r="M1066" s="1" t="n">
        <v>0</v>
      </c>
    </row>
    <row r="1067" customFormat="false" ht="10.2" hidden="false" customHeight="false" outlineLevel="0" collapsed="false">
      <c r="A1067" s="1" t="s">
        <v>2043</v>
      </c>
      <c r="B1067" s="1" t="s">
        <v>2044</v>
      </c>
      <c r="C1067" s="1" t="n">
        <v>0</v>
      </c>
      <c r="D1067" s="1" t="n">
        <f aca="false">+E1067+F1067</f>
        <v>0</v>
      </c>
      <c r="E1067" s="1" t="n">
        <v>0</v>
      </c>
      <c r="F1067" s="1" t="n">
        <v>0</v>
      </c>
      <c r="G1067" s="1" t="n">
        <f aca="false">+H1067+I1067</f>
        <v>0</v>
      </c>
      <c r="H1067" s="1" t="n">
        <v>0</v>
      </c>
      <c r="I1067" s="1" t="n">
        <v>0</v>
      </c>
      <c r="J1067" s="1" t="n">
        <f aca="false">+K1067+L1067</f>
        <v>0</v>
      </c>
      <c r="K1067" s="1" t="n">
        <v>0</v>
      </c>
      <c r="L1067" s="1" t="n">
        <v>0</v>
      </c>
      <c r="M1067" s="1" t="n">
        <v>0</v>
      </c>
    </row>
    <row r="1068" customFormat="false" ht="10.2" hidden="false" customHeight="false" outlineLevel="0" collapsed="false">
      <c r="A1068" s="1" t="s">
        <v>2045</v>
      </c>
      <c r="B1068" s="1" t="s">
        <v>2046</v>
      </c>
      <c r="C1068" s="1" t="n">
        <v>0</v>
      </c>
      <c r="D1068" s="1" t="n">
        <f aca="false">+E1068+F1068</f>
        <v>0</v>
      </c>
      <c r="E1068" s="1" t="n">
        <v>0</v>
      </c>
      <c r="F1068" s="1" t="n">
        <v>0</v>
      </c>
      <c r="G1068" s="1" t="n">
        <f aca="false">+H1068+I1068</f>
        <v>0</v>
      </c>
      <c r="H1068" s="1" t="n">
        <v>0</v>
      </c>
      <c r="I1068" s="1" t="n">
        <v>0</v>
      </c>
      <c r="J1068" s="1" t="n">
        <f aca="false">+K1068+L1068</f>
        <v>0</v>
      </c>
      <c r="K1068" s="1" t="n">
        <v>0</v>
      </c>
      <c r="L1068" s="1" t="n">
        <v>0</v>
      </c>
      <c r="M1068" s="1" t="n">
        <v>0</v>
      </c>
    </row>
    <row r="1069" customFormat="false" ht="10.2" hidden="false" customHeight="false" outlineLevel="0" collapsed="false">
      <c r="A1069" s="1" t="s">
        <v>2047</v>
      </c>
      <c r="B1069" s="1" t="s">
        <v>2048</v>
      </c>
      <c r="C1069" s="1" t="n">
        <v>0</v>
      </c>
      <c r="D1069" s="1" t="n">
        <f aca="false">+E1069+F1069</f>
        <v>0</v>
      </c>
      <c r="E1069" s="1" t="n">
        <v>0</v>
      </c>
      <c r="F1069" s="1" t="n">
        <v>0</v>
      </c>
      <c r="G1069" s="1" t="n">
        <f aca="false">+H1069+I1069</f>
        <v>0</v>
      </c>
      <c r="H1069" s="1" t="n">
        <v>0</v>
      </c>
      <c r="I1069" s="1" t="n">
        <v>0</v>
      </c>
      <c r="J1069" s="1" t="n">
        <f aca="false">+K1069+L1069</f>
        <v>0</v>
      </c>
      <c r="K1069" s="1" t="n">
        <v>0</v>
      </c>
      <c r="L1069" s="1" t="n">
        <v>0</v>
      </c>
      <c r="M1069" s="1" t="n">
        <v>0</v>
      </c>
    </row>
    <row r="1070" customFormat="false" ht="10.2" hidden="false" customHeight="false" outlineLevel="0" collapsed="false">
      <c r="A1070" s="1" t="s">
        <v>2049</v>
      </c>
      <c r="B1070" s="1" t="s">
        <v>2050</v>
      </c>
      <c r="C1070" s="1" t="n">
        <v>0</v>
      </c>
      <c r="D1070" s="1" t="n">
        <f aca="false">+E1070+F1070</f>
        <v>0</v>
      </c>
      <c r="E1070" s="1" t="n">
        <v>0</v>
      </c>
      <c r="F1070" s="1" t="n">
        <v>0</v>
      </c>
      <c r="G1070" s="1" t="n">
        <f aca="false">+H1070+I1070</f>
        <v>0</v>
      </c>
      <c r="H1070" s="1" t="n">
        <v>0</v>
      </c>
      <c r="I1070" s="1" t="n">
        <v>0</v>
      </c>
      <c r="J1070" s="1" t="n">
        <f aca="false">+K1070+L1070</f>
        <v>0</v>
      </c>
      <c r="K1070" s="1" t="n">
        <v>0</v>
      </c>
      <c r="L1070" s="1" t="n">
        <v>0</v>
      </c>
      <c r="M1070" s="1" t="n">
        <v>0</v>
      </c>
    </row>
    <row r="1071" customFormat="false" ht="10.2" hidden="false" customHeight="false" outlineLevel="0" collapsed="false">
      <c r="A1071" s="1" t="s">
        <v>2051</v>
      </c>
      <c r="B1071" s="1" t="s">
        <v>2052</v>
      </c>
      <c r="C1071" s="1" t="n">
        <v>0</v>
      </c>
      <c r="D1071" s="1" t="n">
        <f aca="false">+E1071+F1071</f>
        <v>0</v>
      </c>
      <c r="E1071" s="1" t="n">
        <v>0</v>
      </c>
      <c r="F1071" s="1" t="n">
        <v>0</v>
      </c>
      <c r="G1071" s="1" t="n">
        <f aca="false">+H1071+I1071</f>
        <v>0</v>
      </c>
      <c r="H1071" s="1" t="n">
        <v>0</v>
      </c>
      <c r="I1071" s="1" t="n">
        <v>0</v>
      </c>
      <c r="J1071" s="1" t="n">
        <f aca="false">+K1071+L1071</f>
        <v>0</v>
      </c>
      <c r="K1071" s="1" t="n">
        <v>0</v>
      </c>
      <c r="L1071" s="1" t="n">
        <v>0</v>
      </c>
      <c r="M1071" s="1" t="n">
        <v>0</v>
      </c>
    </row>
    <row r="1072" customFormat="false" ht="10.2" hidden="false" customHeight="false" outlineLevel="0" collapsed="false">
      <c r="A1072" s="1" t="s">
        <v>2053</v>
      </c>
      <c r="B1072" s="1" t="s">
        <v>2054</v>
      </c>
      <c r="C1072" s="1" t="n">
        <v>0</v>
      </c>
      <c r="D1072" s="1" t="n">
        <f aca="false">+E1072+F1072</f>
        <v>0</v>
      </c>
      <c r="E1072" s="1" t="n">
        <v>0</v>
      </c>
      <c r="F1072" s="1" t="n">
        <v>0</v>
      </c>
      <c r="G1072" s="1" t="n">
        <f aca="false">+H1072+I1072</f>
        <v>0</v>
      </c>
      <c r="H1072" s="1" t="n">
        <v>0</v>
      </c>
      <c r="I1072" s="1" t="n">
        <v>0</v>
      </c>
      <c r="J1072" s="1" t="n">
        <f aca="false">+K1072+L1072</f>
        <v>0</v>
      </c>
      <c r="K1072" s="1" t="n">
        <v>0</v>
      </c>
      <c r="L1072" s="1" t="n">
        <v>0</v>
      </c>
      <c r="M1072" s="1" t="n">
        <v>0</v>
      </c>
    </row>
    <row r="1073" customFormat="false" ht="10.2" hidden="false" customHeight="false" outlineLevel="0" collapsed="false">
      <c r="A1073" s="1" t="s">
        <v>2055</v>
      </c>
      <c r="B1073" s="1" t="s">
        <v>2056</v>
      </c>
      <c r="C1073" s="1" t="n">
        <v>0</v>
      </c>
      <c r="D1073" s="1" t="n">
        <f aca="false">+E1073+F1073</f>
        <v>0</v>
      </c>
      <c r="E1073" s="1" t="n">
        <v>0</v>
      </c>
      <c r="F1073" s="1" t="n">
        <v>0</v>
      </c>
      <c r="G1073" s="1" t="n">
        <f aca="false">+H1073+I1073</f>
        <v>0</v>
      </c>
      <c r="H1073" s="1" t="n">
        <v>0</v>
      </c>
      <c r="I1073" s="1" t="n">
        <v>0</v>
      </c>
      <c r="J1073" s="1" t="n">
        <f aca="false">+K1073+L1073</f>
        <v>0</v>
      </c>
      <c r="K1073" s="1" t="n">
        <v>0</v>
      </c>
      <c r="L1073" s="1" t="n">
        <v>0</v>
      </c>
      <c r="M1073" s="1" t="n">
        <v>0</v>
      </c>
    </row>
    <row r="1074" customFormat="false" ht="10.2" hidden="false" customHeight="false" outlineLevel="0" collapsed="false">
      <c r="A1074" s="1" t="s">
        <v>2057</v>
      </c>
      <c r="B1074" s="1" t="s">
        <v>2058</v>
      </c>
      <c r="C1074" s="1" t="n">
        <v>0</v>
      </c>
      <c r="D1074" s="1" t="n">
        <f aca="false">+E1074+F1074</f>
        <v>0</v>
      </c>
      <c r="E1074" s="1" t="n">
        <v>0</v>
      </c>
      <c r="F1074" s="1" t="n">
        <v>0</v>
      </c>
      <c r="G1074" s="1" t="n">
        <f aca="false">+H1074+I1074</f>
        <v>0</v>
      </c>
      <c r="H1074" s="1" t="n">
        <v>0</v>
      </c>
      <c r="I1074" s="1" t="n">
        <v>0</v>
      </c>
      <c r="J1074" s="1" t="n">
        <f aca="false">+K1074+L1074</f>
        <v>0</v>
      </c>
      <c r="K1074" s="1" t="n">
        <v>0</v>
      </c>
      <c r="L1074" s="1" t="n">
        <v>0</v>
      </c>
      <c r="M1074" s="1" t="n">
        <v>0</v>
      </c>
    </row>
    <row r="1075" customFormat="false" ht="10.2" hidden="false" customHeight="false" outlineLevel="0" collapsed="false">
      <c r="A1075" s="1" t="s">
        <v>2059</v>
      </c>
      <c r="B1075" s="1" t="s">
        <v>2060</v>
      </c>
      <c r="C1075" s="1" t="n">
        <v>0</v>
      </c>
      <c r="D1075" s="1" t="n">
        <f aca="false">+E1075+F1075</f>
        <v>0</v>
      </c>
      <c r="E1075" s="1" t="n">
        <v>0</v>
      </c>
      <c r="F1075" s="1" t="n">
        <v>0</v>
      </c>
      <c r="G1075" s="1" t="n">
        <f aca="false">+H1075+I1075</f>
        <v>0</v>
      </c>
      <c r="H1075" s="1" t="n">
        <v>0</v>
      </c>
      <c r="I1075" s="1" t="n">
        <v>0</v>
      </c>
      <c r="J1075" s="1" t="n">
        <f aca="false">+K1075+L1075</f>
        <v>0</v>
      </c>
      <c r="K1075" s="1" t="n">
        <v>0</v>
      </c>
      <c r="L1075" s="1" t="n">
        <v>0</v>
      </c>
      <c r="M1075" s="1" t="n">
        <v>0</v>
      </c>
    </row>
    <row r="1076" customFormat="false" ht="10.2" hidden="false" customHeight="false" outlineLevel="0" collapsed="false">
      <c r="A1076" s="1" t="s">
        <v>2061</v>
      </c>
      <c r="B1076" s="1" t="s">
        <v>2062</v>
      </c>
      <c r="C1076" s="1" t="n">
        <v>0</v>
      </c>
      <c r="D1076" s="1" t="n">
        <f aca="false">+E1076+F1076</f>
        <v>0</v>
      </c>
      <c r="E1076" s="1" t="n">
        <v>0</v>
      </c>
      <c r="F1076" s="1" t="n">
        <v>0</v>
      </c>
      <c r="G1076" s="1" t="n">
        <f aca="false">+H1076+I1076</f>
        <v>0</v>
      </c>
      <c r="H1076" s="1" t="n">
        <v>0</v>
      </c>
      <c r="I1076" s="1" t="n">
        <v>0</v>
      </c>
      <c r="J1076" s="1" t="n">
        <f aca="false">+K1076+L1076</f>
        <v>0</v>
      </c>
      <c r="K1076" s="1" t="n">
        <v>0</v>
      </c>
      <c r="L1076" s="1" t="n">
        <v>0</v>
      </c>
      <c r="M1076" s="1" t="n">
        <v>0</v>
      </c>
    </row>
    <row r="1077" customFormat="false" ht="10.2" hidden="false" customHeight="false" outlineLevel="0" collapsed="false">
      <c r="A1077" s="1" t="s">
        <v>2063</v>
      </c>
      <c r="B1077" s="1" t="s">
        <v>2064</v>
      </c>
      <c r="C1077" s="1" t="n">
        <v>0</v>
      </c>
      <c r="D1077" s="1" t="n">
        <f aca="false">+E1077+F1077</f>
        <v>0</v>
      </c>
      <c r="E1077" s="1" t="n">
        <v>0</v>
      </c>
      <c r="F1077" s="1" t="n">
        <v>0</v>
      </c>
      <c r="G1077" s="1" t="n">
        <f aca="false">+H1077+I1077</f>
        <v>0</v>
      </c>
      <c r="H1077" s="1" t="n">
        <v>0</v>
      </c>
      <c r="I1077" s="1" t="n">
        <v>0</v>
      </c>
      <c r="J1077" s="1" t="n">
        <f aca="false">+K1077+L1077</f>
        <v>0</v>
      </c>
      <c r="K1077" s="1" t="n">
        <v>0</v>
      </c>
      <c r="L1077" s="1" t="n">
        <v>0</v>
      </c>
      <c r="M1077" s="1" t="n">
        <v>0</v>
      </c>
    </row>
    <row r="1078" customFormat="false" ht="10.2" hidden="false" customHeight="false" outlineLevel="0" collapsed="false">
      <c r="A1078" s="1" t="s">
        <v>2065</v>
      </c>
      <c r="B1078" s="1" t="s">
        <v>2066</v>
      </c>
      <c r="C1078" s="1" t="n">
        <v>0</v>
      </c>
      <c r="D1078" s="1" t="n">
        <f aca="false">+E1078+F1078</f>
        <v>0</v>
      </c>
      <c r="E1078" s="1" t="n">
        <v>0</v>
      </c>
      <c r="F1078" s="1" t="n">
        <v>0</v>
      </c>
      <c r="G1078" s="1" t="n">
        <f aca="false">+H1078+I1078</f>
        <v>0</v>
      </c>
      <c r="H1078" s="1" t="n">
        <v>0</v>
      </c>
      <c r="I1078" s="1" t="n">
        <v>0</v>
      </c>
      <c r="J1078" s="1" t="n">
        <f aca="false">+K1078+L1078</f>
        <v>0</v>
      </c>
      <c r="K1078" s="1" t="n">
        <v>0</v>
      </c>
      <c r="L1078" s="1" t="n">
        <v>0</v>
      </c>
      <c r="M1078" s="1" t="n">
        <v>0</v>
      </c>
    </row>
    <row r="1079" customFormat="false" ht="10.2" hidden="false" customHeight="false" outlineLevel="0" collapsed="false">
      <c r="A1079" s="1" t="s">
        <v>2067</v>
      </c>
      <c r="B1079" s="1" t="s">
        <v>2068</v>
      </c>
      <c r="C1079" s="1" t="n">
        <v>0</v>
      </c>
      <c r="D1079" s="1" t="n">
        <f aca="false">+E1079+F1079</f>
        <v>0</v>
      </c>
      <c r="E1079" s="1" t="n">
        <v>0</v>
      </c>
      <c r="F1079" s="1" t="n">
        <v>0</v>
      </c>
      <c r="G1079" s="1" t="n">
        <f aca="false">+H1079+I1079</f>
        <v>0</v>
      </c>
      <c r="H1079" s="1" t="n">
        <v>0</v>
      </c>
      <c r="I1079" s="1" t="n">
        <v>0</v>
      </c>
      <c r="J1079" s="1" t="n">
        <f aca="false">+K1079+L1079</f>
        <v>0</v>
      </c>
      <c r="K1079" s="1" t="n">
        <v>0</v>
      </c>
      <c r="L1079" s="1" t="n">
        <v>0</v>
      </c>
      <c r="M1079" s="1" t="n">
        <v>0</v>
      </c>
    </row>
    <row r="1080" customFormat="false" ht="10.2" hidden="false" customHeight="false" outlineLevel="0" collapsed="false">
      <c r="A1080" s="1" t="s">
        <v>2069</v>
      </c>
      <c r="B1080" s="1" t="s">
        <v>2070</v>
      </c>
      <c r="C1080" s="1" t="n">
        <v>0</v>
      </c>
      <c r="D1080" s="1" t="n">
        <f aca="false">+E1080+F1080</f>
        <v>0</v>
      </c>
      <c r="E1080" s="1" t="n">
        <v>0</v>
      </c>
      <c r="F1080" s="1" t="n">
        <v>0</v>
      </c>
      <c r="G1080" s="1" t="n">
        <f aca="false">+H1080+I1080</f>
        <v>0</v>
      </c>
      <c r="H1080" s="1" t="n">
        <v>0</v>
      </c>
      <c r="I1080" s="1" t="n">
        <v>0</v>
      </c>
      <c r="J1080" s="1" t="n">
        <f aca="false">+K1080+L1080</f>
        <v>0</v>
      </c>
      <c r="K1080" s="1" t="n">
        <v>0</v>
      </c>
      <c r="L1080" s="1" t="n">
        <v>0</v>
      </c>
      <c r="M1080" s="1" t="n">
        <v>0</v>
      </c>
    </row>
    <row r="1081" customFormat="false" ht="10.2" hidden="false" customHeight="false" outlineLevel="0" collapsed="false">
      <c r="A1081" s="1" t="s">
        <v>2071</v>
      </c>
      <c r="B1081" s="1" t="s">
        <v>2072</v>
      </c>
      <c r="C1081" s="1" t="n">
        <v>0</v>
      </c>
      <c r="D1081" s="1" t="n">
        <f aca="false">+E1081+F1081</f>
        <v>0</v>
      </c>
      <c r="E1081" s="1" t="n">
        <v>0</v>
      </c>
      <c r="F1081" s="1" t="n">
        <v>0</v>
      </c>
      <c r="G1081" s="1" t="n">
        <f aca="false">+H1081+I1081</f>
        <v>0</v>
      </c>
      <c r="H1081" s="1" t="n">
        <v>0</v>
      </c>
      <c r="I1081" s="1" t="n">
        <v>0</v>
      </c>
      <c r="J1081" s="1" t="n">
        <f aca="false">+K1081+L1081</f>
        <v>0</v>
      </c>
      <c r="K1081" s="1" t="n">
        <v>0</v>
      </c>
      <c r="L1081" s="1" t="n">
        <v>0</v>
      </c>
      <c r="M1081" s="1" t="n">
        <v>0</v>
      </c>
    </row>
    <row r="1082" customFormat="false" ht="10.2" hidden="false" customHeight="false" outlineLevel="0" collapsed="false">
      <c r="A1082" s="1" t="s">
        <v>2073</v>
      </c>
      <c r="B1082" s="1" t="s">
        <v>2074</v>
      </c>
      <c r="C1082" s="1" t="n">
        <v>629</v>
      </c>
      <c r="D1082" s="1" t="n">
        <f aca="false">+E1082+F1082</f>
        <v>82</v>
      </c>
      <c r="E1082" s="1" t="n">
        <v>68</v>
      </c>
      <c r="F1082" s="1" t="n">
        <v>14</v>
      </c>
      <c r="G1082" s="1" t="n">
        <f aca="false">+H1082+I1082</f>
        <v>525</v>
      </c>
      <c r="H1082" s="1" t="n">
        <v>490</v>
      </c>
      <c r="I1082" s="1" t="n">
        <v>35</v>
      </c>
      <c r="J1082" s="1" t="n">
        <f aca="false">+K1082+L1082</f>
        <v>20</v>
      </c>
      <c r="K1082" s="1" t="n">
        <v>20</v>
      </c>
      <c r="L1082" s="1" t="n">
        <v>0</v>
      </c>
      <c r="M1082" s="1" t="n">
        <v>2</v>
      </c>
    </row>
    <row r="1083" customFormat="false" ht="10.2" hidden="false" customHeight="false" outlineLevel="0" collapsed="false">
      <c r="A1083" s="1" t="s">
        <v>2075</v>
      </c>
      <c r="B1083" s="1" t="s">
        <v>2076</v>
      </c>
      <c r="C1083" s="1" t="n">
        <v>629</v>
      </c>
      <c r="D1083" s="1" t="n">
        <f aca="false">+E1083+F1083</f>
        <v>82</v>
      </c>
      <c r="E1083" s="1" t="n">
        <v>68</v>
      </c>
      <c r="F1083" s="1" t="n">
        <v>14</v>
      </c>
      <c r="G1083" s="1" t="n">
        <f aca="false">+H1083+I1083</f>
        <v>525</v>
      </c>
      <c r="H1083" s="1" t="n">
        <v>490</v>
      </c>
      <c r="I1083" s="1" t="n">
        <v>35</v>
      </c>
      <c r="J1083" s="1" t="n">
        <f aca="false">+K1083+L1083</f>
        <v>20</v>
      </c>
      <c r="K1083" s="1" t="n">
        <v>20</v>
      </c>
      <c r="L1083" s="1" t="n">
        <v>0</v>
      </c>
      <c r="M1083" s="1" t="n">
        <v>2</v>
      </c>
    </row>
    <row r="1084" customFormat="false" ht="10.2" hidden="false" customHeight="false" outlineLevel="0" collapsed="false">
      <c r="A1084" s="1" t="s">
        <v>2077</v>
      </c>
      <c r="B1084" s="1" t="s">
        <v>2078</v>
      </c>
      <c r="C1084" s="1" t="n">
        <v>618</v>
      </c>
      <c r="D1084" s="1" t="n">
        <f aca="false">+E1084+F1084</f>
        <v>80</v>
      </c>
      <c r="E1084" s="1" t="n">
        <v>67</v>
      </c>
      <c r="F1084" s="1" t="n">
        <v>13</v>
      </c>
      <c r="G1084" s="1" t="n">
        <f aca="false">+H1084+I1084</f>
        <v>516</v>
      </c>
      <c r="H1084" s="1" t="n">
        <v>483</v>
      </c>
      <c r="I1084" s="1" t="n">
        <v>33</v>
      </c>
      <c r="J1084" s="1" t="n">
        <f aca="false">+K1084+L1084</f>
        <v>20</v>
      </c>
      <c r="K1084" s="1" t="n">
        <v>20</v>
      </c>
      <c r="L1084" s="1" t="n">
        <v>0</v>
      </c>
      <c r="M1084" s="1" t="n">
        <v>2</v>
      </c>
    </row>
    <row r="1085" customFormat="false" ht="10.2" hidden="false" customHeight="false" outlineLevel="0" collapsed="false">
      <c r="A1085" s="1" t="s">
        <v>2079</v>
      </c>
      <c r="B1085" s="1" t="s">
        <v>2080</v>
      </c>
      <c r="C1085" s="1" t="n">
        <v>29</v>
      </c>
      <c r="D1085" s="1" t="n">
        <f aca="false">+E1085+F1085</f>
        <v>3</v>
      </c>
      <c r="E1085" s="1" t="n">
        <v>2</v>
      </c>
      <c r="F1085" s="1" t="n">
        <v>1</v>
      </c>
      <c r="G1085" s="1" t="n">
        <f aca="false">+H1085+I1085</f>
        <v>25</v>
      </c>
      <c r="H1085" s="1" t="n">
        <v>24</v>
      </c>
      <c r="I1085" s="1" t="n">
        <v>1</v>
      </c>
      <c r="J1085" s="1" t="n">
        <f aca="false">+K1085+L1085</f>
        <v>1</v>
      </c>
      <c r="K1085" s="1" t="n">
        <v>1</v>
      </c>
      <c r="L1085" s="1" t="n">
        <v>0</v>
      </c>
      <c r="M1085" s="1" t="n">
        <v>0</v>
      </c>
    </row>
    <row r="1086" customFormat="false" ht="10.2" hidden="false" customHeight="false" outlineLevel="0" collapsed="false">
      <c r="A1086" s="1" t="s">
        <v>2081</v>
      </c>
      <c r="B1086" s="1" t="s">
        <v>2082</v>
      </c>
      <c r="C1086" s="1" t="n">
        <v>32</v>
      </c>
      <c r="D1086" s="1" t="n">
        <f aca="false">+E1086+F1086</f>
        <v>4</v>
      </c>
      <c r="E1086" s="1" t="n">
        <v>4</v>
      </c>
      <c r="F1086" s="1" t="n">
        <v>0</v>
      </c>
      <c r="G1086" s="1" t="n">
        <f aca="false">+H1086+I1086</f>
        <v>28</v>
      </c>
      <c r="H1086" s="1" t="n">
        <v>25</v>
      </c>
      <c r="I1086" s="1" t="n">
        <v>3</v>
      </c>
      <c r="J1086" s="1" t="n">
        <f aca="false">+K1086+L1086</f>
        <v>0</v>
      </c>
      <c r="K1086" s="1" t="n">
        <v>0</v>
      </c>
      <c r="L1086" s="1" t="n">
        <v>0</v>
      </c>
      <c r="M1086" s="1" t="n">
        <v>0</v>
      </c>
    </row>
    <row r="1087" customFormat="false" ht="10.2" hidden="false" customHeight="false" outlineLevel="0" collapsed="false">
      <c r="A1087" s="1" t="s">
        <v>2083</v>
      </c>
      <c r="B1087" s="1" t="s">
        <v>30</v>
      </c>
      <c r="C1087" s="1" t="n">
        <v>150</v>
      </c>
      <c r="D1087" s="1" t="n">
        <f aca="false">+E1087+F1087</f>
        <v>27</v>
      </c>
      <c r="E1087" s="1" t="n">
        <v>23</v>
      </c>
      <c r="F1087" s="1" t="n">
        <v>4</v>
      </c>
      <c r="G1087" s="1" t="n">
        <f aca="false">+H1087+I1087</f>
        <v>114</v>
      </c>
      <c r="H1087" s="1" t="n">
        <v>105</v>
      </c>
      <c r="I1087" s="1" t="n">
        <v>9</v>
      </c>
      <c r="J1087" s="1" t="n">
        <f aca="false">+K1087+L1087</f>
        <v>8</v>
      </c>
      <c r="K1087" s="1" t="n">
        <v>8</v>
      </c>
      <c r="L1087" s="1" t="n">
        <v>0</v>
      </c>
      <c r="M1087" s="1" t="n">
        <v>1</v>
      </c>
    </row>
    <row r="1088" customFormat="false" ht="10.2" hidden="false" customHeight="false" outlineLevel="0" collapsed="false">
      <c r="A1088" s="1" t="s">
        <v>2084</v>
      </c>
      <c r="B1088" s="1" t="s">
        <v>2085</v>
      </c>
      <c r="C1088" s="1" t="n">
        <v>88</v>
      </c>
      <c r="D1088" s="1" t="n">
        <f aca="false">+E1088+F1088</f>
        <v>5</v>
      </c>
      <c r="E1088" s="1" t="n">
        <v>5</v>
      </c>
      <c r="F1088" s="1" t="n">
        <v>0</v>
      </c>
      <c r="G1088" s="1" t="n">
        <f aca="false">+H1088+I1088</f>
        <v>77</v>
      </c>
      <c r="H1088" s="1" t="n">
        <v>71</v>
      </c>
      <c r="I1088" s="1" t="n">
        <v>6</v>
      </c>
      <c r="J1088" s="1" t="n">
        <f aca="false">+K1088+L1088</f>
        <v>5</v>
      </c>
      <c r="K1088" s="1" t="n">
        <v>5</v>
      </c>
      <c r="L1088" s="1" t="n">
        <v>0</v>
      </c>
      <c r="M1088" s="1" t="n">
        <v>1</v>
      </c>
    </row>
    <row r="1089" customFormat="false" ht="10.2" hidden="false" customHeight="false" outlineLevel="0" collapsed="false">
      <c r="A1089" s="1" t="s">
        <v>2086</v>
      </c>
      <c r="B1089" s="1" t="s">
        <v>2087</v>
      </c>
      <c r="C1089" s="1" t="n">
        <v>90</v>
      </c>
      <c r="D1089" s="1" t="n">
        <f aca="false">+E1089+F1089</f>
        <v>11</v>
      </c>
      <c r="E1089" s="1" t="n">
        <v>9</v>
      </c>
      <c r="F1089" s="1" t="n">
        <v>2</v>
      </c>
      <c r="G1089" s="1" t="n">
        <f aca="false">+H1089+I1089</f>
        <v>78</v>
      </c>
      <c r="H1089" s="1" t="n">
        <v>74</v>
      </c>
      <c r="I1089" s="1" t="n">
        <v>4</v>
      </c>
      <c r="J1089" s="1" t="n">
        <f aca="false">+K1089+L1089</f>
        <v>1</v>
      </c>
      <c r="K1089" s="1" t="n">
        <v>1</v>
      </c>
      <c r="L1089" s="1" t="n">
        <v>0</v>
      </c>
      <c r="M1089" s="1" t="n">
        <v>0</v>
      </c>
    </row>
    <row r="1090" customFormat="false" ht="10.2" hidden="false" customHeight="false" outlineLevel="0" collapsed="false">
      <c r="A1090" s="1" t="s">
        <v>2088</v>
      </c>
      <c r="B1090" s="1" t="s">
        <v>2089</v>
      </c>
      <c r="C1090" s="1" t="n">
        <v>85</v>
      </c>
      <c r="D1090" s="1" t="n">
        <f aca="false">+E1090+F1090</f>
        <v>11</v>
      </c>
      <c r="E1090" s="1" t="n">
        <v>9</v>
      </c>
      <c r="F1090" s="1" t="n">
        <v>2</v>
      </c>
      <c r="G1090" s="1" t="n">
        <f aca="false">+H1090+I1090</f>
        <v>74</v>
      </c>
      <c r="H1090" s="1" t="n">
        <v>70</v>
      </c>
      <c r="I1090" s="1" t="n">
        <v>4</v>
      </c>
      <c r="J1090" s="1" t="n">
        <f aca="false">+K1090+L1090</f>
        <v>0</v>
      </c>
      <c r="K1090" s="1" t="n">
        <v>0</v>
      </c>
      <c r="L1090" s="1" t="n">
        <v>0</v>
      </c>
      <c r="M1090" s="1" t="n">
        <v>0</v>
      </c>
    </row>
    <row r="1091" customFormat="false" ht="10.2" hidden="false" customHeight="false" outlineLevel="0" collapsed="false">
      <c r="A1091" s="1" t="s">
        <v>2090</v>
      </c>
      <c r="B1091" s="1" t="s">
        <v>2091</v>
      </c>
      <c r="C1091" s="1" t="n">
        <v>49</v>
      </c>
      <c r="D1091" s="1" t="n">
        <f aca="false">+E1091+F1091</f>
        <v>5</v>
      </c>
      <c r="E1091" s="1" t="n">
        <v>4</v>
      </c>
      <c r="F1091" s="1" t="n">
        <v>1</v>
      </c>
      <c r="G1091" s="1" t="n">
        <f aca="false">+H1091+I1091</f>
        <v>42</v>
      </c>
      <c r="H1091" s="1" t="n">
        <v>42</v>
      </c>
      <c r="I1091" s="1" t="n">
        <v>0</v>
      </c>
      <c r="J1091" s="1" t="n">
        <f aca="false">+K1091+L1091</f>
        <v>2</v>
      </c>
      <c r="K1091" s="1" t="n">
        <v>2</v>
      </c>
      <c r="L1091" s="1" t="n">
        <v>0</v>
      </c>
      <c r="M1091" s="1" t="n">
        <v>0</v>
      </c>
    </row>
    <row r="1092" customFormat="false" ht="10.2" hidden="false" customHeight="false" outlineLevel="0" collapsed="false">
      <c r="A1092" s="1" t="s">
        <v>2092</v>
      </c>
      <c r="B1092" s="1" t="s">
        <v>2093</v>
      </c>
      <c r="C1092" s="1" t="n">
        <v>3</v>
      </c>
      <c r="D1092" s="1" t="n">
        <f aca="false">+E1092+F1092</f>
        <v>0</v>
      </c>
      <c r="E1092" s="1" t="n">
        <v>0</v>
      </c>
      <c r="F1092" s="1" t="n">
        <v>0</v>
      </c>
      <c r="G1092" s="1" t="n">
        <f aca="false">+H1092+I1092</f>
        <v>3</v>
      </c>
      <c r="H1092" s="1" t="n">
        <v>3</v>
      </c>
      <c r="I1092" s="1" t="n">
        <v>0</v>
      </c>
      <c r="J1092" s="1" t="n">
        <f aca="false">+K1092+L1092</f>
        <v>0</v>
      </c>
      <c r="K1092" s="1" t="n">
        <v>0</v>
      </c>
      <c r="L1092" s="1" t="n">
        <v>0</v>
      </c>
      <c r="M1092" s="1" t="n">
        <v>0</v>
      </c>
    </row>
    <row r="1093" customFormat="false" ht="10.2" hidden="false" customHeight="false" outlineLevel="0" collapsed="false">
      <c r="A1093" s="1" t="s">
        <v>2094</v>
      </c>
      <c r="B1093" s="1" t="s">
        <v>307</v>
      </c>
      <c r="C1093" s="1" t="n">
        <v>23</v>
      </c>
      <c r="D1093" s="1" t="n">
        <f aca="false">+E1093+F1093</f>
        <v>4</v>
      </c>
      <c r="E1093" s="1" t="n">
        <v>3</v>
      </c>
      <c r="F1093" s="1" t="n">
        <v>1</v>
      </c>
      <c r="G1093" s="1" t="n">
        <f aca="false">+H1093+I1093</f>
        <v>18</v>
      </c>
      <c r="H1093" s="1" t="n">
        <v>13</v>
      </c>
      <c r="I1093" s="1" t="n">
        <v>5</v>
      </c>
      <c r="J1093" s="1" t="n">
        <f aca="false">+K1093+L1093</f>
        <v>1</v>
      </c>
      <c r="K1093" s="1" t="n">
        <v>1</v>
      </c>
      <c r="L1093" s="1" t="n">
        <v>0</v>
      </c>
      <c r="M1093" s="1" t="n">
        <v>0</v>
      </c>
    </row>
    <row r="1094" customFormat="false" ht="10.2" hidden="false" customHeight="false" outlineLevel="0" collapsed="false">
      <c r="A1094" s="1" t="s">
        <v>2095</v>
      </c>
      <c r="B1094" s="1" t="s">
        <v>1321</v>
      </c>
      <c r="C1094" s="1" t="n">
        <v>11</v>
      </c>
      <c r="D1094" s="1" t="n">
        <f aca="false">+E1094+F1094</f>
        <v>0</v>
      </c>
      <c r="E1094" s="1" t="n">
        <v>0</v>
      </c>
      <c r="F1094" s="1" t="n">
        <v>0</v>
      </c>
      <c r="G1094" s="1" t="n">
        <f aca="false">+H1094+I1094</f>
        <v>10</v>
      </c>
      <c r="H1094" s="1" t="n">
        <v>10</v>
      </c>
      <c r="I1094" s="1" t="n">
        <v>0</v>
      </c>
      <c r="J1094" s="1" t="n">
        <f aca="false">+K1094+L1094</f>
        <v>1</v>
      </c>
      <c r="K1094" s="1" t="n">
        <v>1</v>
      </c>
      <c r="L1094" s="1" t="n">
        <v>0</v>
      </c>
      <c r="M1094" s="1" t="n">
        <v>0</v>
      </c>
    </row>
    <row r="1095" customFormat="false" ht="10.2" hidden="false" customHeight="false" outlineLevel="0" collapsed="false">
      <c r="A1095" s="1" t="s">
        <v>2096</v>
      </c>
      <c r="B1095" s="1" t="s">
        <v>2097</v>
      </c>
      <c r="C1095" s="1" t="n">
        <v>58</v>
      </c>
      <c r="D1095" s="1" t="n">
        <f aca="false">+E1095+F1095</f>
        <v>10</v>
      </c>
      <c r="E1095" s="1" t="n">
        <v>8</v>
      </c>
      <c r="F1095" s="1" t="n">
        <v>2</v>
      </c>
      <c r="G1095" s="1" t="n">
        <f aca="false">+H1095+I1095</f>
        <v>47</v>
      </c>
      <c r="H1095" s="1" t="n">
        <v>46</v>
      </c>
      <c r="I1095" s="1" t="n">
        <v>1</v>
      </c>
      <c r="J1095" s="1" t="n">
        <f aca="false">+K1095+L1095</f>
        <v>1</v>
      </c>
      <c r="K1095" s="1" t="n">
        <v>1</v>
      </c>
      <c r="L1095" s="1" t="n">
        <v>0</v>
      </c>
      <c r="M1095" s="1" t="n">
        <v>0</v>
      </c>
    </row>
    <row r="1096" customFormat="false" ht="10.2" hidden="false" customHeight="false" outlineLevel="0" collapsed="false">
      <c r="A1096" s="1" t="s">
        <v>2098</v>
      </c>
      <c r="B1096" s="1" t="s">
        <v>2099</v>
      </c>
      <c r="C1096" s="1" t="n">
        <v>11</v>
      </c>
      <c r="D1096" s="1" t="n">
        <f aca="false">+E1096+F1096</f>
        <v>2</v>
      </c>
      <c r="E1096" s="1" t="n">
        <v>1</v>
      </c>
      <c r="F1096" s="1" t="n">
        <v>1</v>
      </c>
      <c r="G1096" s="1" t="n">
        <f aca="false">+H1096+I1096</f>
        <v>9</v>
      </c>
      <c r="H1096" s="1" t="n">
        <v>7</v>
      </c>
      <c r="I1096" s="1" t="n">
        <v>2</v>
      </c>
      <c r="J1096" s="1" t="n">
        <f aca="false">+K1096+L1096</f>
        <v>0</v>
      </c>
      <c r="K1096" s="1" t="n">
        <v>0</v>
      </c>
      <c r="L1096" s="1" t="n">
        <v>0</v>
      </c>
      <c r="M1096" s="1" t="n">
        <v>0</v>
      </c>
    </row>
    <row r="1097" customFormat="false" ht="10.2" hidden="false" customHeight="false" outlineLevel="0" collapsed="false">
      <c r="A1097" s="1" t="s">
        <v>2100</v>
      </c>
      <c r="B1097" s="1" t="s">
        <v>2101</v>
      </c>
      <c r="C1097" s="1" t="n">
        <v>0</v>
      </c>
      <c r="D1097" s="1" t="n">
        <f aca="false">+E1097+F1097</f>
        <v>0</v>
      </c>
      <c r="E1097" s="1" t="n">
        <v>0</v>
      </c>
      <c r="F1097" s="1" t="n">
        <v>0</v>
      </c>
      <c r="G1097" s="1" t="n">
        <f aca="false">+H1097+I1097</f>
        <v>0</v>
      </c>
      <c r="H1097" s="1" t="n">
        <v>0</v>
      </c>
      <c r="I1097" s="1" t="n">
        <v>0</v>
      </c>
      <c r="J1097" s="1" t="n">
        <f aca="false">+K1097+L1097</f>
        <v>0</v>
      </c>
      <c r="K1097" s="1" t="n">
        <v>0</v>
      </c>
      <c r="L1097" s="1" t="n">
        <v>0</v>
      </c>
      <c r="M1097" s="1" t="n">
        <v>0</v>
      </c>
    </row>
    <row r="1098" customFormat="false" ht="10.2" hidden="false" customHeight="false" outlineLevel="0" collapsed="false">
      <c r="A1098" s="1" t="s">
        <v>2102</v>
      </c>
      <c r="B1098" s="1" t="s">
        <v>2103</v>
      </c>
      <c r="C1098" s="1" t="n">
        <v>0</v>
      </c>
      <c r="D1098" s="1" t="n">
        <f aca="false">+E1098+F1098</f>
        <v>0</v>
      </c>
      <c r="E1098" s="1" t="n">
        <v>0</v>
      </c>
      <c r="F1098" s="1" t="n">
        <v>0</v>
      </c>
      <c r="G1098" s="1" t="n">
        <f aca="false">+H1098+I1098</f>
        <v>0</v>
      </c>
      <c r="H1098" s="1" t="n">
        <v>0</v>
      </c>
      <c r="I1098" s="1" t="n">
        <v>0</v>
      </c>
      <c r="J1098" s="1" t="n">
        <f aca="false">+K1098+L1098</f>
        <v>0</v>
      </c>
      <c r="K1098" s="1" t="n">
        <v>0</v>
      </c>
      <c r="L1098" s="1" t="n">
        <v>0</v>
      </c>
      <c r="M1098" s="1" t="n">
        <v>0</v>
      </c>
    </row>
    <row r="1099" customFormat="false" ht="10.2" hidden="false" customHeight="false" outlineLevel="0" collapsed="false">
      <c r="A1099" s="1" t="s">
        <v>2104</v>
      </c>
      <c r="B1099" s="1" t="s">
        <v>2105</v>
      </c>
      <c r="C1099" s="1" t="n">
        <v>0</v>
      </c>
      <c r="D1099" s="1" t="n">
        <f aca="false">+E1099+F1099</f>
        <v>0</v>
      </c>
      <c r="E1099" s="1" t="n">
        <v>0</v>
      </c>
      <c r="F1099" s="1" t="n">
        <v>0</v>
      </c>
      <c r="G1099" s="1" t="n">
        <f aca="false">+H1099+I1099</f>
        <v>0</v>
      </c>
      <c r="H1099" s="1" t="n">
        <v>0</v>
      </c>
      <c r="I1099" s="1" t="n">
        <v>0</v>
      </c>
      <c r="J1099" s="1" t="n">
        <f aca="false">+K1099+L1099</f>
        <v>0</v>
      </c>
      <c r="K1099" s="1" t="n">
        <v>0</v>
      </c>
      <c r="L1099" s="1" t="n">
        <v>0</v>
      </c>
      <c r="M1099" s="1" t="n">
        <v>0</v>
      </c>
    </row>
    <row r="1100" customFormat="false" ht="10.2" hidden="false" customHeight="false" outlineLevel="0" collapsed="false">
      <c r="A1100" s="1" t="s">
        <v>2106</v>
      </c>
      <c r="B1100" s="1" t="s">
        <v>2107</v>
      </c>
      <c r="C1100" s="1" t="n">
        <v>270</v>
      </c>
      <c r="D1100" s="1" t="n">
        <f aca="false">+E1100+F1100</f>
        <v>77</v>
      </c>
      <c r="E1100" s="1" t="n">
        <v>69</v>
      </c>
      <c r="F1100" s="1" t="n">
        <v>8</v>
      </c>
      <c r="G1100" s="1" t="n">
        <f aca="false">+H1100+I1100</f>
        <v>190</v>
      </c>
      <c r="H1100" s="1" t="n">
        <v>175</v>
      </c>
      <c r="I1100" s="1" t="n">
        <v>15</v>
      </c>
      <c r="J1100" s="1" t="n">
        <f aca="false">+K1100+L1100</f>
        <v>3</v>
      </c>
      <c r="K1100" s="1" t="n">
        <v>3</v>
      </c>
      <c r="L1100" s="1" t="n">
        <v>0</v>
      </c>
      <c r="M1100" s="1" t="n">
        <v>0</v>
      </c>
    </row>
    <row r="1101" customFormat="false" ht="10.2" hidden="false" customHeight="false" outlineLevel="0" collapsed="false">
      <c r="A1101" s="1" t="s">
        <v>2108</v>
      </c>
      <c r="B1101" s="1" t="s">
        <v>2109</v>
      </c>
      <c r="C1101" s="1" t="n">
        <v>264</v>
      </c>
      <c r="D1101" s="1" t="n">
        <f aca="false">+E1101+F1101</f>
        <v>76</v>
      </c>
      <c r="E1101" s="1" t="n">
        <v>68</v>
      </c>
      <c r="F1101" s="1" t="n">
        <v>8</v>
      </c>
      <c r="G1101" s="1" t="n">
        <f aca="false">+H1101+I1101</f>
        <v>185</v>
      </c>
      <c r="H1101" s="1" t="n">
        <v>170</v>
      </c>
      <c r="I1101" s="1" t="n">
        <v>15</v>
      </c>
      <c r="J1101" s="1" t="n">
        <f aca="false">+K1101+L1101</f>
        <v>3</v>
      </c>
      <c r="K1101" s="1" t="n">
        <v>3</v>
      </c>
      <c r="L1101" s="1" t="n">
        <v>0</v>
      </c>
      <c r="M1101" s="1" t="n">
        <v>0</v>
      </c>
    </row>
    <row r="1102" customFormat="false" ht="10.2" hidden="false" customHeight="false" outlineLevel="0" collapsed="false">
      <c r="A1102" s="1" t="s">
        <v>2110</v>
      </c>
      <c r="B1102" s="1" t="s">
        <v>2111</v>
      </c>
      <c r="C1102" s="1" t="n">
        <v>254</v>
      </c>
      <c r="D1102" s="1" t="n">
        <f aca="false">+E1102+F1102</f>
        <v>73</v>
      </c>
      <c r="E1102" s="1" t="n">
        <v>65</v>
      </c>
      <c r="F1102" s="1" t="n">
        <v>8</v>
      </c>
      <c r="G1102" s="1" t="n">
        <f aca="false">+H1102+I1102</f>
        <v>178</v>
      </c>
      <c r="H1102" s="1" t="n">
        <v>164</v>
      </c>
      <c r="I1102" s="1" t="n">
        <v>14</v>
      </c>
      <c r="J1102" s="1" t="n">
        <f aca="false">+K1102+L1102</f>
        <v>3</v>
      </c>
      <c r="K1102" s="1" t="n">
        <v>3</v>
      </c>
      <c r="L1102" s="1" t="n">
        <v>0</v>
      </c>
      <c r="M1102" s="1" t="n">
        <v>0</v>
      </c>
    </row>
    <row r="1103" customFormat="false" ht="10.2" hidden="false" customHeight="false" outlineLevel="0" collapsed="false">
      <c r="A1103" s="1" t="s">
        <v>2112</v>
      </c>
      <c r="B1103" s="1" t="s">
        <v>2113</v>
      </c>
      <c r="C1103" s="1" t="n">
        <v>6</v>
      </c>
      <c r="D1103" s="1" t="n">
        <f aca="false">+E1103+F1103</f>
        <v>0</v>
      </c>
      <c r="E1103" s="1" t="n">
        <v>0</v>
      </c>
      <c r="F1103" s="1" t="n">
        <v>0</v>
      </c>
      <c r="G1103" s="1" t="n">
        <f aca="false">+H1103+I1103</f>
        <v>6</v>
      </c>
      <c r="H1103" s="1" t="n">
        <v>6</v>
      </c>
      <c r="I1103" s="1" t="n">
        <v>0</v>
      </c>
      <c r="J1103" s="1" t="n">
        <f aca="false">+K1103+L1103</f>
        <v>0</v>
      </c>
      <c r="K1103" s="1" t="n">
        <v>0</v>
      </c>
      <c r="L1103" s="1" t="n">
        <v>0</v>
      </c>
      <c r="M1103" s="1" t="n">
        <v>0</v>
      </c>
    </row>
    <row r="1104" customFormat="false" ht="10.2" hidden="false" customHeight="false" outlineLevel="0" collapsed="false">
      <c r="A1104" s="1" t="s">
        <v>2114</v>
      </c>
      <c r="B1104" s="1" t="s">
        <v>30</v>
      </c>
      <c r="C1104" s="1" t="n">
        <v>133</v>
      </c>
      <c r="D1104" s="1" t="n">
        <f aca="false">+E1104+F1104</f>
        <v>44</v>
      </c>
      <c r="E1104" s="1" t="n">
        <v>40</v>
      </c>
      <c r="F1104" s="1" t="n">
        <v>4</v>
      </c>
      <c r="G1104" s="1" t="n">
        <f aca="false">+H1104+I1104</f>
        <v>86</v>
      </c>
      <c r="H1104" s="1" t="n">
        <v>75</v>
      </c>
      <c r="I1104" s="1" t="n">
        <v>11</v>
      </c>
      <c r="J1104" s="1" t="n">
        <f aca="false">+K1104+L1104</f>
        <v>3</v>
      </c>
      <c r="K1104" s="1" t="n">
        <v>3</v>
      </c>
      <c r="L1104" s="1" t="n">
        <v>0</v>
      </c>
      <c r="M1104" s="1" t="n">
        <v>0</v>
      </c>
    </row>
    <row r="1105" customFormat="false" ht="10.2" hidden="false" customHeight="false" outlineLevel="0" collapsed="false">
      <c r="A1105" s="1" t="s">
        <v>2115</v>
      </c>
      <c r="B1105" s="1" t="s">
        <v>2116</v>
      </c>
      <c r="C1105" s="1" t="n">
        <v>1</v>
      </c>
      <c r="D1105" s="1" t="n">
        <f aca="false">+E1105+F1105</f>
        <v>1</v>
      </c>
      <c r="E1105" s="1" t="n">
        <v>1</v>
      </c>
      <c r="F1105" s="1" t="n">
        <v>0</v>
      </c>
      <c r="G1105" s="1" t="n">
        <f aca="false">+H1105+I1105</f>
        <v>0</v>
      </c>
      <c r="H1105" s="1" t="n">
        <v>0</v>
      </c>
      <c r="I1105" s="1" t="n">
        <v>0</v>
      </c>
      <c r="J1105" s="1" t="n">
        <f aca="false">+K1105+L1105</f>
        <v>0</v>
      </c>
      <c r="K1105" s="1" t="n">
        <v>0</v>
      </c>
      <c r="L1105" s="1" t="n">
        <v>0</v>
      </c>
      <c r="M1105" s="1" t="n">
        <v>0</v>
      </c>
    </row>
    <row r="1106" customFormat="false" ht="10.2" hidden="false" customHeight="false" outlineLevel="0" collapsed="false">
      <c r="A1106" s="1" t="s">
        <v>2117</v>
      </c>
      <c r="B1106" s="1" t="s">
        <v>2118</v>
      </c>
      <c r="C1106" s="1" t="n">
        <v>2</v>
      </c>
      <c r="D1106" s="1" t="n">
        <f aca="false">+E1106+F1106</f>
        <v>0</v>
      </c>
      <c r="E1106" s="1" t="n">
        <v>0</v>
      </c>
      <c r="F1106" s="1" t="n">
        <v>0</v>
      </c>
      <c r="G1106" s="1" t="n">
        <f aca="false">+H1106+I1106</f>
        <v>2</v>
      </c>
      <c r="H1106" s="1" t="n">
        <v>2</v>
      </c>
      <c r="I1106" s="1" t="n">
        <v>0</v>
      </c>
      <c r="J1106" s="1" t="n">
        <f aca="false">+K1106+L1106</f>
        <v>0</v>
      </c>
      <c r="K1106" s="1" t="n">
        <v>0</v>
      </c>
      <c r="L1106" s="1" t="n">
        <v>0</v>
      </c>
      <c r="M1106" s="1" t="n">
        <v>0</v>
      </c>
    </row>
    <row r="1107" customFormat="false" ht="10.2" hidden="false" customHeight="false" outlineLevel="0" collapsed="false">
      <c r="A1107" s="1" t="s">
        <v>2119</v>
      </c>
      <c r="B1107" s="1" t="s">
        <v>2120</v>
      </c>
      <c r="C1107" s="1" t="n">
        <v>9</v>
      </c>
      <c r="D1107" s="1" t="n">
        <f aca="false">+E1107+F1107</f>
        <v>3</v>
      </c>
      <c r="E1107" s="1" t="n">
        <v>3</v>
      </c>
      <c r="F1107" s="1" t="n">
        <v>0</v>
      </c>
      <c r="G1107" s="1" t="n">
        <f aca="false">+H1107+I1107</f>
        <v>6</v>
      </c>
      <c r="H1107" s="1" t="n">
        <v>6</v>
      </c>
      <c r="I1107" s="1" t="n">
        <v>0</v>
      </c>
      <c r="J1107" s="1" t="n">
        <f aca="false">+K1107+L1107</f>
        <v>0</v>
      </c>
      <c r="K1107" s="1" t="n">
        <v>0</v>
      </c>
      <c r="L1107" s="1" t="n">
        <v>0</v>
      </c>
      <c r="M1107" s="1" t="n">
        <v>0</v>
      </c>
    </row>
    <row r="1108" customFormat="false" ht="10.2" hidden="false" customHeight="false" outlineLevel="0" collapsed="false">
      <c r="A1108" s="1" t="s">
        <v>2121</v>
      </c>
      <c r="B1108" s="1" t="s">
        <v>2122</v>
      </c>
      <c r="C1108" s="1" t="n">
        <v>3</v>
      </c>
      <c r="D1108" s="1" t="n">
        <f aca="false">+E1108+F1108</f>
        <v>0</v>
      </c>
      <c r="E1108" s="1" t="n">
        <v>0</v>
      </c>
      <c r="F1108" s="1" t="n">
        <v>0</v>
      </c>
      <c r="G1108" s="1" t="n">
        <f aca="false">+H1108+I1108</f>
        <v>3</v>
      </c>
      <c r="H1108" s="1" t="n">
        <v>3</v>
      </c>
      <c r="I1108" s="1" t="n">
        <v>0</v>
      </c>
      <c r="J1108" s="1" t="n">
        <f aca="false">+K1108+L1108</f>
        <v>0</v>
      </c>
      <c r="K1108" s="1" t="n">
        <v>0</v>
      </c>
      <c r="L1108" s="1" t="n">
        <v>0</v>
      </c>
      <c r="M1108" s="1" t="n">
        <v>0</v>
      </c>
    </row>
    <row r="1109" customFormat="false" ht="10.2" hidden="false" customHeight="false" outlineLevel="0" collapsed="false">
      <c r="A1109" s="1" t="s">
        <v>2123</v>
      </c>
      <c r="B1109" s="1" t="s">
        <v>278</v>
      </c>
      <c r="C1109" s="1" t="n">
        <v>11</v>
      </c>
      <c r="D1109" s="1" t="n">
        <f aca="false">+E1109+F1109</f>
        <v>1</v>
      </c>
      <c r="E1109" s="1" t="n">
        <v>1</v>
      </c>
      <c r="F1109" s="1" t="n">
        <v>0</v>
      </c>
      <c r="G1109" s="1" t="n">
        <f aca="false">+H1109+I1109</f>
        <v>10</v>
      </c>
      <c r="H1109" s="1" t="n">
        <v>10</v>
      </c>
      <c r="I1109" s="1" t="n">
        <v>0</v>
      </c>
      <c r="J1109" s="1" t="n">
        <f aca="false">+K1109+L1109</f>
        <v>0</v>
      </c>
      <c r="K1109" s="1" t="n">
        <v>0</v>
      </c>
      <c r="L1109" s="1" t="n">
        <v>0</v>
      </c>
      <c r="M1109" s="1" t="n">
        <v>0</v>
      </c>
    </row>
    <row r="1110" customFormat="false" ht="10.2" hidden="false" customHeight="false" outlineLevel="0" collapsed="false">
      <c r="A1110" s="1" t="s">
        <v>2124</v>
      </c>
      <c r="B1110" s="1" t="s">
        <v>2125</v>
      </c>
      <c r="C1110" s="1" t="n">
        <v>1</v>
      </c>
      <c r="D1110" s="1" t="n">
        <f aca="false">+E1110+F1110</f>
        <v>0</v>
      </c>
      <c r="E1110" s="1" t="n">
        <v>0</v>
      </c>
      <c r="F1110" s="1" t="n">
        <v>0</v>
      </c>
      <c r="G1110" s="1" t="n">
        <f aca="false">+H1110+I1110</f>
        <v>1</v>
      </c>
      <c r="H1110" s="1" t="n">
        <v>1</v>
      </c>
      <c r="I1110" s="1" t="n">
        <v>0</v>
      </c>
      <c r="J1110" s="1" t="n">
        <f aca="false">+K1110+L1110</f>
        <v>0</v>
      </c>
      <c r="K1110" s="1" t="n">
        <v>0</v>
      </c>
      <c r="L1110" s="1" t="n">
        <v>0</v>
      </c>
      <c r="M1110" s="1" t="n">
        <v>0</v>
      </c>
    </row>
    <row r="1111" customFormat="false" ht="10.2" hidden="false" customHeight="false" outlineLevel="0" collapsed="false">
      <c r="A1111" s="1" t="s">
        <v>2126</v>
      </c>
      <c r="B1111" s="1" t="s">
        <v>933</v>
      </c>
      <c r="C1111" s="1" t="n">
        <v>4</v>
      </c>
      <c r="D1111" s="1" t="n">
        <f aca="false">+E1111+F1111</f>
        <v>1</v>
      </c>
      <c r="E1111" s="1" t="n">
        <v>0</v>
      </c>
      <c r="F1111" s="1" t="n">
        <v>1</v>
      </c>
      <c r="G1111" s="1" t="n">
        <f aca="false">+H1111+I1111</f>
        <v>3</v>
      </c>
      <c r="H1111" s="1" t="n">
        <v>3</v>
      </c>
      <c r="I1111" s="1" t="n">
        <v>0</v>
      </c>
      <c r="J1111" s="1" t="n">
        <f aca="false">+K1111+L1111</f>
        <v>0</v>
      </c>
      <c r="K1111" s="1" t="n">
        <v>0</v>
      </c>
      <c r="L1111" s="1" t="n">
        <v>0</v>
      </c>
      <c r="M1111" s="1" t="n">
        <v>0</v>
      </c>
    </row>
    <row r="1112" customFormat="false" ht="10.2" hidden="false" customHeight="false" outlineLevel="0" collapsed="false">
      <c r="A1112" s="1" t="s">
        <v>2127</v>
      </c>
      <c r="B1112" s="1" t="s">
        <v>2128</v>
      </c>
      <c r="C1112" s="1" t="n">
        <v>11</v>
      </c>
      <c r="D1112" s="1" t="n">
        <f aca="false">+E1112+F1112</f>
        <v>1</v>
      </c>
      <c r="E1112" s="1" t="n">
        <v>1</v>
      </c>
      <c r="F1112" s="1" t="n">
        <v>0</v>
      </c>
      <c r="G1112" s="1" t="n">
        <f aca="false">+H1112+I1112</f>
        <v>10</v>
      </c>
      <c r="H1112" s="1" t="n">
        <v>9</v>
      </c>
      <c r="I1112" s="1" t="n">
        <v>1</v>
      </c>
      <c r="J1112" s="1" t="n">
        <f aca="false">+K1112+L1112</f>
        <v>0</v>
      </c>
      <c r="K1112" s="1" t="n">
        <v>0</v>
      </c>
      <c r="L1112" s="1" t="n">
        <v>0</v>
      </c>
      <c r="M1112" s="1" t="n">
        <v>0</v>
      </c>
    </row>
    <row r="1113" customFormat="false" ht="10.2" hidden="false" customHeight="false" outlineLevel="0" collapsed="false">
      <c r="A1113" s="1" t="s">
        <v>2129</v>
      </c>
      <c r="B1113" s="1" t="s">
        <v>57</v>
      </c>
      <c r="C1113" s="1" t="n">
        <v>11</v>
      </c>
      <c r="D1113" s="1" t="n">
        <f aca="false">+E1113+F1113</f>
        <v>2</v>
      </c>
      <c r="E1113" s="1" t="n">
        <v>2</v>
      </c>
      <c r="F1113" s="1" t="n">
        <v>0</v>
      </c>
      <c r="G1113" s="1" t="n">
        <f aca="false">+H1113+I1113</f>
        <v>9</v>
      </c>
      <c r="H1113" s="1" t="n">
        <v>9</v>
      </c>
      <c r="I1113" s="1" t="n">
        <v>0</v>
      </c>
      <c r="J1113" s="1" t="n">
        <f aca="false">+K1113+L1113</f>
        <v>0</v>
      </c>
      <c r="K1113" s="1" t="n">
        <v>0</v>
      </c>
      <c r="L1113" s="1" t="n">
        <v>0</v>
      </c>
      <c r="M1113" s="1" t="n">
        <v>0</v>
      </c>
    </row>
    <row r="1114" customFormat="false" ht="10.2" hidden="false" customHeight="false" outlineLevel="0" collapsed="false">
      <c r="A1114" s="1" t="s">
        <v>2130</v>
      </c>
      <c r="B1114" s="1" t="s">
        <v>958</v>
      </c>
      <c r="C1114" s="1" t="n">
        <v>6</v>
      </c>
      <c r="D1114" s="1" t="n">
        <f aca="false">+E1114+F1114</f>
        <v>1</v>
      </c>
      <c r="E1114" s="1" t="n">
        <v>1</v>
      </c>
      <c r="F1114" s="1" t="n">
        <v>0</v>
      </c>
      <c r="G1114" s="1" t="n">
        <f aca="false">+H1114+I1114</f>
        <v>5</v>
      </c>
      <c r="H1114" s="1" t="n">
        <v>5</v>
      </c>
      <c r="I1114" s="1" t="n">
        <v>0</v>
      </c>
      <c r="J1114" s="1" t="n">
        <f aca="false">+K1114+L1114</f>
        <v>0</v>
      </c>
      <c r="K1114" s="1" t="n">
        <v>0</v>
      </c>
      <c r="L1114" s="1" t="n">
        <v>0</v>
      </c>
      <c r="M1114" s="1" t="n">
        <v>0</v>
      </c>
    </row>
    <row r="1115" customFormat="false" ht="10.2" hidden="false" customHeight="false" outlineLevel="0" collapsed="false">
      <c r="A1115" s="1" t="s">
        <v>2131</v>
      </c>
      <c r="B1115" s="1" t="s">
        <v>2132</v>
      </c>
      <c r="C1115" s="1" t="n">
        <v>6</v>
      </c>
      <c r="D1115" s="1" t="n">
        <f aca="false">+E1115+F1115</f>
        <v>0</v>
      </c>
      <c r="E1115" s="1" t="n">
        <v>0</v>
      </c>
      <c r="F1115" s="1" t="n">
        <v>0</v>
      </c>
      <c r="G1115" s="1" t="n">
        <f aca="false">+H1115+I1115</f>
        <v>6</v>
      </c>
      <c r="H1115" s="1" t="n">
        <v>6</v>
      </c>
      <c r="I1115" s="1" t="n">
        <v>0</v>
      </c>
      <c r="J1115" s="1" t="n">
        <f aca="false">+K1115+L1115</f>
        <v>0</v>
      </c>
      <c r="K1115" s="1" t="n">
        <v>0</v>
      </c>
      <c r="L1115" s="1" t="n">
        <v>0</v>
      </c>
      <c r="M1115" s="1" t="n">
        <v>0</v>
      </c>
    </row>
    <row r="1116" customFormat="false" ht="10.2" hidden="false" customHeight="false" outlineLevel="0" collapsed="false">
      <c r="A1116" s="1" t="s">
        <v>2133</v>
      </c>
      <c r="B1116" s="1" t="s">
        <v>685</v>
      </c>
      <c r="C1116" s="1" t="n">
        <v>21</v>
      </c>
      <c r="D1116" s="1" t="n">
        <f aca="false">+E1116+F1116</f>
        <v>11</v>
      </c>
      <c r="E1116" s="1" t="n">
        <v>9</v>
      </c>
      <c r="F1116" s="1" t="n">
        <v>2</v>
      </c>
      <c r="G1116" s="1" t="n">
        <f aca="false">+H1116+I1116</f>
        <v>10</v>
      </c>
      <c r="H1116" s="1" t="n">
        <v>10</v>
      </c>
      <c r="I1116" s="1" t="n">
        <v>0</v>
      </c>
      <c r="J1116" s="1" t="n">
        <f aca="false">+K1116+L1116</f>
        <v>0</v>
      </c>
      <c r="K1116" s="1" t="n">
        <v>0</v>
      </c>
      <c r="L1116" s="1" t="n">
        <v>0</v>
      </c>
      <c r="M1116" s="1" t="n">
        <v>0</v>
      </c>
    </row>
    <row r="1117" customFormat="false" ht="10.2" hidden="false" customHeight="false" outlineLevel="0" collapsed="false">
      <c r="A1117" s="1" t="s">
        <v>2134</v>
      </c>
      <c r="B1117" s="1" t="s">
        <v>1321</v>
      </c>
      <c r="C1117" s="1" t="n">
        <v>29</v>
      </c>
      <c r="D1117" s="1" t="n">
        <f aca="false">+E1117+F1117</f>
        <v>8</v>
      </c>
      <c r="E1117" s="1" t="n">
        <v>7</v>
      </c>
      <c r="F1117" s="1" t="n">
        <v>1</v>
      </c>
      <c r="G1117" s="1" t="n">
        <f aca="false">+H1117+I1117</f>
        <v>21</v>
      </c>
      <c r="H1117" s="1" t="n">
        <v>19</v>
      </c>
      <c r="I1117" s="1" t="n">
        <v>2</v>
      </c>
      <c r="J1117" s="1" t="n">
        <f aca="false">+K1117+L1117</f>
        <v>0</v>
      </c>
      <c r="K1117" s="1" t="n">
        <v>0</v>
      </c>
      <c r="L1117" s="1" t="n">
        <v>0</v>
      </c>
      <c r="M1117" s="1" t="n">
        <v>0</v>
      </c>
    </row>
    <row r="1118" customFormat="false" ht="10.2" hidden="false" customHeight="false" outlineLevel="0" collapsed="false">
      <c r="A1118" s="1" t="s">
        <v>2135</v>
      </c>
      <c r="B1118" s="1" t="s">
        <v>2136</v>
      </c>
      <c r="C1118" s="1" t="n">
        <v>10</v>
      </c>
      <c r="D1118" s="1" t="n">
        <f aca="false">+E1118+F1118</f>
        <v>3</v>
      </c>
      <c r="E1118" s="1" t="n">
        <v>3</v>
      </c>
      <c r="F1118" s="1" t="n">
        <v>0</v>
      </c>
      <c r="G1118" s="1" t="n">
        <f aca="false">+H1118+I1118</f>
        <v>7</v>
      </c>
      <c r="H1118" s="1" t="n">
        <v>6</v>
      </c>
      <c r="I1118" s="1" t="n">
        <v>1</v>
      </c>
      <c r="J1118" s="1" t="n">
        <f aca="false">+K1118+L1118</f>
        <v>0</v>
      </c>
      <c r="K1118" s="1" t="n">
        <v>0</v>
      </c>
      <c r="L1118" s="1" t="n">
        <v>0</v>
      </c>
      <c r="M1118" s="1" t="n">
        <v>0</v>
      </c>
    </row>
    <row r="1119" customFormat="false" ht="10.2" hidden="false" customHeight="false" outlineLevel="0" collapsed="false">
      <c r="A1119" s="1" t="s">
        <v>2137</v>
      </c>
      <c r="B1119" s="1" t="s">
        <v>2138</v>
      </c>
      <c r="C1119" s="1" t="n">
        <v>6</v>
      </c>
      <c r="D1119" s="1" t="n">
        <f aca="false">+E1119+F1119</f>
        <v>1</v>
      </c>
      <c r="E1119" s="1" t="n">
        <v>1</v>
      </c>
      <c r="F1119" s="1" t="n">
        <v>0</v>
      </c>
      <c r="G1119" s="1" t="n">
        <f aca="false">+H1119+I1119</f>
        <v>5</v>
      </c>
      <c r="H1119" s="1" t="n">
        <v>5</v>
      </c>
      <c r="I1119" s="1" t="n">
        <v>0</v>
      </c>
      <c r="J1119" s="1" t="n">
        <f aca="false">+K1119+L1119</f>
        <v>0</v>
      </c>
      <c r="K1119" s="1" t="n">
        <v>0</v>
      </c>
      <c r="L1119" s="1" t="n">
        <v>0</v>
      </c>
      <c r="M1119" s="1" t="n">
        <v>0</v>
      </c>
    </row>
    <row r="1120" customFormat="false" ht="10.2" hidden="false" customHeight="false" outlineLevel="0" collapsed="false">
      <c r="A1120" s="1" t="s">
        <v>2139</v>
      </c>
      <c r="B1120" s="1" t="s">
        <v>2140</v>
      </c>
      <c r="C1120" s="1" t="n">
        <v>6</v>
      </c>
      <c r="D1120" s="1" t="n">
        <f aca="false">+E1120+F1120</f>
        <v>1</v>
      </c>
      <c r="E1120" s="1" t="n">
        <v>1</v>
      </c>
      <c r="F1120" s="1" t="n">
        <v>0</v>
      </c>
      <c r="G1120" s="1" t="n">
        <f aca="false">+H1120+I1120</f>
        <v>5</v>
      </c>
      <c r="H1120" s="1" t="n">
        <v>5</v>
      </c>
      <c r="I1120" s="1" t="n">
        <v>0</v>
      </c>
      <c r="J1120" s="1" t="n">
        <f aca="false">+K1120+L1120</f>
        <v>0</v>
      </c>
      <c r="K1120" s="1" t="n">
        <v>0</v>
      </c>
      <c r="L1120" s="1" t="n">
        <v>0</v>
      </c>
      <c r="M1120" s="1" t="n">
        <v>0</v>
      </c>
    </row>
    <row r="1121" customFormat="false" ht="10.2" hidden="false" customHeight="false" outlineLevel="0" collapsed="false">
      <c r="A1121" s="1" t="s">
        <v>2141</v>
      </c>
      <c r="B1121" s="1" t="s">
        <v>2142</v>
      </c>
      <c r="C1121" s="1" t="n">
        <v>6</v>
      </c>
      <c r="D1121" s="1" t="n">
        <f aca="false">+E1121+F1121</f>
        <v>1</v>
      </c>
      <c r="E1121" s="1" t="n">
        <v>1</v>
      </c>
      <c r="F1121" s="1" t="n">
        <v>0</v>
      </c>
      <c r="G1121" s="1" t="n">
        <f aca="false">+H1121+I1121</f>
        <v>5</v>
      </c>
      <c r="H1121" s="1" t="n">
        <v>5</v>
      </c>
      <c r="I1121" s="1" t="n">
        <v>0</v>
      </c>
      <c r="J1121" s="1" t="n">
        <f aca="false">+K1121+L1121</f>
        <v>0</v>
      </c>
      <c r="K1121" s="1" t="n">
        <v>0</v>
      </c>
      <c r="L1121" s="1" t="n">
        <v>0</v>
      </c>
      <c r="M1121" s="1" t="n">
        <v>0</v>
      </c>
    </row>
    <row r="1122" customFormat="false" ht="10.2" hidden="false" customHeight="false" outlineLevel="0" collapsed="false">
      <c r="A1122" s="1" t="s">
        <v>2143</v>
      </c>
      <c r="B1122" s="1" t="s">
        <v>2144</v>
      </c>
      <c r="C1122" s="1" t="n">
        <v>1796</v>
      </c>
      <c r="D1122" s="1" t="n">
        <f aca="false">+E1122+F1122</f>
        <v>267</v>
      </c>
      <c r="E1122" s="1" t="n">
        <v>243</v>
      </c>
      <c r="F1122" s="1" t="n">
        <v>24</v>
      </c>
      <c r="G1122" s="1" t="n">
        <f aca="false">+H1122+I1122</f>
        <v>1511</v>
      </c>
      <c r="H1122" s="1" t="n">
        <v>1412</v>
      </c>
      <c r="I1122" s="1" t="n">
        <v>99</v>
      </c>
      <c r="J1122" s="1" t="n">
        <f aca="false">+K1122+L1122</f>
        <v>18</v>
      </c>
      <c r="K1122" s="1" t="n">
        <v>17</v>
      </c>
      <c r="L1122" s="1" t="n">
        <v>1</v>
      </c>
      <c r="M1122" s="1" t="n">
        <v>0</v>
      </c>
    </row>
    <row r="1123" customFormat="false" ht="10.2" hidden="false" customHeight="false" outlineLevel="0" collapsed="false">
      <c r="A1123" s="1" t="s">
        <v>2145</v>
      </c>
      <c r="B1123" s="1" t="s">
        <v>2146</v>
      </c>
      <c r="C1123" s="1" t="n">
        <v>0</v>
      </c>
      <c r="D1123" s="1" t="n">
        <f aca="false">+E1123+F1123</f>
        <v>0</v>
      </c>
      <c r="E1123" s="1" t="n">
        <v>0</v>
      </c>
      <c r="F1123" s="1" t="n">
        <v>0</v>
      </c>
      <c r="G1123" s="1" t="n">
        <f aca="false">+H1123+I1123</f>
        <v>0</v>
      </c>
      <c r="H1123" s="1" t="n">
        <v>0</v>
      </c>
      <c r="I1123" s="1" t="n">
        <v>0</v>
      </c>
      <c r="J1123" s="1" t="n">
        <f aca="false">+K1123+L1123</f>
        <v>0</v>
      </c>
      <c r="K1123" s="1" t="n">
        <v>0</v>
      </c>
      <c r="L1123" s="1" t="n">
        <v>0</v>
      </c>
      <c r="M1123" s="1" t="n">
        <v>0</v>
      </c>
    </row>
    <row r="1124" customFormat="false" ht="10.2" hidden="false" customHeight="false" outlineLevel="0" collapsed="false">
      <c r="A1124" s="1" t="s">
        <v>2147</v>
      </c>
      <c r="B1124" s="1" t="s">
        <v>2148</v>
      </c>
      <c r="C1124" s="1" t="n">
        <v>0</v>
      </c>
      <c r="D1124" s="1" t="n">
        <f aca="false">+E1124+F1124</f>
        <v>0</v>
      </c>
      <c r="E1124" s="1" t="n">
        <v>0</v>
      </c>
      <c r="F1124" s="1" t="n">
        <v>0</v>
      </c>
      <c r="G1124" s="1" t="n">
        <f aca="false">+H1124+I1124</f>
        <v>0</v>
      </c>
      <c r="H1124" s="1" t="n">
        <v>0</v>
      </c>
      <c r="I1124" s="1" t="n">
        <v>0</v>
      </c>
      <c r="J1124" s="1" t="n">
        <f aca="false">+K1124+L1124</f>
        <v>0</v>
      </c>
      <c r="K1124" s="1" t="n">
        <v>0</v>
      </c>
      <c r="L1124" s="1" t="n">
        <v>0</v>
      </c>
      <c r="M1124" s="1" t="n">
        <v>0</v>
      </c>
    </row>
    <row r="1125" customFormat="false" ht="10.2" hidden="false" customHeight="false" outlineLevel="0" collapsed="false">
      <c r="A1125" s="1" t="s">
        <v>2149</v>
      </c>
      <c r="B1125" s="1" t="s">
        <v>2150</v>
      </c>
      <c r="C1125" s="1" t="n">
        <v>1709</v>
      </c>
      <c r="D1125" s="1" t="n">
        <f aca="false">+E1125+F1125</f>
        <v>256</v>
      </c>
      <c r="E1125" s="1" t="n">
        <v>235</v>
      </c>
      <c r="F1125" s="1" t="n">
        <v>21</v>
      </c>
      <c r="G1125" s="1" t="n">
        <f aca="false">+H1125+I1125</f>
        <v>1435</v>
      </c>
      <c r="H1125" s="1" t="n">
        <v>1342</v>
      </c>
      <c r="I1125" s="1" t="n">
        <v>93</v>
      </c>
      <c r="J1125" s="1" t="n">
        <f aca="false">+K1125+L1125</f>
        <v>18</v>
      </c>
      <c r="K1125" s="1" t="n">
        <v>17</v>
      </c>
      <c r="L1125" s="1" t="n">
        <v>1</v>
      </c>
      <c r="M1125" s="1" t="n">
        <v>0</v>
      </c>
    </row>
    <row r="1126" customFormat="false" ht="10.2" hidden="false" customHeight="false" outlineLevel="0" collapsed="false">
      <c r="A1126" s="1" t="s">
        <v>2151</v>
      </c>
      <c r="B1126" s="1" t="s">
        <v>2152</v>
      </c>
      <c r="C1126" s="1" t="n">
        <v>1701</v>
      </c>
      <c r="D1126" s="1" t="n">
        <f aca="false">+E1126+F1126</f>
        <v>255</v>
      </c>
      <c r="E1126" s="1" t="n">
        <v>234</v>
      </c>
      <c r="F1126" s="1" t="n">
        <v>21</v>
      </c>
      <c r="G1126" s="1" t="n">
        <f aca="false">+H1126+I1126</f>
        <v>1428</v>
      </c>
      <c r="H1126" s="1" t="n">
        <v>1336</v>
      </c>
      <c r="I1126" s="1" t="n">
        <v>92</v>
      </c>
      <c r="J1126" s="1" t="n">
        <f aca="false">+K1126+L1126</f>
        <v>18</v>
      </c>
      <c r="K1126" s="1" t="n">
        <v>17</v>
      </c>
      <c r="L1126" s="1" t="n">
        <v>1</v>
      </c>
      <c r="M1126" s="1" t="n">
        <v>0</v>
      </c>
    </row>
    <row r="1127" customFormat="false" ht="10.2" hidden="false" customHeight="false" outlineLevel="0" collapsed="false">
      <c r="A1127" s="1" t="s">
        <v>2153</v>
      </c>
      <c r="B1127" s="1" t="s">
        <v>2154</v>
      </c>
      <c r="C1127" s="1" t="n">
        <v>130</v>
      </c>
      <c r="D1127" s="1" t="n">
        <f aca="false">+E1127+F1127</f>
        <v>29</v>
      </c>
      <c r="E1127" s="1" t="n">
        <v>27</v>
      </c>
      <c r="F1127" s="1" t="n">
        <v>2</v>
      </c>
      <c r="G1127" s="1" t="n">
        <f aca="false">+H1127+I1127</f>
        <v>99</v>
      </c>
      <c r="H1127" s="1" t="n">
        <v>94</v>
      </c>
      <c r="I1127" s="1" t="n">
        <v>5</v>
      </c>
      <c r="J1127" s="1" t="n">
        <f aca="false">+K1127+L1127</f>
        <v>2</v>
      </c>
      <c r="K1127" s="1" t="n">
        <v>2</v>
      </c>
      <c r="L1127" s="1" t="n">
        <v>0</v>
      </c>
      <c r="M1127" s="1" t="n">
        <v>0</v>
      </c>
    </row>
    <row r="1128" customFormat="false" ht="10.2" hidden="false" customHeight="false" outlineLevel="0" collapsed="false">
      <c r="A1128" s="1" t="s">
        <v>2155</v>
      </c>
      <c r="B1128" s="1" t="s">
        <v>2156</v>
      </c>
      <c r="C1128" s="1" t="n">
        <v>71</v>
      </c>
      <c r="D1128" s="1" t="n">
        <f aca="false">+E1128+F1128</f>
        <v>11</v>
      </c>
      <c r="E1128" s="1" t="n">
        <v>10</v>
      </c>
      <c r="F1128" s="1" t="n">
        <v>1</v>
      </c>
      <c r="G1128" s="1" t="n">
        <f aca="false">+H1128+I1128</f>
        <v>60</v>
      </c>
      <c r="H1128" s="1" t="n">
        <v>55</v>
      </c>
      <c r="I1128" s="1" t="n">
        <v>5</v>
      </c>
      <c r="J1128" s="1" t="n">
        <f aca="false">+K1128+L1128</f>
        <v>0</v>
      </c>
      <c r="K1128" s="1" t="n">
        <v>0</v>
      </c>
      <c r="L1128" s="1" t="n">
        <v>0</v>
      </c>
      <c r="M1128" s="1" t="n">
        <v>0</v>
      </c>
    </row>
    <row r="1129" customFormat="false" ht="10.2" hidden="false" customHeight="false" outlineLevel="0" collapsed="false">
      <c r="A1129" s="1" t="s">
        <v>2157</v>
      </c>
      <c r="B1129" s="1" t="s">
        <v>30</v>
      </c>
      <c r="C1129" s="1" t="n">
        <v>984</v>
      </c>
      <c r="D1129" s="1" t="n">
        <f aca="false">+E1129+F1129</f>
        <v>175</v>
      </c>
      <c r="E1129" s="1" t="n">
        <v>162</v>
      </c>
      <c r="F1129" s="1" t="n">
        <v>13</v>
      </c>
      <c r="G1129" s="1" t="n">
        <f aca="false">+H1129+I1129</f>
        <v>796</v>
      </c>
      <c r="H1129" s="1" t="n">
        <v>737</v>
      </c>
      <c r="I1129" s="1" t="n">
        <v>59</v>
      </c>
      <c r="J1129" s="1" t="n">
        <f aca="false">+K1129+L1129</f>
        <v>13</v>
      </c>
      <c r="K1129" s="1" t="n">
        <v>12</v>
      </c>
      <c r="L1129" s="1" t="n">
        <v>1</v>
      </c>
      <c r="M1129" s="1" t="n">
        <v>0</v>
      </c>
    </row>
    <row r="1130" customFormat="false" ht="10.2" hidden="false" customHeight="false" outlineLevel="0" collapsed="false">
      <c r="A1130" s="1" t="s">
        <v>2158</v>
      </c>
      <c r="B1130" s="1" t="s">
        <v>928</v>
      </c>
      <c r="C1130" s="1" t="n">
        <v>42</v>
      </c>
      <c r="D1130" s="1" t="n">
        <f aca="false">+E1130+F1130</f>
        <v>2</v>
      </c>
      <c r="E1130" s="1" t="n">
        <v>2</v>
      </c>
      <c r="F1130" s="1" t="n">
        <v>0</v>
      </c>
      <c r="G1130" s="1" t="n">
        <f aca="false">+H1130+I1130</f>
        <v>39</v>
      </c>
      <c r="H1130" s="1" t="n">
        <v>35</v>
      </c>
      <c r="I1130" s="1" t="n">
        <v>4</v>
      </c>
      <c r="J1130" s="1" t="n">
        <f aca="false">+K1130+L1130</f>
        <v>1</v>
      </c>
      <c r="K1130" s="1" t="n">
        <v>1</v>
      </c>
      <c r="L1130" s="1" t="n">
        <v>0</v>
      </c>
      <c r="M1130" s="1" t="n">
        <v>0</v>
      </c>
    </row>
    <row r="1131" customFormat="false" ht="10.2" hidden="false" customHeight="false" outlineLevel="0" collapsed="false">
      <c r="A1131" s="1" t="s">
        <v>2159</v>
      </c>
      <c r="B1131" s="1" t="s">
        <v>2160</v>
      </c>
      <c r="C1131" s="1" t="n">
        <v>19</v>
      </c>
      <c r="D1131" s="1" t="n">
        <f aca="false">+E1131+F1131</f>
        <v>2</v>
      </c>
      <c r="E1131" s="1" t="n">
        <v>1</v>
      </c>
      <c r="F1131" s="1" t="n">
        <v>1</v>
      </c>
      <c r="G1131" s="1" t="n">
        <f aca="false">+H1131+I1131</f>
        <v>17</v>
      </c>
      <c r="H1131" s="1" t="n">
        <v>17</v>
      </c>
      <c r="I1131" s="1" t="n">
        <v>0</v>
      </c>
      <c r="J1131" s="1" t="n">
        <f aca="false">+K1131+L1131</f>
        <v>0</v>
      </c>
      <c r="K1131" s="1" t="n">
        <v>0</v>
      </c>
      <c r="L1131" s="1" t="n">
        <v>0</v>
      </c>
      <c r="M1131" s="1" t="n">
        <v>0</v>
      </c>
    </row>
    <row r="1132" customFormat="false" ht="10.2" hidden="false" customHeight="false" outlineLevel="0" collapsed="false">
      <c r="A1132" s="1" t="s">
        <v>2161</v>
      </c>
      <c r="B1132" s="1" t="s">
        <v>2162</v>
      </c>
      <c r="C1132" s="1" t="n">
        <v>46</v>
      </c>
      <c r="D1132" s="1" t="n">
        <f aca="false">+E1132+F1132</f>
        <v>8</v>
      </c>
      <c r="E1132" s="1" t="n">
        <v>5</v>
      </c>
      <c r="F1132" s="1" t="n">
        <v>3</v>
      </c>
      <c r="G1132" s="1" t="n">
        <f aca="false">+H1132+I1132</f>
        <v>38</v>
      </c>
      <c r="H1132" s="1" t="n">
        <v>37</v>
      </c>
      <c r="I1132" s="1" t="n">
        <v>1</v>
      </c>
      <c r="J1132" s="1" t="n">
        <f aca="false">+K1132+L1132</f>
        <v>0</v>
      </c>
      <c r="K1132" s="1" t="n">
        <v>0</v>
      </c>
      <c r="L1132" s="1" t="n">
        <v>0</v>
      </c>
      <c r="M1132" s="1" t="n">
        <v>0</v>
      </c>
    </row>
    <row r="1133" customFormat="false" ht="10.2" hidden="false" customHeight="false" outlineLevel="0" collapsed="false">
      <c r="A1133" s="1" t="s">
        <v>2163</v>
      </c>
      <c r="B1133" s="1" t="s">
        <v>955</v>
      </c>
      <c r="C1133" s="1" t="n">
        <v>127</v>
      </c>
      <c r="D1133" s="1" t="n">
        <f aca="false">+E1133+F1133</f>
        <v>10</v>
      </c>
      <c r="E1133" s="1" t="n">
        <v>9</v>
      </c>
      <c r="F1133" s="1" t="n">
        <v>1</v>
      </c>
      <c r="G1133" s="1" t="n">
        <f aca="false">+H1133+I1133</f>
        <v>117</v>
      </c>
      <c r="H1133" s="1" t="n">
        <v>111</v>
      </c>
      <c r="I1133" s="1" t="n">
        <v>6</v>
      </c>
      <c r="J1133" s="1" t="n">
        <f aca="false">+K1133+L1133</f>
        <v>0</v>
      </c>
      <c r="K1133" s="1" t="n">
        <v>0</v>
      </c>
      <c r="L1133" s="1" t="n">
        <v>0</v>
      </c>
      <c r="M1133" s="1" t="n">
        <v>0</v>
      </c>
    </row>
    <row r="1134" customFormat="false" ht="10.2" hidden="false" customHeight="false" outlineLevel="0" collapsed="false">
      <c r="A1134" s="1" t="s">
        <v>2164</v>
      </c>
      <c r="B1134" s="1" t="s">
        <v>57</v>
      </c>
      <c r="C1134" s="1" t="n">
        <v>274</v>
      </c>
      <c r="D1134" s="1" t="n">
        <f aca="false">+E1134+F1134</f>
        <v>18</v>
      </c>
      <c r="E1134" s="1" t="n">
        <v>18</v>
      </c>
      <c r="F1134" s="1" t="n">
        <v>0</v>
      </c>
      <c r="G1134" s="1" t="n">
        <f aca="false">+H1134+I1134</f>
        <v>254</v>
      </c>
      <c r="H1134" s="1" t="n">
        <v>243</v>
      </c>
      <c r="I1134" s="1" t="n">
        <v>11</v>
      </c>
      <c r="J1134" s="1" t="n">
        <f aca="false">+K1134+L1134</f>
        <v>2</v>
      </c>
      <c r="K1134" s="1" t="n">
        <v>2</v>
      </c>
      <c r="L1134" s="1" t="n">
        <v>0</v>
      </c>
      <c r="M1134" s="1" t="n">
        <v>0</v>
      </c>
    </row>
    <row r="1135" customFormat="false" ht="10.2" hidden="false" customHeight="false" outlineLevel="0" collapsed="false">
      <c r="A1135" s="1" t="s">
        <v>2165</v>
      </c>
      <c r="B1135" s="1" t="s">
        <v>2166</v>
      </c>
      <c r="C1135" s="1" t="n">
        <v>8</v>
      </c>
      <c r="D1135" s="1" t="n">
        <f aca="false">+E1135+F1135</f>
        <v>0</v>
      </c>
      <c r="E1135" s="1" t="n">
        <v>0</v>
      </c>
      <c r="F1135" s="1" t="n">
        <v>0</v>
      </c>
      <c r="G1135" s="1" t="n">
        <f aca="false">+H1135+I1135</f>
        <v>8</v>
      </c>
      <c r="H1135" s="1" t="n">
        <v>7</v>
      </c>
      <c r="I1135" s="1" t="n">
        <v>1</v>
      </c>
      <c r="J1135" s="1" t="n">
        <f aca="false">+K1135+L1135</f>
        <v>0</v>
      </c>
      <c r="K1135" s="1" t="n">
        <v>0</v>
      </c>
      <c r="L1135" s="1" t="n">
        <v>0</v>
      </c>
      <c r="M1135" s="1" t="n">
        <v>0</v>
      </c>
    </row>
    <row r="1136" customFormat="false" ht="10.2" hidden="false" customHeight="false" outlineLevel="0" collapsed="false">
      <c r="A1136" s="1" t="s">
        <v>2167</v>
      </c>
      <c r="B1136" s="1" t="s">
        <v>2168</v>
      </c>
      <c r="C1136" s="1" t="n">
        <v>8</v>
      </c>
      <c r="D1136" s="1" t="n">
        <f aca="false">+E1136+F1136</f>
        <v>1</v>
      </c>
      <c r="E1136" s="1" t="n">
        <v>1</v>
      </c>
      <c r="F1136" s="1" t="n">
        <v>0</v>
      </c>
      <c r="G1136" s="1" t="n">
        <f aca="false">+H1136+I1136</f>
        <v>7</v>
      </c>
      <c r="H1136" s="1" t="n">
        <v>6</v>
      </c>
      <c r="I1136" s="1" t="n">
        <v>1</v>
      </c>
      <c r="J1136" s="1" t="n">
        <f aca="false">+K1136+L1136</f>
        <v>0</v>
      </c>
      <c r="K1136" s="1" t="n">
        <v>0</v>
      </c>
      <c r="L1136" s="1" t="n">
        <v>0</v>
      </c>
      <c r="M1136" s="1" t="n">
        <v>0</v>
      </c>
    </row>
    <row r="1137" customFormat="false" ht="10.2" hidden="false" customHeight="false" outlineLevel="0" collapsed="false">
      <c r="A1137" s="1" t="s">
        <v>2169</v>
      </c>
      <c r="B1137" s="1" t="s">
        <v>2170</v>
      </c>
      <c r="C1137" s="1" t="n">
        <v>3</v>
      </c>
      <c r="D1137" s="1" t="n">
        <f aca="false">+E1137+F1137</f>
        <v>0</v>
      </c>
      <c r="E1137" s="1" t="n">
        <v>0</v>
      </c>
      <c r="F1137" s="1" t="n">
        <v>0</v>
      </c>
      <c r="G1137" s="1" t="n">
        <f aca="false">+H1137+I1137</f>
        <v>3</v>
      </c>
      <c r="H1137" s="1" t="n">
        <v>2</v>
      </c>
      <c r="I1137" s="1" t="n">
        <v>1</v>
      </c>
      <c r="J1137" s="1" t="n">
        <f aca="false">+K1137+L1137</f>
        <v>0</v>
      </c>
      <c r="K1137" s="1" t="n">
        <v>0</v>
      </c>
      <c r="L1137" s="1" t="n">
        <v>0</v>
      </c>
      <c r="M1137" s="1" t="n">
        <v>0</v>
      </c>
    </row>
    <row r="1138" customFormat="false" ht="10.2" hidden="false" customHeight="false" outlineLevel="0" collapsed="false">
      <c r="A1138" s="1" t="s">
        <v>2171</v>
      </c>
      <c r="B1138" s="1" t="s">
        <v>2172</v>
      </c>
      <c r="C1138" s="1" t="n">
        <v>0</v>
      </c>
      <c r="D1138" s="1" t="n">
        <f aca="false">+E1138+F1138</f>
        <v>0</v>
      </c>
      <c r="E1138" s="1" t="n">
        <v>0</v>
      </c>
      <c r="F1138" s="1" t="n">
        <v>0</v>
      </c>
      <c r="G1138" s="1" t="n">
        <f aca="false">+H1138+I1138</f>
        <v>0</v>
      </c>
      <c r="H1138" s="1" t="n">
        <v>0</v>
      </c>
      <c r="I1138" s="1" t="n">
        <v>0</v>
      </c>
      <c r="J1138" s="1" t="n">
        <f aca="false">+K1138+L1138</f>
        <v>0</v>
      </c>
      <c r="K1138" s="1" t="n">
        <v>0</v>
      </c>
      <c r="L1138" s="1" t="n">
        <v>0</v>
      </c>
      <c r="M1138" s="1" t="n">
        <v>0</v>
      </c>
    </row>
    <row r="1139" customFormat="false" ht="10.2" hidden="false" customHeight="false" outlineLevel="0" collapsed="false">
      <c r="A1139" s="1" t="s">
        <v>2173</v>
      </c>
      <c r="B1139" s="1" t="s">
        <v>2174</v>
      </c>
      <c r="C1139" s="1" t="n">
        <v>0</v>
      </c>
      <c r="D1139" s="1" t="n">
        <f aca="false">+E1139+F1139</f>
        <v>0</v>
      </c>
      <c r="E1139" s="1" t="n">
        <v>0</v>
      </c>
      <c r="F1139" s="1" t="n">
        <v>0</v>
      </c>
      <c r="G1139" s="1" t="n">
        <f aca="false">+H1139+I1139</f>
        <v>0</v>
      </c>
      <c r="H1139" s="1" t="n">
        <v>0</v>
      </c>
      <c r="I1139" s="1" t="n">
        <v>0</v>
      </c>
      <c r="J1139" s="1" t="n">
        <f aca="false">+K1139+L1139</f>
        <v>0</v>
      </c>
      <c r="K1139" s="1" t="n">
        <v>0</v>
      </c>
      <c r="L1139" s="1" t="n">
        <v>0</v>
      </c>
      <c r="M1139" s="1" t="n">
        <v>0</v>
      </c>
    </row>
    <row r="1140" customFormat="false" ht="10.2" hidden="false" customHeight="false" outlineLevel="0" collapsed="false">
      <c r="A1140" s="1" t="s">
        <v>2175</v>
      </c>
      <c r="B1140" s="1" t="s">
        <v>2176</v>
      </c>
      <c r="C1140" s="1" t="n">
        <v>3</v>
      </c>
      <c r="D1140" s="1" t="n">
        <f aca="false">+E1140+F1140</f>
        <v>0</v>
      </c>
      <c r="E1140" s="1" t="n">
        <v>0</v>
      </c>
      <c r="F1140" s="1" t="n">
        <v>0</v>
      </c>
      <c r="G1140" s="1" t="n">
        <f aca="false">+H1140+I1140</f>
        <v>3</v>
      </c>
      <c r="H1140" s="1" t="n">
        <v>2</v>
      </c>
      <c r="I1140" s="1" t="n">
        <v>1</v>
      </c>
      <c r="J1140" s="1" t="n">
        <f aca="false">+K1140+L1140</f>
        <v>0</v>
      </c>
      <c r="K1140" s="1" t="n">
        <v>0</v>
      </c>
      <c r="L1140" s="1" t="n">
        <v>0</v>
      </c>
      <c r="M1140" s="1" t="n">
        <v>0</v>
      </c>
    </row>
    <row r="1141" customFormat="false" ht="10.2" hidden="false" customHeight="false" outlineLevel="0" collapsed="false">
      <c r="A1141" s="1" t="s">
        <v>2177</v>
      </c>
      <c r="B1141" s="1" t="s">
        <v>2178</v>
      </c>
      <c r="C1141" s="1" t="n">
        <v>0</v>
      </c>
      <c r="D1141" s="1" t="n">
        <f aca="false">+E1141+F1141</f>
        <v>0</v>
      </c>
      <c r="E1141" s="1" t="n">
        <v>0</v>
      </c>
      <c r="F1141" s="1" t="n">
        <v>0</v>
      </c>
      <c r="G1141" s="1" t="n">
        <f aca="false">+H1141+I1141</f>
        <v>0</v>
      </c>
      <c r="H1141" s="1" t="n">
        <v>0</v>
      </c>
      <c r="I1141" s="1" t="n">
        <v>0</v>
      </c>
      <c r="J1141" s="1" t="n">
        <f aca="false">+K1141+L1141</f>
        <v>0</v>
      </c>
      <c r="K1141" s="1" t="n">
        <v>0</v>
      </c>
      <c r="L1141" s="1" t="n">
        <v>0</v>
      </c>
      <c r="M1141" s="1" t="n">
        <v>0</v>
      </c>
    </row>
    <row r="1142" customFormat="false" ht="10.2" hidden="false" customHeight="false" outlineLevel="0" collapsed="false">
      <c r="A1142" s="1" t="s">
        <v>2179</v>
      </c>
      <c r="B1142" s="1" t="s">
        <v>2180</v>
      </c>
      <c r="C1142" s="1" t="n">
        <v>0</v>
      </c>
      <c r="D1142" s="1" t="n">
        <f aca="false">+E1142+F1142</f>
        <v>0</v>
      </c>
      <c r="E1142" s="1" t="n">
        <v>0</v>
      </c>
      <c r="F1142" s="1" t="n">
        <v>0</v>
      </c>
      <c r="G1142" s="1" t="n">
        <f aca="false">+H1142+I1142</f>
        <v>0</v>
      </c>
      <c r="H1142" s="1" t="n">
        <v>0</v>
      </c>
      <c r="I1142" s="1" t="n">
        <v>0</v>
      </c>
      <c r="J1142" s="1" t="n">
        <f aca="false">+K1142+L1142</f>
        <v>0</v>
      </c>
      <c r="K1142" s="1" t="n">
        <v>0</v>
      </c>
      <c r="L1142" s="1" t="n">
        <v>0</v>
      </c>
      <c r="M1142" s="1" t="n">
        <v>0</v>
      </c>
    </row>
    <row r="1143" customFormat="false" ht="10.2" hidden="false" customHeight="false" outlineLevel="0" collapsed="false">
      <c r="A1143" s="1" t="s">
        <v>2181</v>
      </c>
      <c r="B1143" s="1" t="s">
        <v>2182</v>
      </c>
      <c r="C1143" s="1" t="n">
        <v>2</v>
      </c>
      <c r="D1143" s="1" t="n">
        <f aca="false">+E1143+F1143</f>
        <v>0</v>
      </c>
      <c r="E1143" s="1" t="n">
        <v>0</v>
      </c>
      <c r="F1143" s="1" t="n">
        <v>0</v>
      </c>
      <c r="G1143" s="1" t="n">
        <f aca="false">+H1143+I1143</f>
        <v>2</v>
      </c>
      <c r="H1143" s="1" t="n">
        <v>2</v>
      </c>
      <c r="I1143" s="1" t="n">
        <v>0</v>
      </c>
      <c r="J1143" s="1" t="n">
        <f aca="false">+K1143+L1143</f>
        <v>0</v>
      </c>
      <c r="K1143" s="1" t="n">
        <v>0</v>
      </c>
      <c r="L1143" s="1" t="n">
        <v>0</v>
      </c>
      <c r="M1143" s="1" t="n">
        <v>0</v>
      </c>
    </row>
    <row r="1144" customFormat="false" ht="10.2" hidden="false" customHeight="false" outlineLevel="0" collapsed="false">
      <c r="A1144" s="1" t="s">
        <v>2183</v>
      </c>
      <c r="B1144" s="1" t="s">
        <v>2184</v>
      </c>
      <c r="C1144" s="1" t="n">
        <v>2</v>
      </c>
      <c r="D1144" s="1" t="n">
        <f aca="false">+E1144+F1144</f>
        <v>0</v>
      </c>
      <c r="E1144" s="1" t="n">
        <v>0</v>
      </c>
      <c r="F1144" s="1" t="n">
        <v>0</v>
      </c>
      <c r="G1144" s="1" t="n">
        <f aca="false">+H1144+I1144</f>
        <v>2</v>
      </c>
      <c r="H1144" s="1" t="n">
        <v>2</v>
      </c>
      <c r="I1144" s="1" t="n">
        <v>0</v>
      </c>
      <c r="J1144" s="1" t="n">
        <f aca="false">+K1144+L1144</f>
        <v>0</v>
      </c>
      <c r="K1144" s="1" t="n">
        <v>0</v>
      </c>
      <c r="L1144" s="1" t="n">
        <v>0</v>
      </c>
      <c r="M1144" s="1" t="n">
        <v>0</v>
      </c>
    </row>
    <row r="1145" customFormat="false" ht="10.2" hidden="false" customHeight="false" outlineLevel="0" collapsed="false">
      <c r="A1145" s="1" t="s">
        <v>2185</v>
      </c>
      <c r="B1145" s="1" t="s">
        <v>2186</v>
      </c>
      <c r="C1145" s="1" t="n">
        <v>2</v>
      </c>
      <c r="D1145" s="1" t="n">
        <f aca="false">+E1145+F1145</f>
        <v>0</v>
      </c>
      <c r="E1145" s="1" t="n">
        <v>0</v>
      </c>
      <c r="F1145" s="1" t="n">
        <v>0</v>
      </c>
      <c r="G1145" s="1" t="n">
        <f aca="false">+H1145+I1145</f>
        <v>2</v>
      </c>
      <c r="H1145" s="1" t="n">
        <v>2</v>
      </c>
      <c r="I1145" s="1" t="n">
        <v>0</v>
      </c>
      <c r="J1145" s="1" t="n">
        <f aca="false">+K1145+L1145</f>
        <v>0</v>
      </c>
      <c r="K1145" s="1" t="n">
        <v>0</v>
      </c>
      <c r="L1145" s="1" t="n">
        <v>0</v>
      </c>
      <c r="M1145" s="1" t="n">
        <v>0</v>
      </c>
    </row>
    <row r="1146" customFormat="false" ht="10.2" hidden="false" customHeight="false" outlineLevel="0" collapsed="false">
      <c r="A1146" s="1" t="s">
        <v>2187</v>
      </c>
      <c r="B1146" s="1" t="s">
        <v>2188</v>
      </c>
      <c r="C1146" s="1" t="n">
        <v>2</v>
      </c>
      <c r="D1146" s="1" t="n">
        <f aca="false">+E1146+F1146</f>
        <v>0</v>
      </c>
      <c r="E1146" s="1" t="n">
        <v>0</v>
      </c>
      <c r="F1146" s="1" t="n">
        <v>0</v>
      </c>
      <c r="G1146" s="1" t="n">
        <f aca="false">+H1146+I1146</f>
        <v>2</v>
      </c>
      <c r="H1146" s="1" t="n">
        <v>2</v>
      </c>
      <c r="I1146" s="1" t="n">
        <v>0</v>
      </c>
      <c r="J1146" s="1" t="n">
        <f aca="false">+K1146+L1146</f>
        <v>0</v>
      </c>
      <c r="K1146" s="1" t="n">
        <v>0</v>
      </c>
      <c r="L1146" s="1" t="n">
        <v>0</v>
      </c>
      <c r="M1146" s="1" t="n">
        <v>0</v>
      </c>
    </row>
    <row r="1147" customFormat="false" ht="10.2" hidden="false" customHeight="false" outlineLevel="0" collapsed="false">
      <c r="A1147" s="1" t="s">
        <v>2189</v>
      </c>
      <c r="B1147" s="1" t="s">
        <v>2190</v>
      </c>
      <c r="C1147" s="1" t="n">
        <v>1</v>
      </c>
      <c r="D1147" s="1" t="n">
        <f aca="false">+E1147+F1147</f>
        <v>1</v>
      </c>
      <c r="E1147" s="1" t="n">
        <v>1</v>
      </c>
      <c r="F1147" s="1" t="n">
        <v>0</v>
      </c>
      <c r="G1147" s="1" t="n">
        <f aca="false">+H1147+I1147</f>
        <v>0</v>
      </c>
      <c r="H1147" s="1" t="n">
        <v>0</v>
      </c>
      <c r="I1147" s="1" t="n">
        <v>0</v>
      </c>
      <c r="J1147" s="1" t="n">
        <f aca="false">+K1147+L1147</f>
        <v>0</v>
      </c>
      <c r="K1147" s="1" t="n">
        <v>0</v>
      </c>
      <c r="L1147" s="1" t="n">
        <v>0</v>
      </c>
      <c r="M1147" s="1" t="n">
        <v>0</v>
      </c>
    </row>
    <row r="1148" customFormat="false" ht="10.2" hidden="false" customHeight="false" outlineLevel="0" collapsed="false">
      <c r="A1148" s="1" t="s">
        <v>2191</v>
      </c>
      <c r="B1148" s="1" t="s">
        <v>2192</v>
      </c>
      <c r="C1148" s="1" t="n">
        <v>1</v>
      </c>
      <c r="D1148" s="1" t="n">
        <f aca="false">+E1148+F1148</f>
        <v>1</v>
      </c>
      <c r="E1148" s="1" t="n">
        <v>1</v>
      </c>
      <c r="F1148" s="1" t="n">
        <v>0</v>
      </c>
      <c r="G1148" s="1" t="n">
        <f aca="false">+H1148+I1148</f>
        <v>0</v>
      </c>
      <c r="H1148" s="1" t="n">
        <v>0</v>
      </c>
      <c r="I1148" s="1" t="n">
        <v>0</v>
      </c>
      <c r="J1148" s="1" t="n">
        <f aca="false">+K1148+L1148</f>
        <v>0</v>
      </c>
      <c r="K1148" s="1" t="n">
        <v>0</v>
      </c>
      <c r="L1148" s="1" t="n">
        <v>0</v>
      </c>
      <c r="M1148" s="1" t="n">
        <v>0</v>
      </c>
    </row>
    <row r="1149" customFormat="false" ht="10.2" hidden="false" customHeight="false" outlineLevel="0" collapsed="false">
      <c r="A1149" s="1" t="s">
        <v>2193</v>
      </c>
      <c r="B1149" s="1" t="s">
        <v>2194</v>
      </c>
      <c r="C1149" s="1" t="n">
        <v>2</v>
      </c>
      <c r="D1149" s="1" t="n">
        <f aca="false">+E1149+F1149</f>
        <v>0</v>
      </c>
      <c r="E1149" s="1" t="n">
        <v>0</v>
      </c>
      <c r="F1149" s="1" t="n">
        <v>0</v>
      </c>
      <c r="G1149" s="1" t="n">
        <f aca="false">+H1149+I1149</f>
        <v>2</v>
      </c>
      <c r="H1149" s="1" t="n">
        <v>2</v>
      </c>
      <c r="I1149" s="1" t="n">
        <v>0</v>
      </c>
      <c r="J1149" s="1" t="n">
        <f aca="false">+K1149+L1149</f>
        <v>0</v>
      </c>
      <c r="K1149" s="1" t="n">
        <v>0</v>
      </c>
      <c r="L1149" s="1" t="n">
        <v>0</v>
      </c>
      <c r="M1149" s="1" t="n">
        <v>0</v>
      </c>
    </row>
    <row r="1150" customFormat="false" ht="10.2" hidden="false" customHeight="false" outlineLevel="0" collapsed="false">
      <c r="A1150" s="1" t="s">
        <v>2195</v>
      </c>
      <c r="B1150" s="1" t="s">
        <v>2196</v>
      </c>
      <c r="C1150" s="1" t="n">
        <v>2</v>
      </c>
      <c r="D1150" s="1" t="n">
        <f aca="false">+E1150+F1150</f>
        <v>0</v>
      </c>
      <c r="E1150" s="1" t="n">
        <v>0</v>
      </c>
      <c r="F1150" s="1" t="n">
        <v>0</v>
      </c>
      <c r="G1150" s="1" t="n">
        <f aca="false">+H1150+I1150</f>
        <v>2</v>
      </c>
      <c r="H1150" s="1" t="n">
        <v>2</v>
      </c>
      <c r="I1150" s="1" t="n">
        <v>0</v>
      </c>
      <c r="J1150" s="1" t="n">
        <f aca="false">+K1150+L1150</f>
        <v>0</v>
      </c>
      <c r="K1150" s="1" t="n">
        <v>0</v>
      </c>
      <c r="L1150" s="1" t="n">
        <v>0</v>
      </c>
      <c r="M1150" s="1" t="n">
        <v>0</v>
      </c>
    </row>
    <row r="1151" customFormat="false" ht="10.2" hidden="false" customHeight="false" outlineLevel="0" collapsed="false">
      <c r="A1151" s="1" t="s">
        <v>2197</v>
      </c>
      <c r="B1151" s="1" t="s">
        <v>2198</v>
      </c>
      <c r="C1151" s="1" t="n">
        <v>2</v>
      </c>
      <c r="D1151" s="1" t="n">
        <f aca="false">+E1151+F1151</f>
        <v>1</v>
      </c>
      <c r="E1151" s="1" t="n">
        <v>0</v>
      </c>
      <c r="F1151" s="1" t="n">
        <v>1</v>
      </c>
      <c r="G1151" s="1" t="n">
        <f aca="false">+H1151+I1151</f>
        <v>1</v>
      </c>
      <c r="H1151" s="1" t="n">
        <v>1</v>
      </c>
      <c r="I1151" s="1" t="n">
        <v>0</v>
      </c>
      <c r="J1151" s="1" t="n">
        <f aca="false">+K1151+L1151</f>
        <v>0</v>
      </c>
      <c r="K1151" s="1" t="n">
        <v>0</v>
      </c>
      <c r="L1151" s="1" t="n">
        <v>0</v>
      </c>
      <c r="M1151" s="1" t="n">
        <v>0</v>
      </c>
    </row>
    <row r="1152" customFormat="false" ht="10.2" hidden="false" customHeight="false" outlineLevel="0" collapsed="false">
      <c r="A1152" s="1" t="s">
        <v>2199</v>
      </c>
      <c r="B1152" s="1" t="s">
        <v>2200</v>
      </c>
      <c r="C1152" s="1" t="n">
        <v>2</v>
      </c>
      <c r="D1152" s="1" t="n">
        <f aca="false">+E1152+F1152</f>
        <v>1</v>
      </c>
      <c r="E1152" s="1" t="n">
        <v>0</v>
      </c>
      <c r="F1152" s="1" t="n">
        <v>1</v>
      </c>
      <c r="G1152" s="1" t="n">
        <f aca="false">+H1152+I1152</f>
        <v>1</v>
      </c>
      <c r="H1152" s="1" t="n">
        <v>1</v>
      </c>
      <c r="I1152" s="1" t="n">
        <v>0</v>
      </c>
      <c r="J1152" s="1" t="n">
        <f aca="false">+K1152+L1152</f>
        <v>0</v>
      </c>
      <c r="K1152" s="1" t="n">
        <v>0</v>
      </c>
      <c r="L1152" s="1" t="n">
        <v>0</v>
      </c>
      <c r="M1152" s="1" t="n">
        <v>0</v>
      </c>
    </row>
    <row r="1153" customFormat="false" ht="10.2" hidden="false" customHeight="false" outlineLevel="0" collapsed="false">
      <c r="A1153" s="1" t="s">
        <v>2201</v>
      </c>
      <c r="B1153" s="1" t="s">
        <v>2202</v>
      </c>
      <c r="C1153" s="1" t="n">
        <v>44</v>
      </c>
      <c r="D1153" s="1" t="n">
        <f aca="false">+E1153+F1153</f>
        <v>7</v>
      </c>
      <c r="E1153" s="1" t="n">
        <v>5</v>
      </c>
      <c r="F1153" s="1" t="n">
        <v>2</v>
      </c>
      <c r="G1153" s="1" t="n">
        <f aca="false">+H1153+I1153</f>
        <v>37</v>
      </c>
      <c r="H1153" s="1" t="n">
        <v>35</v>
      </c>
      <c r="I1153" s="1" t="n">
        <v>2</v>
      </c>
      <c r="J1153" s="1" t="n">
        <f aca="false">+K1153+L1153</f>
        <v>0</v>
      </c>
      <c r="K1153" s="1" t="n">
        <v>0</v>
      </c>
      <c r="L1153" s="1" t="n">
        <v>0</v>
      </c>
      <c r="M1153" s="1" t="n">
        <v>0</v>
      </c>
    </row>
    <row r="1154" customFormat="false" ht="10.2" hidden="false" customHeight="false" outlineLevel="0" collapsed="false">
      <c r="A1154" s="1" t="s">
        <v>2203</v>
      </c>
      <c r="B1154" s="1" t="s">
        <v>2204</v>
      </c>
      <c r="C1154" s="1" t="n">
        <v>44</v>
      </c>
      <c r="D1154" s="1" t="n">
        <f aca="false">+E1154+F1154</f>
        <v>7</v>
      </c>
      <c r="E1154" s="1" t="n">
        <v>5</v>
      </c>
      <c r="F1154" s="1" t="n">
        <v>2</v>
      </c>
      <c r="G1154" s="1" t="n">
        <f aca="false">+H1154+I1154</f>
        <v>37</v>
      </c>
      <c r="H1154" s="1" t="n">
        <v>35</v>
      </c>
      <c r="I1154" s="1" t="n">
        <v>2</v>
      </c>
      <c r="J1154" s="1" t="n">
        <f aca="false">+K1154+L1154</f>
        <v>0</v>
      </c>
      <c r="K1154" s="1" t="n">
        <v>0</v>
      </c>
      <c r="L1154" s="1" t="n">
        <v>0</v>
      </c>
      <c r="M1154" s="1" t="n">
        <v>0</v>
      </c>
    </row>
    <row r="1155" customFormat="false" ht="10.2" hidden="false" customHeight="false" outlineLevel="0" collapsed="false">
      <c r="A1155" s="1" t="s">
        <v>2205</v>
      </c>
      <c r="B1155" s="1" t="s">
        <v>2206</v>
      </c>
      <c r="C1155" s="1" t="n">
        <v>0</v>
      </c>
      <c r="D1155" s="1" t="n">
        <f aca="false">+E1155+F1155</f>
        <v>0</v>
      </c>
      <c r="E1155" s="1" t="n">
        <v>0</v>
      </c>
      <c r="F1155" s="1" t="n">
        <v>0</v>
      </c>
      <c r="G1155" s="1" t="n">
        <f aca="false">+H1155+I1155</f>
        <v>0</v>
      </c>
      <c r="H1155" s="1" t="n">
        <v>0</v>
      </c>
      <c r="I1155" s="1" t="n">
        <v>0</v>
      </c>
      <c r="J1155" s="1" t="n">
        <f aca="false">+K1155+L1155</f>
        <v>0</v>
      </c>
      <c r="K1155" s="1" t="n">
        <v>0</v>
      </c>
      <c r="L1155" s="1" t="n">
        <v>0</v>
      </c>
      <c r="M1155" s="1" t="n">
        <v>0</v>
      </c>
    </row>
    <row r="1156" customFormat="false" ht="10.2" hidden="false" customHeight="false" outlineLevel="0" collapsed="false">
      <c r="A1156" s="1" t="s">
        <v>2207</v>
      </c>
      <c r="B1156" s="1" t="s">
        <v>2208</v>
      </c>
      <c r="C1156" s="1" t="n">
        <v>19</v>
      </c>
      <c r="D1156" s="1" t="n">
        <f aca="false">+E1156+F1156</f>
        <v>1</v>
      </c>
      <c r="E1156" s="1" t="n">
        <v>0</v>
      </c>
      <c r="F1156" s="1" t="n">
        <v>1</v>
      </c>
      <c r="G1156" s="1" t="n">
        <f aca="false">+H1156+I1156</f>
        <v>18</v>
      </c>
      <c r="H1156" s="1" t="n">
        <v>16</v>
      </c>
      <c r="I1156" s="1" t="n">
        <v>2</v>
      </c>
      <c r="J1156" s="1" t="n">
        <f aca="false">+K1156+L1156</f>
        <v>0</v>
      </c>
      <c r="K1156" s="1" t="n">
        <v>0</v>
      </c>
      <c r="L1156" s="1" t="n">
        <v>0</v>
      </c>
      <c r="M1156" s="1" t="n">
        <v>0</v>
      </c>
    </row>
    <row r="1157" customFormat="false" ht="10.2" hidden="false" customHeight="false" outlineLevel="0" collapsed="false">
      <c r="A1157" s="1" t="s">
        <v>2209</v>
      </c>
      <c r="B1157" s="1" t="s">
        <v>2210</v>
      </c>
      <c r="C1157" s="1" t="n">
        <v>25</v>
      </c>
      <c r="D1157" s="1" t="n">
        <f aca="false">+E1157+F1157</f>
        <v>6</v>
      </c>
      <c r="E1157" s="1" t="n">
        <v>5</v>
      </c>
      <c r="F1157" s="1" t="n">
        <v>1</v>
      </c>
      <c r="G1157" s="1" t="n">
        <f aca="false">+H1157+I1157</f>
        <v>19</v>
      </c>
      <c r="H1157" s="1" t="n">
        <v>19</v>
      </c>
      <c r="I1157" s="1" t="n">
        <v>0</v>
      </c>
      <c r="J1157" s="1" t="n">
        <f aca="false">+K1157+L1157</f>
        <v>0</v>
      </c>
      <c r="K1157" s="1" t="n">
        <v>0</v>
      </c>
      <c r="L1157" s="1" t="n">
        <v>0</v>
      </c>
      <c r="M1157" s="1" t="n">
        <v>0</v>
      </c>
    </row>
    <row r="1158" customFormat="false" ht="10.2" hidden="false" customHeight="false" outlineLevel="0" collapsed="false">
      <c r="A1158" s="1" t="s">
        <v>2211</v>
      </c>
      <c r="B1158" s="1" t="s">
        <v>2212</v>
      </c>
      <c r="C1158" s="1" t="n">
        <v>31</v>
      </c>
      <c r="D1158" s="1" t="n">
        <f aca="false">+E1158+F1158</f>
        <v>2</v>
      </c>
      <c r="E1158" s="1" t="n">
        <v>2</v>
      </c>
      <c r="F1158" s="1" t="n">
        <v>0</v>
      </c>
      <c r="G1158" s="1" t="n">
        <f aca="false">+H1158+I1158</f>
        <v>29</v>
      </c>
      <c r="H1158" s="1" t="n">
        <v>26</v>
      </c>
      <c r="I1158" s="1" t="n">
        <v>3</v>
      </c>
      <c r="J1158" s="1" t="n">
        <f aca="false">+K1158+L1158</f>
        <v>0</v>
      </c>
      <c r="K1158" s="1" t="n">
        <v>0</v>
      </c>
      <c r="L1158" s="1" t="n">
        <v>0</v>
      </c>
      <c r="M1158" s="1" t="n">
        <v>0</v>
      </c>
    </row>
    <row r="1159" customFormat="false" ht="10.2" hidden="false" customHeight="false" outlineLevel="0" collapsed="false">
      <c r="A1159" s="1" t="s">
        <v>2213</v>
      </c>
      <c r="B1159" s="1" t="s">
        <v>2214</v>
      </c>
      <c r="C1159" s="1" t="n">
        <v>31</v>
      </c>
      <c r="D1159" s="1" t="n">
        <f aca="false">+E1159+F1159</f>
        <v>2</v>
      </c>
      <c r="E1159" s="1" t="n">
        <v>2</v>
      </c>
      <c r="F1159" s="1" t="n">
        <v>0</v>
      </c>
      <c r="G1159" s="1" t="n">
        <f aca="false">+H1159+I1159</f>
        <v>29</v>
      </c>
      <c r="H1159" s="1" t="n">
        <v>26</v>
      </c>
      <c r="I1159" s="1" t="n">
        <v>3</v>
      </c>
      <c r="J1159" s="1" t="n">
        <f aca="false">+K1159+L1159</f>
        <v>0</v>
      </c>
      <c r="K1159" s="1" t="n">
        <v>0</v>
      </c>
      <c r="L1159" s="1" t="n">
        <v>0</v>
      </c>
      <c r="M1159" s="1" t="n">
        <v>0</v>
      </c>
    </row>
    <row r="1160" customFormat="false" ht="10.2" hidden="false" customHeight="false" outlineLevel="0" collapsed="false">
      <c r="A1160" s="1" t="s">
        <v>2215</v>
      </c>
      <c r="B1160" s="1" t="s">
        <v>2216</v>
      </c>
      <c r="C1160" s="1" t="n">
        <v>6</v>
      </c>
      <c r="D1160" s="1" t="n">
        <f aca="false">+E1160+F1160</f>
        <v>2</v>
      </c>
      <c r="E1160" s="1" t="n">
        <v>2</v>
      </c>
      <c r="F1160" s="1" t="n">
        <v>0</v>
      </c>
      <c r="G1160" s="1" t="n">
        <f aca="false">+H1160+I1160</f>
        <v>4</v>
      </c>
      <c r="H1160" s="1" t="n">
        <v>3</v>
      </c>
      <c r="I1160" s="1" t="n">
        <v>1</v>
      </c>
      <c r="J1160" s="1" t="n">
        <f aca="false">+K1160+L1160</f>
        <v>0</v>
      </c>
      <c r="K1160" s="1" t="n">
        <v>0</v>
      </c>
      <c r="L1160" s="1" t="n">
        <v>0</v>
      </c>
      <c r="M1160" s="1" t="n">
        <v>0</v>
      </c>
    </row>
    <row r="1161" customFormat="false" ht="10.2" hidden="false" customHeight="false" outlineLevel="0" collapsed="false">
      <c r="A1161" s="1" t="s">
        <v>2217</v>
      </c>
      <c r="B1161" s="1" t="s">
        <v>2218</v>
      </c>
      <c r="C1161" s="1" t="n">
        <v>25</v>
      </c>
      <c r="D1161" s="1" t="n">
        <f aca="false">+E1161+F1161</f>
        <v>0</v>
      </c>
      <c r="E1161" s="1" t="n">
        <v>0</v>
      </c>
      <c r="F1161" s="1" t="n">
        <v>0</v>
      </c>
      <c r="G1161" s="1" t="n">
        <f aca="false">+H1161+I1161</f>
        <v>25</v>
      </c>
      <c r="H1161" s="1" t="n">
        <v>23</v>
      </c>
      <c r="I1161" s="1" t="n">
        <v>2</v>
      </c>
      <c r="J1161" s="1" t="n">
        <f aca="false">+K1161+L1161</f>
        <v>0</v>
      </c>
      <c r="K1161" s="1" t="n">
        <v>0</v>
      </c>
      <c r="L1161" s="1" t="n">
        <v>0</v>
      </c>
      <c r="M1161" s="1" t="n">
        <v>0</v>
      </c>
    </row>
    <row r="1162" customFormat="false" ht="10.2" hidden="false" customHeight="false" outlineLevel="0" collapsed="false">
      <c r="A1162" s="1" t="s">
        <v>2219</v>
      </c>
      <c r="B1162" s="1" t="s">
        <v>2220</v>
      </c>
      <c r="C1162" s="1" t="n">
        <v>1200</v>
      </c>
      <c r="D1162" s="1" t="n">
        <f aca="false">+E1162+F1162</f>
        <v>228</v>
      </c>
      <c r="E1162" s="1" t="n">
        <v>199</v>
      </c>
      <c r="F1162" s="1" t="n">
        <v>29</v>
      </c>
      <c r="G1162" s="1" t="n">
        <f aca="false">+H1162+I1162</f>
        <v>935</v>
      </c>
      <c r="H1162" s="1" t="n">
        <v>856</v>
      </c>
      <c r="I1162" s="1" t="n">
        <v>79</v>
      </c>
      <c r="J1162" s="1" t="n">
        <f aca="false">+K1162+L1162</f>
        <v>36</v>
      </c>
      <c r="K1162" s="1" t="n">
        <v>33</v>
      </c>
      <c r="L1162" s="1" t="n">
        <v>3</v>
      </c>
      <c r="M1162" s="1" t="n">
        <v>1</v>
      </c>
    </row>
    <row r="1163" customFormat="false" ht="10.2" hidden="false" customHeight="false" outlineLevel="0" collapsed="false">
      <c r="A1163" s="1" t="s">
        <v>2221</v>
      </c>
      <c r="B1163" s="1" t="s">
        <v>2222</v>
      </c>
      <c r="C1163" s="1" t="n">
        <v>1200</v>
      </c>
      <c r="D1163" s="1" t="n">
        <f aca="false">+E1163+F1163</f>
        <v>228</v>
      </c>
      <c r="E1163" s="1" t="n">
        <v>199</v>
      </c>
      <c r="F1163" s="1" t="n">
        <v>29</v>
      </c>
      <c r="G1163" s="1" t="n">
        <f aca="false">+H1163+I1163</f>
        <v>935</v>
      </c>
      <c r="H1163" s="1" t="n">
        <v>856</v>
      </c>
      <c r="I1163" s="1" t="n">
        <v>79</v>
      </c>
      <c r="J1163" s="1" t="n">
        <f aca="false">+K1163+L1163</f>
        <v>36</v>
      </c>
      <c r="K1163" s="1" t="n">
        <v>33</v>
      </c>
      <c r="L1163" s="1" t="n">
        <v>3</v>
      </c>
      <c r="M1163" s="1" t="n">
        <v>1</v>
      </c>
    </row>
    <row r="1164" customFormat="false" ht="10.2" hidden="false" customHeight="false" outlineLevel="0" collapsed="false">
      <c r="A1164" s="1" t="s">
        <v>2223</v>
      </c>
      <c r="B1164" s="1" t="s">
        <v>2224</v>
      </c>
      <c r="C1164" s="1" t="n">
        <v>1144</v>
      </c>
      <c r="D1164" s="1" t="n">
        <f aca="false">+E1164+F1164</f>
        <v>216</v>
      </c>
      <c r="E1164" s="1" t="n">
        <v>187</v>
      </c>
      <c r="F1164" s="1" t="n">
        <v>29</v>
      </c>
      <c r="G1164" s="1" t="n">
        <f aca="false">+H1164+I1164</f>
        <v>892</v>
      </c>
      <c r="H1164" s="1" t="n">
        <v>819</v>
      </c>
      <c r="I1164" s="1" t="n">
        <v>73</v>
      </c>
      <c r="J1164" s="1" t="n">
        <f aca="false">+K1164+L1164</f>
        <v>35</v>
      </c>
      <c r="K1164" s="1" t="n">
        <v>32</v>
      </c>
      <c r="L1164" s="1" t="n">
        <v>3</v>
      </c>
      <c r="M1164" s="1" t="n">
        <v>1</v>
      </c>
    </row>
    <row r="1165" customFormat="false" ht="10.2" hidden="false" customHeight="false" outlineLevel="0" collapsed="false">
      <c r="A1165" s="1" t="s">
        <v>2225</v>
      </c>
      <c r="B1165" s="1" t="s">
        <v>2080</v>
      </c>
      <c r="C1165" s="1" t="n">
        <v>71</v>
      </c>
      <c r="D1165" s="1" t="n">
        <f aca="false">+E1165+F1165</f>
        <v>14</v>
      </c>
      <c r="E1165" s="1" t="n">
        <v>14</v>
      </c>
      <c r="F1165" s="1" t="n">
        <v>0</v>
      </c>
      <c r="G1165" s="1" t="n">
        <f aca="false">+H1165+I1165</f>
        <v>57</v>
      </c>
      <c r="H1165" s="1" t="n">
        <v>51</v>
      </c>
      <c r="I1165" s="1" t="n">
        <v>6</v>
      </c>
      <c r="J1165" s="1" t="n">
        <f aca="false">+K1165+L1165</f>
        <v>0</v>
      </c>
      <c r="K1165" s="1" t="n">
        <v>0</v>
      </c>
      <c r="L1165" s="1" t="n">
        <v>0</v>
      </c>
      <c r="M1165" s="1" t="n">
        <v>0</v>
      </c>
    </row>
    <row r="1166" customFormat="false" ht="10.2" hidden="false" customHeight="false" outlineLevel="0" collapsed="false">
      <c r="A1166" s="1" t="s">
        <v>2226</v>
      </c>
      <c r="B1166" s="1" t="s">
        <v>2227</v>
      </c>
      <c r="C1166" s="1" t="n">
        <v>10</v>
      </c>
      <c r="D1166" s="1" t="n">
        <f aca="false">+E1166+F1166</f>
        <v>1</v>
      </c>
      <c r="E1166" s="1" t="n">
        <v>0</v>
      </c>
      <c r="F1166" s="1" t="n">
        <v>1</v>
      </c>
      <c r="G1166" s="1" t="n">
        <f aca="false">+H1166+I1166</f>
        <v>9</v>
      </c>
      <c r="H1166" s="1" t="n">
        <v>8</v>
      </c>
      <c r="I1166" s="1" t="n">
        <v>1</v>
      </c>
      <c r="J1166" s="1" t="n">
        <f aca="false">+K1166+L1166</f>
        <v>0</v>
      </c>
      <c r="K1166" s="1" t="n">
        <v>0</v>
      </c>
      <c r="L1166" s="1" t="n">
        <v>0</v>
      </c>
      <c r="M1166" s="1" t="n">
        <v>0</v>
      </c>
    </row>
    <row r="1167" customFormat="false" ht="10.2" hidden="false" customHeight="false" outlineLevel="0" collapsed="false">
      <c r="A1167" s="1" t="s">
        <v>2228</v>
      </c>
      <c r="B1167" s="1" t="s">
        <v>2229</v>
      </c>
      <c r="C1167" s="1" t="n">
        <v>11</v>
      </c>
      <c r="D1167" s="1" t="n">
        <f aca="false">+E1167+F1167</f>
        <v>0</v>
      </c>
      <c r="E1167" s="1" t="n">
        <v>0</v>
      </c>
      <c r="F1167" s="1" t="n">
        <v>0</v>
      </c>
      <c r="G1167" s="1" t="n">
        <f aca="false">+H1167+I1167</f>
        <v>10</v>
      </c>
      <c r="H1167" s="1" t="n">
        <v>9</v>
      </c>
      <c r="I1167" s="1" t="n">
        <v>1</v>
      </c>
      <c r="J1167" s="1" t="n">
        <f aca="false">+K1167+L1167</f>
        <v>1</v>
      </c>
      <c r="K1167" s="1" t="n">
        <v>1</v>
      </c>
      <c r="L1167" s="1" t="n">
        <v>0</v>
      </c>
      <c r="M1167" s="1" t="n">
        <v>0</v>
      </c>
    </row>
    <row r="1168" customFormat="false" ht="10.2" hidden="false" customHeight="false" outlineLevel="0" collapsed="false">
      <c r="A1168" s="1" t="s">
        <v>2230</v>
      </c>
      <c r="B1168" s="1" t="s">
        <v>2231</v>
      </c>
      <c r="C1168" s="1" t="n">
        <v>70</v>
      </c>
      <c r="D1168" s="1" t="n">
        <f aca="false">+E1168+F1168</f>
        <v>19</v>
      </c>
      <c r="E1168" s="1" t="n">
        <v>17</v>
      </c>
      <c r="F1168" s="1" t="n">
        <v>2</v>
      </c>
      <c r="G1168" s="1" t="n">
        <f aca="false">+H1168+I1168</f>
        <v>51</v>
      </c>
      <c r="H1168" s="1" t="n">
        <v>46</v>
      </c>
      <c r="I1168" s="1" t="n">
        <v>5</v>
      </c>
      <c r="J1168" s="1" t="n">
        <f aca="false">+K1168+L1168</f>
        <v>0</v>
      </c>
      <c r="K1168" s="1" t="n">
        <v>0</v>
      </c>
      <c r="L1168" s="1" t="n">
        <v>0</v>
      </c>
      <c r="M1168" s="1" t="n">
        <v>0</v>
      </c>
    </row>
    <row r="1169" customFormat="false" ht="10.2" hidden="false" customHeight="false" outlineLevel="0" collapsed="false">
      <c r="A1169" s="1" t="s">
        <v>2232</v>
      </c>
      <c r="B1169" s="1" t="s">
        <v>30</v>
      </c>
      <c r="C1169" s="1" t="n">
        <v>557</v>
      </c>
      <c r="D1169" s="1" t="n">
        <f aca="false">+E1169+F1169</f>
        <v>105</v>
      </c>
      <c r="E1169" s="1" t="n">
        <v>85</v>
      </c>
      <c r="F1169" s="1" t="n">
        <v>20</v>
      </c>
      <c r="G1169" s="1" t="n">
        <f aca="false">+H1169+I1169</f>
        <v>435</v>
      </c>
      <c r="H1169" s="1" t="n">
        <v>398</v>
      </c>
      <c r="I1169" s="1" t="n">
        <v>37</v>
      </c>
      <c r="J1169" s="1" t="n">
        <f aca="false">+K1169+L1169</f>
        <v>17</v>
      </c>
      <c r="K1169" s="1" t="n">
        <v>14</v>
      </c>
      <c r="L1169" s="1" t="n">
        <v>3</v>
      </c>
      <c r="M1169" s="1" t="n">
        <v>0</v>
      </c>
    </row>
    <row r="1170" customFormat="false" ht="10.2" hidden="false" customHeight="false" outlineLevel="0" collapsed="false">
      <c r="A1170" s="1" t="s">
        <v>2233</v>
      </c>
      <c r="B1170" s="1" t="s">
        <v>2234</v>
      </c>
      <c r="C1170" s="1" t="n">
        <v>50</v>
      </c>
      <c r="D1170" s="1" t="n">
        <f aca="false">+E1170+F1170</f>
        <v>5</v>
      </c>
      <c r="E1170" s="1" t="n">
        <v>5</v>
      </c>
      <c r="F1170" s="1" t="n">
        <v>0</v>
      </c>
      <c r="G1170" s="1" t="n">
        <f aca="false">+H1170+I1170</f>
        <v>43</v>
      </c>
      <c r="H1170" s="1" t="n">
        <v>41</v>
      </c>
      <c r="I1170" s="1" t="n">
        <v>2</v>
      </c>
      <c r="J1170" s="1" t="n">
        <f aca="false">+K1170+L1170</f>
        <v>2</v>
      </c>
      <c r="K1170" s="1" t="n">
        <v>2</v>
      </c>
      <c r="L1170" s="1" t="n">
        <v>0</v>
      </c>
      <c r="M1170" s="1" t="n">
        <v>0</v>
      </c>
    </row>
    <row r="1171" customFormat="false" ht="10.2" hidden="false" customHeight="false" outlineLevel="0" collapsed="false">
      <c r="A1171" s="1" t="s">
        <v>2235</v>
      </c>
      <c r="B1171" s="1" t="s">
        <v>2236</v>
      </c>
      <c r="C1171" s="1" t="n">
        <v>9</v>
      </c>
      <c r="D1171" s="1" t="n">
        <f aca="false">+E1171+F1171</f>
        <v>1</v>
      </c>
      <c r="E1171" s="1" t="n">
        <v>1</v>
      </c>
      <c r="F1171" s="1" t="n">
        <v>0</v>
      </c>
      <c r="G1171" s="1" t="n">
        <f aca="false">+H1171+I1171</f>
        <v>6</v>
      </c>
      <c r="H1171" s="1" t="n">
        <v>5</v>
      </c>
      <c r="I1171" s="1" t="n">
        <v>1</v>
      </c>
      <c r="J1171" s="1" t="n">
        <f aca="false">+K1171+L1171</f>
        <v>2</v>
      </c>
      <c r="K1171" s="1" t="n">
        <v>2</v>
      </c>
      <c r="L1171" s="1" t="n">
        <v>0</v>
      </c>
      <c r="M1171" s="1" t="n">
        <v>0</v>
      </c>
    </row>
    <row r="1172" customFormat="false" ht="10.2" hidden="false" customHeight="false" outlineLevel="0" collapsed="false">
      <c r="A1172" s="1" t="s">
        <v>2237</v>
      </c>
      <c r="B1172" s="1" t="s">
        <v>2238</v>
      </c>
      <c r="C1172" s="1" t="n">
        <v>8</v>
      </c>
      <c r="D1172" s="1" t="n">
        <f aca="false">+E1172+F1172</f>
        <v>1</v>
      </c>
      <c r="E1172" s="1" t="n">
        <v>1</v>
      </c>
      <c r="F1172" s="1" t="n">
        <v>0</v>
      </c>
      <c r="G1172" s="1" t="n">
        <f aca="false">+H1172+I1172</f>
        <v>6</v>
      </c>
      <c r="H1172" s="1" t="n">
        <v>6</v>
      </c>
      <c r="I1172" s="1" t="n">
        <v>0</v>
      </c>
      <c r="J1172" s="1" t="n">
        <f aca="false">+K1172+L1172</f>
        <v>1</v>
      </c>
      <c r="K1172" s="1" t="n">
        <v>1</v>
      </c>
      <c r="L1172" s="1" t="n">
        <v>0</v>
      </c>
      <c r="M1172" s="1" t="n">
        <v>0</v>
      </c>
    </row>
    <row r="1173" customFormat="false" ht="10.2" hidden="false" customHeight="false" outlineLevel="0" collapsed="false">
      <c r="A1173" s="1" t="s">
        <v>2239</v>
      </c>
      <c r="B1173" s="1" t="s">
        <v>2240</v>
      </c>
      <c r="C1173" s="1" t="n">
        <v>14</v>
      </c>
      <c r="D1173" s="1" t="n">
        <f aca="false">+E1173+F1173</f>
        <v>2</v>
      </c>
      <c r="E1173" s="1" t="n">
        <v>2</v>
      </c>
      <c r="F1173" s="1" t="n">
        <v>0</v>
      </c>
      <c r="G1173" s="1" t="n">
        <f aca="false">+H1173+I1173</f>
        <v>11</v>
      </c>
      <c r="H1173" s="1" t="n">
        <v>9</v>
      </c>
      <c r="I1173" s="1" t="n">
        <v>2</v>
      </c>
      <c r="J1173" s="1" t="n">
        <f aca="false">+K1173+L1173</f>
        <v>1</v>
      </c>
      <c r="K1173" s="1" t="n">
        <v>1</v>
      </c>
      <c r="L1173" s="1" t="n">
        <v>0</v>
      </c>
      <c r="M1173" s="1" t="n">
        <v>0</v>
      </c>
    </row>
    <row r="1174" customFormat="false" ht="10.2" hidden="false" customHeight="false" outlineLevel="0" collapsed="false">
      <c r="A1174" s="1" t="s">
        <v>2241</v>
      </c>
      <c r="B1174" s="1" t="s">
        <v>2242</v>
      </c>
      <c r="C1174" s="1" t="n">
        <v>4</v>
      </c>
      <c r="D1174" s="1" t="n">
        <f aca="false">+E1174+F1174</f>
        <v>0</v>
      </c>
      <c r="E1174" s="1" t="n">
        <v>0</v>
      </c>
      <c r="F1174" s="1" t="n">
        <v>0</v>
      </c>
      <c r="G1174" s="1" t="n">
        <f aca="false">+H1174+I1174</f>
        <v>4</v>
      </c>
      <c r="H1174" s="1" t="n">
        <v>3</v>
      </c>
      <c r="I1174" s="1" t="n">
        <v>1</v>
      </c>
      <c r="J1174" s="1" t="n">
        <f aca="false">+K1174+L1174</f>
        <v>0</v>
      </c>
      <c r="K1174" s="1" t="n">
        <v>0</v>
      </c>
      <c r="L1174" s="1" t="n">
        <v>0</v>
      </c>
      <c r="M1174" s="1" t="n">
        <v>0</v>
      </c>
    </row>
    <row r="1175" customFormat="false" ht="10.2" hidden="false" customHeight="false" outlineLevel="0" collapsed="false">
      <c r="A1175" s="1" t="s">
        <v>2243</v>
      </c>
      <c r="B1175" s="1" t="s">
        <v>2244</v>
      </c>
      <c r="C1175" s="1" t="n">
        <v>6</v>
      </c>
      <c r="D1175" s="1" t="n">
        <f aca="false">+E1175+F1175</f>
        <v>0</v>
      </c>
      <c r="E1175" s="1" t="n">
        <v>0</v>
      </c>
      <c r="F1175" s="1" t="n">
        <v>0</v>
      </c>
      <c r="G1175" s="1" t="n">
        <f aca="false">+H1175+I1175</f>
        <v>6</v>
      </c>
      <c r="H1175" s="1" t="n">
        <v>6</v>
      </c>
      <c r="I1175" s="1" t="n">
        <v>0</v>
      </c>
      <c r="J1175" s="1" t="n">
        <f aca="false">+K1175+L1175</f>
        <v>0</v>
      </c>
      <c r="K1175" s="1" t="n">
        <v>0</v>
      </c>
      <c r="L1175" s="1" t="n">
        <v>0</v>
      </c>
      <c r="M1175" s="1" t="n">
        <v>0</v>
      </c>
    </row>
    <row r="1176" customFormat="false" ht="10.2" hidden="false" customHeight="false" outlineLevel="0" collapsed="false">
      <c r="A1176" s="1" t="s">
        <v>2245</v>
      </c>
      <c r="B1176" s="1" t="s">
        <v>2246</v>
      </c>
      <c r="C1176" s="1" t="n">
        <v>4</v>
      </c>
      <c r="D1176" s="1" t="n">
        <f aca="false">+E1176+F1176</f>
        <v>2</v>
      </c>
      <c r="E1176" s="1" t="n">
        <v>1</v>
      </c>
      <c r="F1176" s="1" t="n">
        <v>1</v>
      </c>
      <c r="G1176" s="1" t="n">
        <f aca="false">+H1176+I1176</f>
        <v>2</v>
      </c>
      <c r="H1176" s="1" t="n">
        <v>1</v>
      </c>
      <c r="I1176" s="1" t="n">
        <v>1</v>
      </c>
      <c r="J1176" s="1" t="n">
        <f aca="false">+K1176+L1176</f>
        <v>0</v>
      </c>
      <c r="K1176" s="1" t="n">
        <v>0</v>
      </c>
      <c r="L1176" s="1" t="n">
        <v>0</v>
      </c>
      <c r="M1176" s="1" t="n">
        <v>0</v>
      </c>
    </row>
    <row r="1177" customFormat="false" ht="10.2" hidden="false" customHeight="false" outlineLevel="0" collapsed="false">
      <c r="A1177" s="1" t="s">
        <v>2247</v>
      </c>
      <c r="B1177" s="1" t="s">
        <v>2248</v>
      </c>
      <c r="C1177" s="1" t="n">
        <v>158</v>
      </c>
      <c r="D1177" s="1" t="n">
        <f aca="false">+E1177+F1177</f>
        <v>36</v>
      </c>
      <c r="E1177" s="1" t="n">
        <v>34</v>
      </c>
      <c r="F1177" s="1" t="n">
        <v>2</v>
      </c>
      <c r="G1177" s="1" t="n">
        <f aca="false">+H1177+I1177</f>
        <v>119</v>
      </c>
      <c r="H1177" s="1" t="n">
        <v>112</v>
      </c>
      <c r="I1177" s="1" t="n">
        <v>7</v>
      </c>
      <c r="J1177" s="1" t="n">
        <f aca="false">+K1177+L1177</f>
        <v>3</v>
      </c>
      <c r="K1177" s="1" t="n">
        <v>3</v>
      </c>
      <c r="L1177" s="1" t="n">
        <v>0</v>
      </c>
      <c r="M1177" s="1" t="n">
        <v>0</v>
      </c>
    </row>
    <row r="1178" customFormat="false" ht="10.2" hidden="false" customHeight="false" outlineLevel="0" collapsed="false">
      <c r="A1178" s="1" t="s">
        <v>2249</v>
      </c>
      <c r="B1178" s="1" t="s">
        <v>2250</v>
      </c>
      <c r="C1178" s="1" t="n">
        <v>17</v>
      </c>
      <c r="D1178" s="1" t="n">
        <f aca="false">+E1178+F1178</f>
        <v>2</v>
      </c>
      <c r="E1178" s="1" t="n">
        <v>2</v>
      </c>
      <c r="F1178" s="1" t="n">
        <v>0</v>
      </c>
      <c r="G1178" s="1" t="n">
        <f aca="false">+H1178+I1178</f>
        <v>13</v>
      </c>
      <c r="H1178" s="1" t="n">
        <v>12</v>
      </c>
      <c r="I1178" s="1" t="n">
        <v>1</v>
      </c>
      <c r="J1178" s="1" t="n">
        <f aca="false">+K1178+L1178</f>
        <v>2</v>
      </c>
      <c r="K1178" s="1" t="n">
        <v>2</v>
      </c>
      <c r="L1178" s="1" t="n">
        <v>0</v>
      </c>
      <c r="M1178" s="1" t="n">
        <v>0</v>
      </c>
    </row>
    <row r="1179" customFormat="false" ht="10.2" hidden="false" customHeight="false" outlineLevel="0" collapsed="false">
      <c r="A1179" s="1" t="s">
        <v>2251</v>
      </c>
      <c r="B1179" s="1" t="s">
        <v>2252</v>
      </c>
      <c r="C1179" s="1" t="n">
        <v>14</v>
      </c>
      <c r="D1179" s="1" t="n">
        <f aca="false">+E1179+F1179</f>
        <v>3</v>
      </c>
      <c r="E1179" s="1" t="n">
        <v>3</v>
      </c>
      <c r="F1179" s="1" t="n">
        <v>0</v>
      </c>
      <c r="G1179" s="1" t="n">
        <f aca="false">+H1179+I1179</f>
        <v>10</v>
      </c>
      <c r="H1179" s="1" t="n">
        <v>8</v>
      </c>
      <c r="I1179" s="1" t="n">
        <v>2</v>
      </c>
      <c r="J1179" s="1" t="n">
        <f aca="false">+K1179+L1179</f>
        <v>1</v>
      </c>
      <c r="K1179" s="1" t="n">
        <v>1</v>
      </c>
      <c r="L1179" s="1" t="n">
        <v>0</v>
      </c>
      <c r="M1179" s="1" t="n">
        <v>0</v>
      </c>
    </row>
    <row r="1180" customFormat="false" ht="10.2" hidden="false" customHeight="false" outlineLevel="0" collapsed="false">
      <c r="A1180" s="1" t="s">
        <v>2253</v>
      </c>
      <c r="B1180" s="1" t="s">
        <v>2254</v>
      </c>
      <c r="C1180" s="1" t="n">
        <v>6</v>
      </c>
      <c r="D1180" s="1" t="n">
        <f aca="false">+E1180+F1180</f>
        <v>1</v>
      </c>
      <c r="E1180" s="1" t="n">
        <v>1</v>
      </c>
      <c r="F1180" s="1" t="n">
        <v>0</v>
      </c>
      <c r="G1180" s="1" t="n">
        <f aca="false">+H1180+I1180</f>
        <v>5</v>
      </c>
      <c r="H1180" s="1" t="n">
        <v>5</v>
      </c>
      <c r="I1180" s="1" t="n">
        <v>0</v>
      </c>
      <c r="J1180" s="1" t="n">
        <f aca="false">+K1180+L1180</f>
        <v>0</v>
      </c>
      <c r="K1180" s="1" t="n">
        <v>0</v>
      </c>
      <c r="L1180" s="1" t="n">
        <v>0</v>
      </c>
      <c r="M1180" s="1" t="n">
        <v>0</v>
      </c>
    </row>
    <row r="1181" customFormat="false" ht="10.2" hidden="false" customHeight="false" outlineLevel="0" collapsed="false">
      <c r="A1181" s="1" t="s">
        <v>2255</v>
      </c>
      <c r="B1181" s="1" t="s">
        <v>175</v>
      </c>
      <c r="C1181" s="1" t="n">
        <v>77</v>
      </c>
      <c r="D1181" s="1" t="n">
        <f aca="false">+E1181+F1181</f>
        <v>11</v>
      </c>
      <c r="E1181" s="1" t="n">
        <v>11</v>
      </c>
      <c r="F1181" s="1" t="n">
        <v>0</v>
      </c>
      <c r="G1181" s="1" t="n">
        <f aca="false">+H1181+I1181</f>
        <v>65</v>
      </c>
      <c r="H1181" s="1" t="n">
        <v>63</v>
      </c>
      <c r="I1181" s="1" t="n">
        <v>2</v>
      </c>
      <c r="J1181" s="1" t="n">
        <f aca="false">+K1181+L1181</f>
        <v>1</v>
      </c>
      <c r="K1181" s="1" t="n">
        <v>1</v>
      </c>
      <c r="L1181" s="1" t="n">
        <v>0</v>
      </c>
      <c r="M1181" s="1" t="n">
        <v>0</v>
      </c>
    </row>
    <row r="1182" customFormat="false" ht="10.2" hidden="false" customHeight="false" outlineLevel="0" collapsed="false">
      <c r="A1182" s="1" t="s">
        <v>2256</v>
      </c>
      <c r="B1182" s="1" t="s">
        <v>2257</v>
      </c>
      <c r="C1182" s="1" t="n">
        <v>58</v>
      </c>
      <c r="D1182" s="1" t="n">
        <f aca="false">+E1182+F1182</f>
        <v>13</v>
      </c>
      <c r="E1182" s="1" t="n">
        <v>10</v>
      </c>
      <c r="F1182" s="1" t="n">
        <v>3</v>
      </c>
      <c r="G1182" s="1" t="n">
        <f aca="false">+H1182+I1182</f>
        <v>40</v>
      </c>
      <c r="H1182" s="1" t="n">
        <v>36</v>
      </c>
      <c r="I1182" s="1" t="n">
        <v>4</v>
      </c>
      <c r="J1182" s="1" t="n">
        <f aca="false">+K1182+L1182</f>
        <v>4</v>
      </c>
      <c r="K1182" s="1" t="n">
        <v>4</v>
      </c>
      <c r="L1182" s="1" t="n">
        <v>0</v>
      </c>
      <c r="M1182" s="1" t="n">
        <v>1</v>
      </c>
    </row>
    <row r="1183" customFormat="false" ht="10.2" hidden="false" customHeight="false" outlineLevel="0" collapsed="false">
      <c r="A1183" s="1" t="s">
        <v>2258</v>
      </c>
      <c r="B1183" s="1" t="s">
        <v>2259</v>
      </c>
      <c r="C1183" s="1" t="n">
        <v>56</v>
      </c>
      <c r="D1183" s="1" t="n">
        <f aca="false">+E1183+F1183</f>
        <v>12</v>
      </c>
      <c r="E1183" s="1" t="n">
        <v>12</v>
      </c>
      <c r="F1183" s="1" t="n">
        <v>0</v>
      </c>
      <c r="G1183" s="1" t="n">
        <f aca="false">+H1183+I1183</f>
        <v>43</v>
      </c>
      <c r="H1183" s="1" t="n">
        <v>37</v>
      </c>
      <c r="I1183" s="1" t="n">
        <v>6</v>
      </c>
      <c r="J1183" s="1" t="n">
        <f aca="false">+K1183+L1183</f>
        <v>1</v>
      </c>
      <c r="K1183" s="1" t="n">
        <v>1</v>
      </c>
      <c r="L1183" s="1" t="n">
        <v>0</v>
      </c>
      <c r="M1183" s="1" t="n">
        <v>0</v>
      </c>
    </row>
    <row r="1184" customFormat="false" ht="10.2" hidden="false" customHeight="false" outlineLevel="0" collapsed="false">
      <c r="A1184" s="1" t="s">
        <v>2260</v>
      </c>
      <c r="B1184" s="1" t="s">
        <v>2261</v>
      </c>
      <c r="C1184" s="1" t="n">
        <v>8529</v>
      </c>
      <c r="D1184" s="1" t="n">
        <f aca="false">+E1184+F1184</f>
        <v>1110</v>
      </c>
      <c r="E1184" s="1" t="n">
        <v>946</v>
      </c>
      <c r="F1184" s="1" t="n">
        <v>164</v>
      </c>
      <c r="G1184" s="1" t="n">
        <f aca="false">+H1184+I1184</f>
        <v>7286</v>
      </c>
      <c r="H1184" s="1" t="n">
        <v>6850</v>
      </c>
      <c r="I1184" s="1" t="n">
        <v>436</v>
      </c>
      <c r="J1184" s="1" t="n">
        <f aca="false">+K1184+L1184</f>
        <v>131</v>
      </c>
      <c r="K1184" s="1" t="n">
        <v>124</v>
      </c>
      <c r="L1184" s="1" t="n">
        <v>7</v>
      </c>
      <c r="M1184" s="1" t="n">
        <v>2</v>
      </c>
    </row>
    <row r="1185" customFormat="false" ht="10.2" hidden="false" customHeight="false" outlineLevel="0" collapsed="false">
      <c r="A1185" s="1" t="s">
        <v>2262</v>
      </c>
      <c r="B1185" s="1" t="s">
        <v>2263</v>
      </c>
      <c r="C1185" s="1" t="n">
        <v>8449</v>
      </c>
      <c r="D1185" s="1" t="n">
        <f aca="false">+E1185+F1185</f>
        <v>1102</v>
      </c>
      <c r="E1185" s="1" t="n">
        <v>943</v>
      </c>
      <c r="F1185" s="1" t="n">
        <v>159</v>
      </c>
      <c r="G1185" s="1" t="n">
        <f aca="false">+H1185+I1185</f>
        <v>7215</v>
      </c>
      <c r="H1185" s="1" t="n">
        <v>6788</v>
      </c>
      <c r="I1185" s="1" t="n">
        <v>427</v>
      </c>
      <c r="J1185" s="1" t="n">
        <f aca="false">+K1185+L1185</f>
        <v>130</v>
      </c>
      <c r="K1185" s="1" t="n">
        <v>123</v>
      </c>
      <c r="L1185" s="1" t="n">
        <v>7</v>
      </c>
      <c r="M1185" s="1" t="n">
        <v>2</v>
      </c>
    </row>
    <row r="1186" customFormat="false" ht="10.2" hidden="false" customHeight="false" outlineLevel="0" collapsed="false">
      <c r="A1186" s="1" t="s">
        <v>2264</v>
      </c>
      <c r="B1186" s="1" t="s">
        <v>2265</v>
      </c>
      <c r="C1186" s="1" t="n">
        <v>8442</v>
      </c>
      <c r="D1186" s="1" t="n">
        <f aca="false">+E1186+F1186</f>
        <v>1099</v>
      </c>
      <c r="E1186" s="1" t="n">
        <v>942</v>
      </c>
      <c r="F1186" s="1" t="n">
        <v>157</v>
      </c>
      <c r="G1186" s="1" t="n">
        <f aca="false">+H1186+I1186</f>
        <v>7212</v>
      </c>
      <c r="H1186" s="1" t="n">
        <v>6786</v>
      </c>
      <c r="I1186" s="1" t="n">
        <v>426</v>
      </c>
      <c r="J1186" s="1" t="n">
        <f aca="false">+K1186+L1186</f>
        <v>129</v>
      </c>
      <c r="K1186" s="1" t="n">
        <v>122</v>
      </c>
      <c r="L1186" s="1" t="n">
        <v>7</v>
      </c>
      <c r="M1186" s="1" t="n">
        <v>2</v>
      </c>
    </row>
    <row r="1187" customFormat="false" ht="10.2" hidden="false" customHeight="false" outlineLevel="0" collapsed="false">
      <c r="A1187" s="1" t="s">
        <v>2266</v>
      </c>
      <c r="B1187" s="1" t="s">
        <v>2267</v>
      </c>
      <c r="C1187" s="1" t="n">
        <v>78</v>
      </c>
      <c r="D1187" s="1" t="n">
        <f aca="false">+E1187+F1187</f>
        <v>1</v>
      </c>
      <c r="E1187" s="1" t="n">
        <v>1</v>
      </c>
      <c r="F1187" s="1" t="n">
        <v>0</v>
      </c>
      <c r="G1187" s="1" t="n">
        <f aca="false">+H1187+I1187</f>
        <v>76</v>
      </c>
      <c r="H1187" s="1" t="n">
        <v>73</v>
      </c>
      <c r="I1187" s="1" t="n">
        <v>3</v>
      </c>
      <c r="J1187" s="1" t="n">
        <f aca="false">+K1187+L1187</f>
        <v>1</v>
      </c>
      <c r="K1187" s="1" t="n">
        <v>1</v>
      </c>
      <c r="L1187" s="1" t="n">
        <v>0</v>
      </c>
      <c r="M1187" s="1" t="n">
        <v>0</v>
      </c>
    </row>
    <row r="1188" customFormat="false" ht="10.2" hidden="false" customHeight="false" outlineLevel="0" collapsed="false">
      <c r="A1188" s="1" t="s">
        <v>2268</v>
      </c>
      <c r="B1188" s="1" t="s">
        <v>2269</v>
      </c>
      <c r="C1188" s="1" t="n">
        <v>8</v>
      </c>
      <c r="D1188" s="1" t="n">
        <f aca="false">+E1188+F1188</f>
        <v>0</v>
      </c>
      <c r="E1188" s="1" t="n">
        <v>0</v>
      </c>
      <c r="F1188" s="1" t="n">
        <v>0</v>
      </c>
      <c r="G1188" s="1" t="n">
        <f aca="false">+H1188+I1188</f>
        <v>8</v>
      </c>
      <c r="H1188" s="1" t="n">
        <v>8</v>
      </c>
      <c r="I1188" s="1" t="n">
        <v>0</v>
      </c>
      <c r="J1188" s="1" t="n">
        <f aca="false">+K1188+L1188</f>
        <v>0</v>
      </c>
      <c r="K1188" s="1" t="n">
        <v>0</v>
      </c>
      <c r="L1188" s="1" t="n">
        <v>0</v>
      </c>
      <c r="M1188" s="1" t="n">
        <v>0</v>
      </c>
    </row>
    <row r="1189" customFormat="false" ht="10.2" hidden="false" customHeight="false" outlineLevel="0" collapsed="false">
      <c r="A1189" s="1" t="s">
        <v>2270</v>
      </c>
      <c r="B1189" s="1" t="s">
        <v>30</v>
      </c>
      <c r="C1189" s="1" t="n">
        <v>3787</v>
      </c>
      <c r="D1189" s="1" t="n">
        <f aca="false">+E1189+F1189</f>
        <v>621</v>
      </c>
      <c r="E1189" s="1" t="n">
        <v>536</v>
      </c>
      <c r="F1189" s="1" t="n">
        <v>85</v>
      </c>
      <c r="G1189" s="1" t="n">
        <f aca="false">+H1189+I1189</f>
        <v>3108</v>
      </c>
      <c r="H1189" s="1" t="n">
        <v>2927</v>
      </c>
      <c r="I1189" s="1" t="n">
        <v>181</v>
      </c>
      <c r="J1189" s="1" t="n">
        <f aca="false">+K1189+L1189</f>
        <v>58</v>
      </c>
      <c r="K1189" s="1" t="n">
        <v>54</v>
      </c>
      <c r="L1189" s="1" t="n">
        <v>4</v>
      </c>
      <c r="M1189" s="1" t="n">
        <v>0</v>
      </c>
    </row>
    <row r="1190" customFormat="false" ht="10.2" hidden="false" customHeight="false" outlineLevel="0" collapsed="false">
      <c r="A1190" s="1" t="s">
        <v>2271</v>
      </c>
      <c r="B1190" s="1" t="s">
        <v>2272</v>
      </c>
      <c r="C1190" s="1" t="n">
        <v>23</v>
      </c>
      <c r="D1190" s="1" t="n">
        <f aca="false">+E1190+F1190</f>
        <v>1</v>
      </c>
      <c r="E1190" s="1" t="n">
        <v>1</v>
      </c>
      <c r="F1190" s="1" t="n">
        <v>0</v>
      </c>
      <c r="G1190" s="1" t="n">
        <f aca="false">+H1190+I1190</f>
        <v>22</v>
      </c>
      <c r="H1190" s="1" t="n">
        <v>19</v>
      </c>
      <c r="I1190" s="1" t="n">
        <v>3</v>
      </c>
      <c r="J1190" s="1" t="n">
        <f aca="false">+K1190+L1190</f>
        <v>0</v>
      </c>
      <c r="K1190" s="1" t="n">
        <v>0</v>
      </c>
      <c r="L1190" s="1" t="n">
        <v>0</v>
      </c>
      <c r="M1190" s="1" t="n">
        <v>0</v>
      </c>
    </row>
    <row r="1191" customFormat="false" ht="10.2" hidden="false" customHeight="false" outlineLevel="0" collapsed="false">
      <c r="A1191" s="1" t="s">
        <v>2273</v>
      </c>
      <c r="B1191" s="1" t="s">
        <v>2274</v>
      </c>
      <c r="C1191" s="1" t="n">
        <v>70</v>
      </c>
      <c r="D1191" s="1" t="n">
        <f aca="false">+E1191+F1191</f>
        <v>16</v>
      </c>
      <c r="E1191" s="1" t="n">
        <v>14</v>
      </c>
      <c r="F1191" s="1" t="n">
        <v>2</v>
      </c>
      <c r="G1191" s="1" t="n">
        <f aca="false">+H1191+I1191</f>
        <v>53</v>
      </c>
      <c r="H1191" s="1" t="n">
        <v>49</v>
      </c>
      <c r="I1191" s="1" t="n">
        <v>4</v>
      </c>
      <c r="J1191" s="1" t="n">
        <f aca="false">+K1191+L1191</f>
        <v>1</v>
      </c>
      <c r="K1191" s="1" t="n">
        <v>1</v>
      </c>
      <c r="L1191" s="1" t="n">
        <v>0</v>
      </c>
      <c r="M1191" s="1" t="n">
        <v>0</v>
      </c>
    </row>
    <row r="1192" customFormat="false" ht="10.2" hidden="false" customHeight="false" outlineLevel="0" collapsed="false">
      <c r="A1192" s="1" t="s">
        <v>2275</v>
      </c>
      <c r="B1192" s="1" t="s">
        <v>2276</v>
      </c>
      <c r="C1192" s="1" t="n">
        <v>837</v>
      </c>
      <c r="D1192" s="1" t="n">
        <f aca="false">+E1192+F1192</f>
        <v>114</v>
      </c>
      <c r="E1192" s="1" t="n">
        <v>100</v>
      </c>
      <c r="F1192" s="1" t="n">
        <v>14</v>
      </c>
      <c r="G1192" s="1" t="n">
        <f aca="false">+H1192+I1192</f>
        <v>714</v>
      </c>
      <c r="H1192" s="1" t="n">
        <v>676</v>
      </c>
      <c r="I1192" s="1" t="n">
        <v>38</v>
      </c>
      <c r="J1192" s="1" t="n">
        <f aca="false">+K1192+L1192</f>
        <v>9</v>
      </c>
      <c r="K1192" s="1" t="n">
        <v>9</v>
      </c>
      <c r="L1192" s="1" t="n">
        <v>0</v>
      </c>
      <c r="M1192" s="1" t="n">
        <v>0</v>
      </c>
    </row>
    <row r="1193" customFormat="false" ht="10.2" hidden="false" customHeight="false" outlineLevel="0" collapsed="false">
      <c r="A1193" s="1" t="s">
        <v>2277</v>
      </c>
      <c r="B1193" s="1" t="s">
        <v>2278</v>
      </c>
      <c r="C1193" s="1" t="n">
        <v>69</v>
      </c>
      <c r="D1193" s="1" t="n">
        <f aca="false">+E1193+F1193</f>
        <v>9</v>
      </c>
      <c r="E1193" s="1" t="n">
        <v>8</v>
      </c>
      <c r="F1193" s="1" t="n">
        <v>1</v>
      </c>
      <c r="G1193" s="1" t="n">
        <f aca="false">+H1193+I1193</f>
        <v>59</v>
      </c>
      <c r="H1193" s="1" t="n">
        <v>52</v>
      </c>
      <c r="I1193" s="1" t="n">
        <v>7</v>
      </c>
      <c r="J1193" s="1" t="n">
        <f aca="false">+K1193+L1193</f>
        <v>1</v>
      </c>
      <c r="K1193" s="1" t="n">
        <v>1</v>
      </c>
      <c r="L1193" s="1" t="n">
        <v>0</v>
      </c>
      <c r="M1193" s="1" t="n">
        <v>0</v>
      </c>
    </row>
    <row r="1194" customFormat="false" ht="10.2" hidden="false" customHeight="false" outlineLevel="0" collapsed="false">
      <c r="A1194" s="1" t="s">
        <v>2279</v>
      </c>
      <c r="B1194" s="1" t="s">
        <v>2280</v>
      </c>
      <c r="C1194" s="1" t="n">
        <v>23</v>
      </c>
      <c r="D1194" s="1" t="n">
        <f aca="false">+E1194+F1194</f>
        <v>0</v>
      </c>
      <c r="E1194" s="1" t="n">
        <v>0</v>
      </c>
      <c r="F1194" s="1" t="n">
        <v>0</v>
      </c>
      <c r="G1194" s="1" t="n">
        <f aca="false">+H1194+I1194</f>
        <v>23</v>
      </c>
      <c r="H1194" s="1" t="n">
        <v>22</v>
      </c>
      <c r="I1194" s="1" t="n">
        <v>1</v>
      </c>
      <c r="J1194" s="1" t="n">
        <f aca="false">+K1194+L1194</f>
        <v>0</v>
      </c>
      <c r="K1194" s="1" t="n">
        <v>0</v>
      </c>
      <c r="L1194" s="1" t="n">
        <v>0</v>
      </c>
      <c r="M1194" s="1" t="n">
        <v>0</v>
      </c>
    </row>
    <row r="1195" customFormat="false" ht="10.2" hidden="false" customHeight="false" outlineLevel="0" collapsed="false">
      <c r="A1195" s="1" t="s">
        <v>2281</v>
      </c>
      <c r="B1195" s="1" t="s">
        <v>2282</v>
      </c>
      <c r="C1195" s="1" t="n">
        <v>563</v>
      </c>
      <c r="D1195" s="1" t="n">
        <f aca="false">+E1195+F1195</f>
        <v>31</v>
      </c>
      <c r="E1195" s="1" t="n">
        <v>27</v>
      </c>
      <c r="F1195" s="1" t="n">
        <v>4</v>
      </c>
      <c r="G1195" s="1" t="n">
        <f aca="false">+H1195+I1195</f>
        <v>524</v>
      </c>
      <c r="H1195" s="1" t="n">
        <v>488</v>
      </c>
      <c r="I1195" s="1" t="n">
        <v>36</v>
      </c>
      <c r="J1195" s="1" t="n">
        <f aca="false">+K1195+L1195</f>
        <v>8</v>
      </c>
      <c r="K1195" s="1" t="n">
        <v>7</v>
      </c>
      <c r="L1195" s="1" t="n">
        <v>1</v>
      </c>
      <c r="M1195" s="1" t="n">
        <v>0</v>
      </c>
    </row>
    <row r="1196" customFormat="false" ht="10.2" hidden="false" customHeight="false" outlineLevel="0" collapsed="false">
      <c r="A1196" s="1" t="s">
        <v>2283</v>
      </c>
      <c r="B1196" s="1" t="s">
        <v>2284</v>
      </c>
      <c r="C1196" s="1" t="n">
        <v>654</v>
      </c>
      <c r="D1196" s="1" t="n">
        <f aca="false">+E1196+F1196</f>
        <v>79</v>
      </c>
      <c r="E1196" s="1" t="n">
        <v>65</v>
      </c>
      <c r="F1196" s="1" t="n">
        <v>14</v>
      </c>
      <c r="G1196" s="1" t="n">
        <f aca="false">+H1196+I1196</f>
        <v>561</v>
      </c>
      <c r="H1196" s="1" t="n">
        <v>522</v>
      </c>
      <c r="I1196" s="1" t="n">
        <v>39</v>
      </c>
      <c r="J1196" s="1" t="n">
        <f aca="false">+K1196+L1196</f>
        <v>13</v>
      </c>
      <c r="K1196" s="1" t="n">
        <v>13</v>
      </c>
      <c r="L1196" s="1" t="n">
        <v>0</v>
      </c>
      <c r="M1196" s="1" t="n">
        <v>1</v>
      </c>
    </row>
    <row r="1197" customFormat="false" ht="10.2" hidden="false" customHeight="false" outlineLevel="0" collapsed="false">
      <c r="A1197" s="1" t="s">
        <v>2285</v>
      </c>
      <c r="B1197" s="1" t="s">
        <v>2286</v>
      </c>
      <c r="C1197" s="1" t="n">
        <v>1</v>
      </c>
      <c r="D1197" s="1" t="n">
        <f aca="false">+E1197+F1197</f>
        <v>0</v>
      </c>
      <c r="E1197" s="1" t="n">
        <v>0</v>
      </c>
      <c r="F1197" s="1" t="n">
        <v>0</v>
      </c>
      <c r="G1197" s="1" t="n">
        <f aca="false">+H1197+I1197</f>
        <v>1</v>
      </c>
      <c r="H1197" s="1" t="n">
        <v>1</v>
      </c>
      <c r="I1197" s="1" t="n">
        <v>0</v>
      </c>
      <c r="J1197" s="1" t="n">
        <f aca="false">+K1197+L1197</f>
        <v>0</v>
      </c>
      <c r="K1197" s="1" t="n">
        <v>0</v>
      </c>
      <c r="L1197" s="1" t="n">
        <v>0</v>
      </c>
      <c r="M1197" s="1" t="n">
        <v>0</v>
      </c>
    </row>
    <row r="1198" customFormat="false" ht="10.2" hidden="false" customHeight="false" outlineLevel="0" collapsed="false">
      <c r="A1198" s="1" t="s">
        <v>2287</v>
      </c>
      <c r="B1198" s="1" t="s">
        <v>2288</v>
      </c>
      <c r="C1198" s="1" t="n">
        <v>115</v>
      </c>
      <c r="D1198" s="1" t="n">
        <f aca="false">+E1198+F1198</f>
        <v>8</v>
      </c>
      <c r="E1198" s="1" t="n">
        <v>6</v>
      </c>
      <c r="F1198" s="1" t="n">
        <v>2</v>
      </c>
      <c r="G1198" s="1" t="n">
        <f aca="false">+H1198+I1198</f>
        <v>105</v>
      </c>
      <c r="H1198" s="1" t="n">
        <v>100</v>
      </c>
      <c r="I1198" s="1" t="n">
        <v>5</v>
      </c>
      <c r="J1198" s="1" t="n">
        <f aca="false">+K1198+L1198</f>
        <v>2</v>
      </c>
      <c r="K1198" s="1" t="n">
        <v>2</v>
      </c>
      <c r="L1198" s="1" t="n">
        <v>0</v>
      </c>
      <c r="M1198" s="1" t="n">
        <v>0</v>
      </c>
    </row>
    <row r="1199" customFormat="false" ht="10.2" hidden="false" customHeight="false" outlineLevel="0" collapsed="false">
      <c r="A1199" s="1" t="s">
        <v>2289</v>
      </c>
      <c r="B1199" s="1" t="s">
        <v>102</v>
      </c>
      <c r="C1199" s="1" t="n">
        <v>164</v>
      </c>
      <c r="D1199" s="1" t="n">
        <f aca="false">+E1199+F1199</f>
        <v>10</v>
      </c>
      <c r="E1199" s="1" t="n">
        <v>9</v>
      </c>
      <c r="F1199" s="1" t="n">
        <v>1</v>
      </c>
      <c r="G1199" s="1" t="n">
        <f aca="false">+H1199+I1199</f>
        <v>151</v>
      </c>
      <c r="H1199" s="1" t="n">
        <v>147</v>
      </c>
      <c r="I1199" s="1" t="n">
        <v>4</v>
      </c>
      <c r="J1199" s="1" t="n">
        <f aca="false">+K1199+L1199</f>
        <v>3</v>
      </c>
      <c r="K1199" s="1" t="n">
        <v>3</v>
      </c>
      <c r="L1199" s="1" t="n">
        <v>0</v>
      </c>
      <c r="M1199" s="1" t="n">
        <v>0</v>
      </c>
    </row>
    <row r="1200" customFormat="false" ht="10.2" hidden="false" customHeight="false" outlineLevel="0" collapsed="false">
      <c r="A1200" s="1" t="s">
        <v>2290</v>
      </c>
      <c r="B1200" s="1" t="s">
        <v>2291</v>
      </c>
      <c r="C1200" s="1" t="n">
        <v>290</v>
      </c>
      <c r="D1200" s="1" t="n">
        <f aca="false">+E1200+F1200</f>
        <v>61</v>
      </c>
      <c r="E1200" s="1" t="n">
        <v>55</v>
      </c>
      <c r="F1200" s="1" t="n">
        <v>6</v>
      </c>
      <c r="G1200" s="1" t="n">
        <f aca="false">+H1200+I1200</f>
        <v>225</v>
      </c>
      <c r="H1200" s="1" t="n">
        <v>208</v>
      </c>
      <c r="I1200" s="1" t="n">
        <v>17</v>
      </c>
      <c r="J1200" s="1" t="n">
        <f aca="false">+K1200+L1200</f>
        <v>4</v>
      </c>
      <c r="K1200" s="1" t="n">
        <v>3</v>
      </c>
      <c r="L1200" s="1" t="n">
        <v>1</v>
      </c>
      <c r="M1200" s="1" t="n">
        <v>0</v>
      </c>
    </row>
    <row r="1201" customFormat="false" ht="10.2" hidden="false" customHeight="false" outlineLevel="0" collapsed="false">
      <c r="A1201" s="1" t="s">
        <v>2292</v>
      </c>
      <c r="B1201" s="1" t="s">
        <v>1845</v>
      </c>
      <c r="C1201" s="1" t="n">
        <v>38</v>
      </c>
      <c r="D1201" s="1" t="n">
        <f aca="false">+E1201+F1201</f>
        <v>2</v>
      </c>
      <c r="E1201" s="1" t="n">
        <v>1</v>
      </c>
      <c r="F1201" s="1" t="n">
        <v>1</v>
      </c>
      <c r="G1201" s="1" t="n">
        <f aca="false">+H1201+I1201</f>
        <v>35</v>
      </c>
      <c r="H1201" s="1" t="n">
        <v>35</v>
      </c>
      <c r="I1201" s="1" t="n">
        <v>0</v>
      </c>
      <c r="J1201" s="1" t="n">
        <f aca="false">+K1201+L1201</f>
        <v>1</v>
      </c>
      <c r="K1201" s="1" t="n">
        <v>1</v>
      </c>
      <c r="L1201" s="1" t="n">
        <v>0</v>
      </c>
      <c r="M1201" s="1" t="n">
        <v>0</v>
      </c>
    </row>
    <row r="1202" customFormat="false" ht="10.2" hidden="false" customHeight="false" outlineLevel="0" collapsed="false">
      <c r="A1202" s="1" t="s">
        <v>2293</v>
      </c>
      <c r="B1202" s="1" t="s">
        <v>2294</v>
      </c>
      <c r="C1202" s="1" t="n">
        <v>97</v>
      </c>
      <c r="D1202" s="1" t="n">
        <f aca="false">+E1202+F1202</f>
        <v>4</v>
      </c>
      <c r="E1202" s="1" t="n">
        <v>4</v>
      </c>
      <c r="F1202" s="1" t="n">
        <v>0</v>
      </c>
      <c r="G1202" s="1" t="n">
        <f aca="false">+H1202+I1202</f>
        <v>90</v>
      </c>
      <c r="H1202" s="1" t="n">
        <v>85</v>
      </c>
      <c r="I1202" s="1" t="n">
        <v>5</v>
      </c>
      <c r="J1202" s="1" t="n">
        <f aca="false">+K1202+L1202</f>
        <v>2</v>
      </c>
      <c r="K1202" s="1" t="n">
        <v>2</v>
      </c>
      <c r="L1202" s="1" t="n">
        <v>0</v>
      </c>
      <c r="M1202" s="1" t="n">
        <v>1</v>
      </c>
    </row>
    <row r="1203" customFormat="false" ht="10.2" hidden="false" customHeight="false" outlineLevel="0" collapsed="false">
      <c r="A1203" s="1" t="s">
        <v>2295</v>
      </c>
      <c r="B1203" s="1" t="s">
        <v>2296</v>
      </c>
      <c r="C1203" s="1" t="n">
        <v>287</v>
      </c>
      <c r="D1203" s="1" t="n">
        <f aca="false">+E1203+F1203</f>
        <v>21</v>
      </c>
      <c r="E1203" s="1" t="n">
        <v>15</v>
      </c>
      <c r="F1203" s="1" t="n">
        <v>6</v>
      </c>
      <c r="G1203" s="1" t="n">
        <f aca="false">+H1203+I1203</f>
        <v>261</v>
      </c>
      <c r="H1203" s="1" t="n">
        <v>244</v>
      </c>
      <c r="I1203" s="1" t="n">
        <v>17</v>
      </c>
      <c r="J1203" s="1" t="n">
        <f aca="false">+K1203+L1203</f>
        <v>5</v>
      </c>
      <c r="K1203" s="1" t="n">
        <v>4</v>
      </c>
      <c r="L1203" s="1" t="n">
        <v>1</v>
      </c>
      <c r="M1203" s="1" t="n">
        <v>0</v>
      </c>
    </row>
    <row r="1204" customFormat="false" ht="10.2" hidden="false" customHeight="false" outlineLevel="0" collapsed="false">
      <c r="A1204" s="1" t="s">
        <v>2297</v>
      </c>
      <c r="B1204" s="1" t="s">
        <v>2298</v>
      </c>
      <c r="C1204" s="1" t="n">
        <v>39</v>
      </c>
      <c r="D1204" s="1" t="n">
        <f aca="false">+E1204+F1204</f>
        <v>0</v>
      </c>
      <c r="E1204" s="1" t="n">
        <v>0</v>
      </c>
      <c r="F1204" s="1" t="n">
        <v>0</v>
      </c>
      <c r="G1204" s="1" t="n">
        <f aca="false">+H1204+I1204</f>
        <v>37</v>
      </c>
      <c r="H1204" s="1" t="n">
        <v>36</v>
      </c>
      <c r="I1204" s="1" t="n">
        <v>1</v>
      </c>
      <c r="J1204" s="1" t="n">
        <f aca="false">+K1204+L1204</f>
        <v>2</v>
      </c>
      <c r="K1204" s="1" t="n">
        <v>2</v>
      </c>
      <c r="L1204" s="1" t="n">
        <v>0</v>
      </c>
      <c r="M1204" s="1" t="n">
        <v>0</v>
      </c>
    </row>
    <row r="1205" customFormat="false" ht="10.2" hidden="false" customHeight="false" outlineLevel="0" collapsed="false">
      <c r="A1205" s="1" t="s">
        <v>2299</v>
      </c>
      <c r="B1205" s="1" t="s">
        <v>2300</v>
      </c>
      <c r="C1205" s="1" t="n">
        <v>31</v>
      </c>
      <c r="D1205" s="1" t="n">
        <f aca="false">+E1205+F1205</f>
        <v>2</v>
      </c>
      <c r="E1205" s="1" t="n">
        <v>1</v>
      </c>
      <c r="F1205" s="1" t="n">
        <v>1</v>
      </c>
      <c r="G1205" s="1" t="n">
        <f aca="false">+H1205+I1205</f>
        <v>28</v>
      </c>
      <c r="H1205" s="1" t="n">
        <v>27</v>
      </c>
      <c r="I1205" s="1" t="n">
        <v>1</v>
      </c>
      <c r="J1205" s="1" t="n">
        <f aca="false">+K1205+L1205</f>
        <v>1</v>
      </c>
      <c r="K1205" s="1" t="n">
        <v>1</v>
      </c>
      <c r="L1205" s="1" t="n">
        <v>0</v>
      </c>
      <c r="M1205" s="1" t="n">
        <v>0</v>
      </c>
    </row>
    <row r="1206" customFormat="false" ht="10.2" hidden="false" customHeight="false" outlineLevel="0" collapsed="false">
      <c r="A1206" s="1" t="s">
        <v>2301</v>
      </c>
      <c r="B1206" s="1" t="s">
        <v>2302</v>
      </c>
      <c r="C1206" s="1" t="n">
        <v>21</v>
      </c>
      <c r="D1206" s="1" t="n">
        <f aca="false">+E1206+F1206</f>
        <v>0</v>
      </c>
      <c r="E1206" s="1" t="n">
        <v>0</v>
      </c>
      <c r="F1206" s="1" t="n">
        <v>0</v>
      </c>
      <c r="G1206" s="1" t="n">
        <f aca="false">+H1206+I1206</f>
        <v>21</v>
      </c>
      <c r="H1206" s="1" t="n">
        <v>21</v>
      </c>
      <c r="I1206" s="1" t="n">
        <v>0</v>
      </c>
      <c r="J1206" s="1" t="n">
        <f aca="false">+K1206+L1206</f>
        <v>0</v>
      </c>
      <c r="K1206" s="1" t="n">
        <v>0</v>
      </c>
      <c r="L1206" s="1" t="n">
        <v>0</v>
      </c>
      <c r="M1206" s="1" t="n">
        <v>0</v>
      </c>
    </row>
    <row r="1207" customFormat="false" ht="10.2" hidden="false" customHeight="false" outlineLevel="0" collapsed="false">
      <c r="A1207" s="1" t="s">
        <v>2303</v>
      </c>
      <c r="B1207" s="1" t="s">
        <v>2304</v>
      </c>
      <c r="C1207" s="1" t="n">
        <v>376</v>
      </c>
      <c r="D1207" s="1" t="n">
        <f aca="false">+E1207+F1207</f>
        <v>36</v>
      </c>
      <c r="E1207" s="1" t="n">
        <v>32</v>
      </c>
      <c r="F1207" s="1" t="n">
        <v>4</v>
      </c>
      <c r="G1207" s="1" t="n">
        <f aca="false">+H1207+I1207</f>
        <v>335</v>
      </c>
      <c r="H1207" s="1" t="n">
        <v>316</v>
      </c>
      <c r="I1207" s="1" t="n">
        <v>19</v>
      </c>
      <c r="J1207" s="1" t="n">
        <f aca="false">+K1207+L1207</f>
        <v>5</v>
      </c>
      <c r="K1207" s="1" t="n">
        <v>5</v>
      </c>
      <c r="L1207" s="1" t="n">
        <v>0</v>
      </c>
      <c r="M1207" s="1" t="n">
        <v>0</v>
      </c>
    </row>
    <row r="1208" customFormat="false" ht="10.2" hidden="false" customHeight="false" outlineLevel="0" collapsed="false">
      <c r="A1208" s="1" t="s">
        <v>2305</v>
      </c>
      <c r="B1208" s="1" t="s">
        <v>2306</v>
      </c>
      <c r="C1208" s="1" t="n">
        <v>145</v>
      </c>
      <c r="D1208" s="1" t="n">
        <f aca="false">+E1208+F1208</f>
        <v>19</v>
      </c>
      <c r="E1208" s="1" t="n">
        <v>16</v>
      </c>
      <c r="F1208" s="1" t="n">
        <v>3</v>
      </c>
      <c r="G1208" s="1" t="n">
        <f aca="false">+H1208+I1208</f>
        <v>125</v>
      </c>
      <c r="H1208" s="1" t="n">
        <v>116</v>
      </c>
      <c r="I1208" s="1" t="n">
        <v>9</v>
      </c>
      <c r="J1208" s="1" t="n">
        <f aca="false">+K1208+L1208</f>
        <v>1</v>
      </c>
      <c r="K1208" s="1" t="n">
        <v>1</v>
      </c>
      <c r="L1208" s="1" t="n">
        <v>0</v>
      </c>
      <c r="M1208" s="1" t="n">
        <v>0</v>
      </c>
    </row>
    <row r="1209" customFormat="false" ht="10.2" hidden="false" customHeight="false" outlineLevel="0" collapsed="false">
      <c r="A1209" s="1" t="s">
        <v>2307</v>
      </c>
      <c r="B1209" s="1" t="s">
        <v>2308</v>
      </c>
      <c r="C1209" s="1" t="n">
        <v>31</v>
      </c>
      <c r="D1209" s="1" t="n">
        <f aca="false">+E1209+F1209</f>
        <v>2</v>
      </c>
      <c r="E1209" s="1" t="n">
        <v>1</v>
      </c>
      <c r="F1209" s="1" t="n">
        <v>1</v>
      </c>
      <c r="G1209" s="1" t="n">
        <f aca="false">+H1209+I1209</f>
        <v>27</v>
      </c>
      <c r="H1209" s="1" t="n">
        <v>25</v>
      </c>
      <c r="I1209" s="1" t="n">
        <v>2</v>
      </c>
      <c r="J1209" s="1" t="n">
        <f aca="false">+K1209+L1209</f>
        <v>2</v>
      </c>
      <c r="K1209" s="1" t="n">
        <v>2</v>
      </c>
      <c r="L1209" s="1" t="n">
        <v>0</v>
      </c>
      <c r="M1209" s="1" t="n">
        <v>0</v>
      </c>
    </row>
    <row r="1210" customFormat="false" ht="10.2" hidden="false" customHeight="false" outlineLevel="0" collapsed="false">
      <c r="A1210" s="1" t="s">
        <v>2309</v>
      </c>
      <c r="B1210" s="1" t="s">
        <v>2310</v>
      </c>
      <c r="C1210" s="1" t="n">
        <v>278</v>
      </c>
      <c r="D1210" s="1" t="n">
        <f aca="false">+E1210+F1210</f>
        <v>19</v>
      </c>
      <c r="E1210" s="1" t="n">
        <v>13</v>
      </c>
      <c r="F1210" s="1" t="n">
        <v>6</v>
      </c>
      <c r="G1210" s="1" t="n">
        <f aca="false">+H1210+I1210</f>
        <v>255</v>
      </c>
      <c r="H1210" s="1" t="n">
        <v>243</v>
      </c>
      <c r="I1210" s="1" t="n">
        <v>12</v>
      </c>
      <c r="J1210" s="1" t="n">
        <f aca="false">+K1210+L1210</f>
        <v>4</v>
      </c>
      <c r="K1210" s="1" t="n">
        <v>4</v>
      </c>
      <c r="L1210" s="1" t="n">
        <v>0</v>
      </c>
      <c r="M1210" s="1" t="n">
        <v>0</v>
      </c>
    </row>
    <row r="1211" customFormat="false" ht="10.2" hidden="false" customHeight="false" outlineLevel="0" collapsed="false">
      <c r="A1211" s="1" t="s">
        <v>2311</v>
      </c>
      <c r="B1211" s="1" t="s">
        <v>2312</v>
      </c>
      <c r="C1211" s="1" t="n">
        <v>38</v>
      </c>
      <c r="D1211" s="1" t="n">
        <f aca="false">+E1211+F1211</f>
        <v>4</v>
      </c>
      <c r="E1211" s="1" t="n">
        <v>3</v>
      </c>
      <c r="F1211" s="1" t="n">
        <v>1</v>
      </c>
      <c r="G1211" s="1" t="n">
        <f aca="false">+H1211+I1211</f>
        <v>34</v>
      </c>
      <c r="H1211" s="1" t="n">
        <v>31</v>
      </c>
      <c r="I1211" s="1" t="n">
        <v>3</v>
      </c>
      <c r="J1211" s="1" t="n">
        <f aca="false">+K1211+L1211</f>
        <v>0</v>
      </c>
      <c r="K1211" s="1" t="n">
        <v>0</v>
      </c>
      <c r="L1211" s="1" t="n">
        <v>0</v>
      </c>
      <c r="M1211" s="1" t="n">
        <v>0</v>
      </c>
    </row>
    <row r="1212" customFormat="false" ht="10.2" hidden="false" customHeight="false" outlineLevel="0" collapsed="false">
      <c r="A1212" s="1" t="s">
        <v>2313</v>
      </c>
      <c r="B1212" s="1" t="s">
        <v>2314</v>
      </c>
      <c r="C1212" s="1" t="n">
        <v>26</v>
      </c>
      <c r="D1212" s="1" t="n">
        <f aca="false">+E1212+F1212</f>
        <v>1</v>
      </c>
      <c r="E1212" s="1" t="n">
        <v>1</v>
      </c>
      <c r="F1212" s="1" t="n">
        <v>0</v>
      </c>
      <c r="G1212" s="1" t="n">
        <f aca="false">+H1212+I1212</f>
        <v>24</v>
      </c>
      <c r="H1212" s="1" t="n">
        <v>21</v>
      </c>
      <c r="I1212" s="1" t="n">
        <v>3</v>
      </c>
      <c r="J1212" s="1" t="n">
        <f aca="false">+K1212+L1212</f>
        <v>1</v>
      </c>
      <c r="K1212" s="1" t="n">
        <v>1</v>
      </c>
      <c r="L1212" s="1" t="n">
        <v>0</v>
      </c>
      <c r="M1212" s="1" t="n">
        <v>0</v>
      </c>
    </row>
    <row r="1213" customFormat="false" ht="10.2" hidden="false" customHeight="false" outlineLevel="0" collapsed="false">
      <c r="A1213" s="1" t="s">
        <v>2315</v>
      </c>
      <c r="B1213" s="1" t="s">
        <v>2316</v>
      </c>
      <c r="C1213" s="1" t="n">
        <v>105</v>
      </c>
      <c r="D1213" s="1" t="n">
        <f aca="false">+E1213+F1213</f>
        <v>17</v>
      </c>
      <c r="E1213" s="1" t="n">
        <v>15</v>
      </c>
      <c r="F1213" s="1" t="n">
        <v>2</v>
      </c>
      <c r="G1213" s="1" t="n">
        <f aca="false">+H1213+I1213</f>
        <v>88</v>
      </c>
      <c r="H1213" s="1" t="n">
        <v>84</v>
      </c>
      <c r="I1213" s="1" t="n">
        <v>4</v>
      </c>
      <c r="J1213" s="1" t="n">
        <f aca="false">+K1213+L1213</f>
        <v>0</v>
      </c>
      <c r="K1213" s="1" t="n">
        <v>0</v>
      </c>
      <c r="L1213" s="1" t="n">
        <v>0</v>
      </c>
      <c r="M1213" s="1" t="n">
        <v>0</v>
      </c>
    </row>
    <row r="1214" customFormat="false" ht="10.2" hidden="false" customHeight="false" outlineLevel="0" collapsed="false">
      <c r="A1214" s="1" t="s">
        <v>2317</v>
      </c>
      <c r="B1214" s="1" t="s">
        <v>2318</v>
      </c>
      <c r="C1214" s="1" t="n">
        <v>245</v>
      </c>
      <c r="D1214" s="1" t="n">
        <f aca="false">+E1214+F1214</f>
        <v>21</v>
      </c>
      <c r="E1214" s="1" t="n">
        <v>18</v>
      </c>
      <c r="F1214" s="1" t="n">
        <v>3</v>
      </c>
      <c r="G1214" s="1" t="n">
        <f aca="false">+H1214+I1214</f>
        <v>219</v>
      </c>
      <c r="H1214" s="1" t="n">
        <v>207</v>
      </c>
      <c r="I1214" s="1" t="n">
        <v>12</v>
      </c>
      <c r="J1214" s="1" t="n">
        <f aca="false">+K1214+L1214</f>
        <v>5</v>
      </c>
      <c r="K1214" s="1" t="n">
        <v>5</v>
      </c>
      <c r="L1214" s="1" t="n">
        <v>0</v>
      </c>
      <c r="M1214" s="1" t="n">
        <v>0</v>
      </c>
    </row>
    <row r="1215" customFormat="false" ht="10.2" hidden="false" customHeight="false" outlineLevel="0" collapsed="false">
      <c r="A1215" s="1" t="s">
        <v>2319</v>
      </c>
      <c r="B1215" s="1" t="s">
        <v>2320</v>
      </c>
      <c r="C1215" s="1" t="n">
        <v>3</v>
      </c>
      <c r="D1215" s="1" t="n">
        <f aca="false">+E1215+F1215</f>
        <v>0</v>
      </c>
      <c r="E1215" s="1" t="n">
        <v>0</v>
      </c>
      <c r="F1215" s="1" t="n">
        <v>0</v>
      </c>
      <c r="G1215" s="1" t="n">
        <f aca="false">+H1215+I1215</f>
        <v>3</v>
      </c>
      <c r="H1215" s="1" t="n">
        <v>3</v>
      </c>
      <c r="I1215" s="1" t="n">
        <v>0</v>
      </c>
      <c r="J1215" s="1" t="n">
        <f aca="false">+K1215+L1215</f>
        <v>0</v>
      </c>
      <c r="K1215" s="1" t="n">
        <v>0</v>
      </c>
      <c r="L1215" s="1" t="n">
        <v>0</v>
      </c>
      <c r="M1215" s="1" t="n">
        <v>0</v>
      </c>
    </row>
    <row r="1216" customFormat="false" ht="10.2" hidden="false" customHeight="false" outlineLevel="0" collapsed="false">
      <c r="A1216" s="1" t="s">
        <v>2321</v>
      </c>
      <c r="B1216" s="1" t="s">
        <v>2322</v>
      </c>
      <c r="C1216" s="1" t="n">
        <v>0</v>
      </c>
      <c r="D1216" s="1" t="n">
        <f aca="false">+E1216+F1216</f>
        <v>0</v>
      </c>
      <c r="E1216" s="1" t="n">
        <v>0</v>
      </c>
      <c r="F1216" s="1" t="n">
        <v>0</v>
      </c>
      <c r="G1216" s="1" t="n">
        <f aca="false">+H1216+I1216</f>
        <v>0</v>
      </c>
      <c r="H1216" s="1" t="n">
        <v>0</v>
      </c>
      <c r="I1216" s="1" t="n">
        <v>0</v>
      </c>
      <c r="J1216" s="1" t="n">
        <f aca="false">+K1216+L1216</f>
        <v>0</v>
      </c>
      <c r="K1216" s="1" t="n">
        <v>0</v>
      </c>
      <c r="L1216" s="1" t="n">
        <v>0</v>
      </c>
      <c r="M1216" s="1" t="n">
        <v>0</v>
      </c>
    </row>
    <row r="1217" customFormat="false" ht="10.2" hidden="false" customHeight="false" outlineLevel="0" collapsed="false">
      <c r="A1217" s="1" t="s">
        <v>2323</v>
      </c>
      <c r="B1217" s="1" t="s">
        <v>2324</v>
      </c>
      <c r="C1217" s="1" t="n">
        <v>7</v>
      </c>
      <c r="D1217" s="1" t="n">
        <f aca="false">+E1217+F1217</f>
        <v>3</v>
      </c>
      <c r="E1217" s="1" t="n">
        <v>1</v>
      </c>
      <c r="F1217" s="1" t="n">
        <v>2</v>
      </c>
      <c r="G1217" s="1" t="n">
        <f aca="false">+H1217+I1217</f>
        <v>3</v>
      </c>
      <c r="H1217" s="1" t="n">
        <v>2</v>
      </c>
      <c r="I1217" s="1" t="n">
        <v>1</v>
      </c>
      <c r="J1217" s="1" t="n">
        <f aca="false">+K1217+L1217</f>
        <v>1</v>
      </c>
      <c r="K1217" s="1" t="n">
        <v>1</v>
      </c>
      <c r="L1217" s="1" t="n">
        <v>0</v>
      </c>
      <c r="M1217" s="1" t="n">
        <v>0</v>
      </c>
    </row>
    <row r="1218" customFormat="false" ht="10.2" hidden="false" customHeight="false" outlineLevel="0" collapsed="false">
      <c r="A1218" s="1" t="s">
        <v>2325</v>
      </c>
      <c r="B1218" s="1" t="s">
        <v>2326</v>
      </c>
      <c r="C1218" s="1" t="n">
        <v>2</v>
      </c>
      <c r="D1218" s="1" t="n">
        <f aca="false">+E1218+F1218</f>
        <v>1</v>
      </c>
      <c r="E1218" s="1" t="n">
        <v>1</v>
      </c>
      <c r="F1218" s="1" t="n">
        <v>0</v>
      </c>
      <c r="G1218" s="1" t="n">
        <f aca="false">+H1218+I1218</f>
        <v>1</v>
      </c>
      <c r="H1218" s="1" t="n">
        <v>1</v>
      </c>
      <c r="I1218" s="1" t="n">
        <v>0</v>
      </c>
      <c r="J1218" s="1" t="n">
        <f aca="false">+K1218+L1218</f>
        <v>0</v>
      </c>
      <c r="K1218" s="1" t="n">
        <v>0</v>
      </c>
      <c r="L1218" s="1" t="n">
        <v>0</v>
      </c>
      <c r="M1218" s="1" t="n">
        <v>0</v>
      </c>
    </row>
    <row r="1219" customFormat="false" ht="10.2" hidden="false" customHeight="false" outlineLevel="0" collapsed="false">
      <c r="A1219" s="1" t="s">
        <v>2327</v>
      </c>
      <c r="B1219" s="1" t="s">
        <v>2328</v>
      </c>
      <c r="C1219" s="1" t="n">
        <v>2</v>
      </c>
      <c r="D1219" s="1" t="n">
        <f aca="false">+E1219+F1219</f>
        <v>1</v>
      </c>
      <c r="E1219" s="1" t="n">
        <v>1</v>
      </c>
      <c r="F1219" s="1" t="n">
        <v>0</v>
      </c>
      <c r="G1219" s="1" t="n">
        <f aca="false">+H1219+I1219</f>
        <v>1</v>
      </c>
      <c r="H1219" s="1" t="n">
        <v>1</v>
      </c>
      <c r="I1219" s="1" t="n">
        <v>0</v>
      </c>
      <c r="J1219" s="1" t="n">
        <f aca="false">+K1219+L1219</f>
        <v>0</v>
      </c>
      <c r="K1219" s="1" t="n">
        <v>0</v>
      </c>
      <c r="L1219" s="1" t="n">
        <v>0</v>
      </c>
      <c r="M1219" s="1" t="n">
        <v>0</v>
      </c>
    </row>
    <row r="1220" customFormat="false" ht="10.2" hidden="false" customHeight="false" outlineLevel="0" collapsed="false">
      <c r="A1220" s="1" t="s">
        <v>2329</v>
      </c>
      <c r="B1220" s="1" t="s">
        <v>2330</v>
      </c>
      <c r="C1220" s="1" t="n">
        <v>2</v>
      </c>
      <c r="D1220" s="1" t="n">
        <f aca="false">+E1220+F1220</f>
        <v>1</v>
      </c>
      <c r="E1220" s="1" t="n">
        <v>1</v>
      </c>
      <c r="F1220" s="1" t="n">
        <v>0</v>
      </c>
      <c r="G1220" s="1" t="n">
        <f aca="false">+H1220+I1220</f>
        <v>1</v>
      </c>
      <c r="H1220" s="1" t="n">
        <v>1</v>
      </c>
      <c r="I1220" s="1" t="n">
        <v>0</v>
      </c>
      <c r="J1220" s="1" t="n">
        <f aca="false">+K1220+L1220</f>
        <v>0</v>
      </c>
      <c r="K1220" s="1" t="n">
        <v>0</v>
      </c>
      <c r="L1220" s="1" t="n">
        <v>0</v>
      </c>
      <c r="M1220" s="1" t="n">
        <v>0</v>
      </c>
    </row>
    <row r="1221" customFormat="false" ht="10.2" hidden="false" customHeight="false" outlineLevel="0" collapsed="false">
      <c r="A1221" s="1" t="s">
        <v>2331</v>
      </c>
      <c r="B1221" s="1" t="s">
        <v>2332</v>
      </c>
      <c r="C1221" s="1" t="n">
        <v>0</v>
      </c>
      <c r="D1221" s="1" t="n">
        <f aca="false">+E1221+F1221</f>
        <v>0</v>
      </c>
      <c r="E1221" s="1" t="n">
        <v>0</v>
      </c>
      <c r="F1221" s="1" t="n">
        <v>0</v>
      </c>
      <c r="G1221" s="1" t="n">
        <f aca="false">+H1221+I1221</f>
        <v>0</v>
      </c>
      <c r="H1221" s="1" t="n">
        <v>0</v>
      </c>
      <c r="I1221" s="1" t="n">
        <v>0</v>
      </c>
      <c r="J1221" s="1" t="n">
        <f aca="false">+K1221+L1221</f>
        <v>0</v>
      </c>
      <c r="K1221" s="1" t="n">
        <v>0</v>
      </c>
      <c r="L1221" s="1" t="n">
        <v>0</v>
      </c>
      <c r="M1221" s="1" t="n">
        <v>0</v>
      </c>
    </row>
    <row r="1222" customFormat="false" ht="10.2" hidden="false" customHeight="false" outlineLevel="0" collapsed="false">
      <c r="A1222" s="1" t="s">
        <v>2333</v>
      </c>
      <c r="B1222" s="1" t="s">
        <v>2334</v>
      </c>
      <c r="C1222" s="1" t="n">
        <v>15</v>
      </c>
      <c r="D1222" s="1" t="n">
        <f aca="false">+E1222+F1222</f>
        <v>2</v>
      </c>
      <c r="E1222" s="1" t="n">
        <v>1</v>
      </c>
      <c r="F1222" s="1" t="n">
        <v>1</v>
      </c>
      <c r="G1222" s="1" t="n">
        <f aca="false">+H1222+I1222</f>
        <v>13</v>
      </c>
      <c r="H1222" s="1" t="n">
        <v>11</v>
      </c>
      <c r="I1222" s="1" t="n">
        <v>2</v>
      </c>
      <c r="J1222" s="1" t="n">
        <f aca="false">+K1222+L1222</f>
        <v>0</v>
      </c>
      <c r="K1222" s="1" t="n">
        <v>0</v>
      </c>
      <c r="L1222" s="1" t="n">
        <v>0</v>
      </c>
      <c r="M1222" s="1" t="n">
        <v>0</v>
      </c>
    </row>
    <row r="1223" customFormat="false" ht="10.2" hidden="false" customHeight="false" outlineLevel="0" collapsed="false">
      <c r="A1223" s="1" t="s">
        <v>2335</v>
      </c>
      <c r="B1223" s="1" t="s">
        <v>2336</v>
      </c>
      <c r="C1223" s="1" t="n">
        <v>15</v>
      </c>
      <c r="D1223" s="1" t="n">
        <f aca="false">+E1223+F1223</f>
        <v>2</v>
      </c>
      <c r="E1223" s="1" t="n">
        <v>1</v>
      </c>
      <c r="F1223" s="1" t="n">
        <v>1</v>
      </c>
      <c r="G1223" s="1" t="n">
        <f aca="false">+H1223+I1223</f>
        <v>13</v>
      </c>
      <c r="H1223" s="1" t="n">
        <v>11</v>
      </c>
      <c r="I1223" s="1" t="n">
        <v>2</v>
      </c>
      <c r="J1223" s="1" t="n">
        <f aca="false">+K1223+L1223</f>
        <v>0</v>
      </c>
      <c r="K1223" s="1" t="n">
        <v>0</v>
      </c>
      <c r="L1223" s="1" t="n">
        <v>0</v>
      </c>
      <c r="M1223" s="1" t="n">
        <v>0</v>
      </c>
    </row>
    <row r="1224" customFormat="false" ht="10.2" hidden="false" customHeight="false" outlineLevel="0" collapsed="false">
      <c r="A1224" s="1" t="s">
        <v>2337</v>
      </c>
      <c r="B1224" s="1" t="s">
        <v>2338</v>
      </c>
      <c r="C1224" s="1" t="n">
        <v>15</v>
      </c>
      <c r="D1224" s="1" t="n">
        <f aca="false">+E1224+F1224</f>
        <v>2</v>
      </c>
      <c r="E1224" s="1" t="n">
        <v>1</v>
      </c>
      <c r="F1224" s="1" t="n">
        <v>1</v>
      </c>
      <c r="G1224" s="1" t="n">
        <f aca="false">+H1224+I1224</f>
        <v>13</v>
      </c>
      <c r="H1224" s="1" t="n">
        <v>11</v>
      </c>
      <c r="I1224" s="1" t="n">
        <v>2</v>
      </c>
      <c r="J1224" s="1" t="n">
        <f aca="false">+K1224+L1224</f>
        <v>0</v>
      </c>
      <c r="K1224" s="1" t="n">
        <v>0</v>
      </c>
      <c r="L1224" s="1" t="n">
        <v>0</v>
      </c>
      <c r="M1224" s="1" t="n">
        <v>0</v>
      </c>
    </row>
    <row r="1225" customFormat="false" ht="10.2" hidden="false" customHeight="false" outlineLevel="0" collapsed="false">
      <c r="A1225" s="1" t="s">
        <v>2339</v>
      </c>
      <c r="B1225" s="1" t="s">
        <v>2340</v>
      </c>
      <c r="C1225" s="1" t="n">
        <v>6</v>
      </c>
      <c r="D1225" s="1" t="n">
        <f aca="false">+E1225+F1225</f>
        <v>0</v>
      </c>
      <c r="E1225" s="1" t="n">
        <v>0</v>
      </c>
      <c r="F1225" s="1" t="n">
        <v>0</v>
      </c>
      <c r="G1225" s="1" t="n">
        <f aca="false">+H1225+I1225</f>
        <v>6</v>
      </c>
      <c r="H1225" s="1" t="n">
        <v>6</v>
      </c>
      <c r="I1225" s="1" t="n">
        <v>0</v>
      </c>
      <c r="J1225" s="1" t="n">
        <f aca="false">+K1225+L1225</f>
        <v>0</v>
      </c>
      <c r="K1225" s="1" t="n">
        <v>0</v>
      </c>
      <c r="L1225" s="1" t="n">
        <v>0</v>
      </c>
      <c r="M1225" s="1" t="n">
        <v>0</v>
      </c>
    </row>
    <row r="1226" customFormat="false" ht="10.2" hidden="false" customHeight="false" outlineLevel="0" collapsed="false">
      <c r="A1226" s="1" t="s">
        <v>2341</v>
      </c>
      <c r="B1226" s="1" t="s">
        <v>2342</v>
      </c>
      <c r="C1226" s="1" t="n">
        <v>6</v>
      </c>
      <c r="D1226" s="1" t="n">
        <f aca="false">+E1226+F1226</f>
        <v>0</v>
      </c>
      <c r="E1226" s="1" t="n">
        <v>0</v>
      </c>
      <c r="F1226" s="1" t="n">
        <v>0</v>
      </c>
      <c r="G1226" s="1" t="n">
        <f aca="false">+H1226+I1226</f>
        <v>6</v>
      </c>
      <c r="H1226" s="1" t="n">
        <v>6</v>
      </c>
      <c r="I1226" s="1" t="n">
        <v>0</v>
      </c>
      <c r="J1226" s="1" t="n">
        <f aca="false">+K1226+L1226</f>
        <v>0</v>
      </c>
      <c r="K1226" s="1" t="n">
        <v>0</v>
      </c>
      <c r="L1226" s="1" t="n">
        <v>0</v>
      </c>
      <c r="M1226" s="1" t="n">
        <v>0</v>
      </c>
    </row>
    <row r="1227" customFormat="false" ht="10.2" hidden="false" customHeight="false" outlineLevel="0" collapsed="false">
      <c r="A1227" s="1" t="s">
        <v>2343</v>
      </c>
      <c r="B1227" s="1" t="s">
        <v>2344</v>
      </c>
      <c r="C1227" s="1" t="n">
        <v>6</v>
      </c>
      <c r="D1227" s="1" t="n">
        <f aca="false">+E1227+F1227</f>
        <v>0</v>
      </c>
      <c r="E1227" s="1" t="n">
        <v>0</v>
      </c>
      <c r="F1227" s="1" t="n">
        <v>0</v>
      </c>
      <c r="G1227" s="1" t="n">
        <f aca="false">+H1227+I1227</f>
        <v>6</v>
      </c>
      <c r="H1227" s="1" t="n">
        <v>6</v>
      </c>
      <c r="I1227" s="1" t="n">
        <v>0</v>
      </c>
      <c r="J1227" s="1" t="n">
        <f aca="false">+K1227+L1227</f>
        <v>0</v>
      </c>
      <c r="K1227" s="1" t="n">
        <v>0</v>
      </c>
      <c r="L1227" s="1" t="n">
        <v>0</v>
      </c>
      <c r="M1227" s="1" t="n">
        <v>0</v>
      </c>
    </row>
    <row r="1228" customFormat="false" ht="10.2" hidden="false" customHeight="false" outlineLevel="0" collapsed="false">
      <c r="A1228" s="1" t="s">
        <v>2345</v>
      </c>
      <c r="B1228" s="1" t="s">
        <v>2346</v>
      </c>
      <c r="C1228" s="1" t="n">
        <v>0</v>
      </c>
      <c r="D1228" s="1" t="n">
        <f aca="false">+E1228+F1228</f>
        <v>0</v>
      </c>
      <c r="E1228" s="1" t="n">
        <v>0</v>
      </c>
      <c r="F1228" s="1" t="n">
        <v>0</v>
      </c>
      <c r="G1228" s="1" t="n">
        <f aca="false">+H1228+I1228</f>
        <v>0</v>
      </c>
      <c r="H1228" s="1" t="n">
        <v>0</v>
      </c>
      <c r="I1228" s="1" t="n">
        <v>0</v>
      </c>
      <c r="J1228" s="1" t="n">
        <f aca="false">+K1228+L1228</f>
        <v>0</v>
      </c>
      <c r="K1228" s="1" t="n">
        <v>0</v>
      </c>
      <c r="L1228" s="1" t="n">
        <v>0</v>
      </c>
      <c r="M1228" s="1" t="n">
        <v>0</v>
      </c>
    </row>
    <row r="1229" customFormat="false" ht="10.2" hidden="false" customHeight="false" outlineLevel="0" collapsed="false">
      <c r="A1229" s="1" t="s">
        <v>2347</v>
      </c>
      <c r="B1229" s="1" t="s">
        <v>2348</v>
      </c>
      <c r="C1229" s="1" t="n">
        <v>57</v>
      </c>
      <c r="D1229" s="1" t="n">
        <f aca="false">+E1229+F1229</f>
        <v>5</v>
      </c>
      <c r="E1229" s="1" t="n">
        <v>1</v>
      </c>
      <c r="F1229" s="1" t="n">
        <v>4</v>
      </c>
      <c r="G1229" s="1" t="n">
        <f aca="false">+H1229+I1229</f>
        <v>51</v>
      </c>
      <c r="H1229" s="1" t="n">
        <v>44</v>
      </c>
      <c r="I1229" s="1" t="n">
        <v>7</v>
      </c>
      <c r="J1229" s="1" t="n">
        <f aca="false">+K1229+L1229</f>
        <v>1</v>
      </c>
      <c r="K1229" s="1" t="n">
        <v>1</v>
      </c>
      <c r="L1229" s="1" t="n">
        <v>0</v>
      </c>
      <c r="M1229" s="1" t="n">
        <v>0</v>
      </c>
    </row>
    <row r="1230" customFormat="false" ht="10.2" hidden="false" customHeight="false" outlineLevel="0" collapsed="false">
      <c r="A1230" s="1" t="s">
        <v>2349</v>
      </c>
      <c r="B1230" s="1" t="s">
        <v>2350</v>
      </c>
      <c r="C1230" s="1" t="n">
        <v>48</v>
      </c>
      <c r="D1230" s="1" t="n">
        <f aca="false">+E1230+F1230</f>
        <v>4</v>
      </c>
      <c r="E1230" s="1" t="n">
        <v>0</v>
      </c>
      <c r="F1230" s="1" t="n">
        <v>4</v>
      </c>
      <c r="G1230" s="1" t="n">
        <f aca="false">+H1230+I1230</f>
        <v>44</v>
      </c>
      <c r="H1230" s="1" t="n">
        <v>38</v>
      </c>
      <c r="I1230" s="1" t="n">
        <v>6</v>
      </c>
      <c r="J1230" s="1" t="n">
        <f aca="false">+K1230+L1230</f>
        <v>0</v>
      </c>
      <c r="K1230" s="1" t="n">
        <v>0</v>
      </c>
      <c r="L1230" s="1" t="n">
        <v>0</v>
      </c>
      <c r="M1230" s="1" t="n">
        <v>0</v>
      </c>
    </row>
    <row r="1231" customFormat="false" ht="10.2" hidden="false" customHeight="false" outlineLevel="0" collapsed="false">
      <c r="A1231" s="1" t="s">
        <v>2351</v>
      </c>
      <c r="B1231" s="1" t="s">
        <v>2352</v>
      </c>
      <c r="C1231" s="1" t="n">
        <v>48</v>
      </c>
      <c r="D1231" s="1" t="n">
        <f aca="false">+E1231+F1231</f>
        <v>4</v>
      </c>
      <c r="E1231" s="1" t="n">
        <v>0</v>
      </c>
      <c r="F1231" s="1" t="n">
        <v>4</v>
      </c>
      <c r="G1231" s="1" t="n">
        <f aca="false">+H1231+I1231</f>
        <v>44</v>
      </c>
      <c r="H1231" s="1" t="n">
        <v>38</v>
      </c>
      <c r="I1231" s="1" t="n">
        <v>6</v>
      </c>
      <c r="J1231" s="1" t="n">
        <f aca="false">+K1231+L1231</f>
        <v>0</v>
      </c>
      <c r="K1231" s="1" t="n">
        <v>0</v>
      </c>
      <c r="L1231" s="1" t="n">
        <v>0</v>
      </c>
      <c r="M1231" s="1" t="n">
        <v>0</v>
      </c>
    </row>
    <row r="1232" customFormat="false" ht="10.2" hidden="false" customHeight="false" outlineLevel="0" collapsed="false">
      <c r="A1232" s="1" t="s">
        <v>2353</v>
      </c>
      <c r="B1232" s="1" t="s">
        <v>2354</v>
      </c>
      <c r="C1232" s="1" t="n">
        <v>0</v>
      </c>
      <c r="D1232" s="1" t="n">
        <f aca="false">+E1232+F1232</f>
        <v>0</v>
      </c>
      <c r="E1232" s="1" t="n">
        <v>0</v>
      </c>
      <c r="F1232" s="1" t="n">
        <v>0</v>
      </c>
      <c r="G1232" s="1" t="n">
        <f aca="false">+H1232+I1232</f>
        <v>0</v>
      </c>
      <c r="H1232" s="1" t="n">
        <v>0</v>
      </c>
      <c r="I1232" s="1" t="n">
        <v>0</v>
      </c>
      <c r="J1232" s="1" t="n">
        <f aca="false">+K1232+L1232</f>
        <v>0</v>
      </c>
      <c r="K1232" s="1" t="n">
        <v>0</v>
      </c>
      <c r="L1232" s="1" t="n">
        <v>0</v>
      </c>
      <c r="M1232" s="1" t="n">
        <v>0</v>
      </c>
    </row>
    <row r="1233" customFormat="false" ht="10.2" hidden="false" customHeight="false" outlineLevel="0" collapsed="false">
      <c r="A1233" s="1" t="s">
        <v>2355</v>
      </c>
      <c r="B1233" s="1" t="s">
        <v>2356</v>
      </c>
      <c r="C1233" s="1" t="n">
        <v>0</v>
      </c>
      <c r="D1233" s="1" t="n">
        <f aca="false">+E1233+F1233</f>
        <v>0</v>
      </c>
      <c r="E1233" s="1" t="n">
        <v>0</v>
      </c>
      <c r="F1233" s="1" t="n">
        <v>0</v>
      </c>
      <c r="G1233" s="1" t="n">
        <f aca="false">+H1233+I1233</f>
        <v>0</v>
      </c>
      <c r="H1233" s="1" t="n">
        <v>0</v>
      </c>
      <c r="I1233" s="1" t="n">
        <v>0</v>
      </c>
      <c r="J1233" s="1" t="n">
        <f aca="false">+K1233+L1233</f>
        <v>0</v>
      </c>
      <c r="K1233" s="1" t="n">
        <v>0</v>
      </c>
      <c r="L1233" s="1" t="n">
        <v>0</v>
      </c>
      <c r="M1233" s="1" t="n">
        <v>0</v>
      </c>
    </row>
    <row r="1234" customFormat="false" ht="10.2" hidden="false" customHeight="false" outlineLevel="0" collapsed="false">
      <c r="A1234" s="1" t="s">
        <v>2357</v>
      </c>
      <c r="B1234" s="1" t="s">
        <v>2358</v>
      </c>
      <c r="C1234" s="1" t="n">
        <v>9</v>
      </c>
      <c r="D1234" s="1" t="n">
        <f aca="false">+E1234+F1234</f>
        <v>1</v>
      </c>
      <c r="E1234" s="1" t="n">
        <v>1</v>
      </c>
      <c r="F1234" s="1" t="n">
        <v>0</v>
      </c>
      <c r="G1234" s="1" t="n">
        <f aca="false">+H1234+I1234</f>
        <v>7</v>
      </c>
      <c r="H1234" s="1" t="n">
        <v>6</v>
      </c>
      <c r="I1234" s="1" t="n">
        <v>1</v>
      </c>
      <c r="J1234" s="1" t="n">
        <f aca="false">+K1234+L1234</f>
        <v>1</v>
      </c>
      <c r="K1234" s="1" t="n">
        <v>1</v>
      </c>
      <c r="L1234" s="1" t="n">
        <v>0</v>
      </c>
      <c r="M1234" s="1" t="n">
        <v>0</v>
      </c>
    </row>
    <row r="1235" customFormat="false" ht="10.2" hidden="false" customHeight="false" outlineLevel="0" collapsed="false">
      <c r="A1235" s="1" t="s">
        <v>2359</v>
      </c>
      <c r="B1235" s="1" t="s">
        <v>2360</v>
      </c>
      <c r="C1235" s="1" t="n">
        <v>4</v>
      </c>
      <c r="D1235" s="1" t="n">
        <f aca="false">+E1235+F1235</f>
        <v>1</v>
      </c>
      <c r="E1235" s="1" t="n">
        <v>1</v>
      </c>
      <c r="F1235" s="1" t="n">
        <v>0</v>
      </c>
      <c r="G1235" s="1" t="n">
        <f aca="false">+H1235+I1235</f>
        <v>3</v>
      </c>
      <c r="H1235" s="1" t="n">
        <v>3</v>
      </c>
      <c r="I1235" s="1" t="n">
        <v>0</v>
      </c>
      <c r="J1235" s="1" t="n">
        <f aca="false">+K1235+L1235</f>
        <v>0</v>
      </c>
      <c r="K1235" s="1" t="n">
        <v>0</v>
      </c>
      <c r="L1235" s="1" t="n">
        <v>0</v>
      </c>
      <c r="M1235" s="1" t="n">
        <v>0</v>
      </c>
    </row>
    <row r="1236" customFormat="false" ht="10.2" hidden="false" customHeight="false" outlineLevel="0" collapsed="false">
      <c r="A1236" s="1" t="s">
        <v>2361</v>
      </c>
      <c r="B1236" s="1" t="s">
        <v>2362</v>
      </c>
      <c r="C1236" s="1" t="n">
        <v>5</v>
      </c>
      <c r="D1236" s="1" t="n">
        <f aca="false">+E1236+F1236</f>
        <v>0</v>
      </c>
      <c r="E1236" s="1" t="n">
        <v>0</v>
      </c>
      <c r="F1236" s="1" t="n">
        <v>0</v>
      </c>
      <c r="G1236" s="1" t="n">
        <f aca="false">+H1236+I1236</f>
        <v>4</v>
      </c>
      <c r="H1236" s="1" t="n">
        <v>3</v>
      </c>
      <c r="I1236" s="1" t="n">
        <v>1</v>
      </c>
      <c r="J1236" s="1" t="n">
        <f aca="false">+K1236+L1236</f>
        <v>1</v>
      </c>
      <c r="K1236" s="1" t="n">
        <v>1</v>
      </c>
      <c r="L1236" s="1" t="n">
        <v>0</v>
      </c>
      <c r="M1236" s="1" t="n">
        <v>0</v>
      </c>
    </row>
    <row r="1237" customFormat="false" ht="10.2" hidden="false" customHeight="false" outlineLevel="0" collapsed="false">
      <c r="A1237" s="1" t="s">
        <v>2363</v>
      </c>
      <c r="B1237" s="1" t="s">
        <v>2364</v>
      </c>
      <c r="C1237" s="1" t="n">
        <v>0</v>
      </c>
      <c r="D1237" s="1" t="n">
        <f aca="false">+E1237+F1237</f>
        <v>0</v>
      </c>
      <c r="E1237" s="1" t="n">
        <v>0</v>
      </c>
      <c r="F1237" s="1" t="n">
        <v>0</v>
      </c>
      <c r="G1237" s="1" t="n">
        <f aca="false">+H1237+I1237</f>
        <v>0</v>
      </c>
      <c r="H1237" s="1" t="n">
        <v>0</v>
      </c>
      <c r="I1237" s="1" t="n">
        <v>0</v>
      </c>
      <c r="J1237" s="1" t="n">
        <f aca="false">+K1237+L1237</f>
        <v>0</v>
      </c>
      <c r="K1237" s="1" t="n">
        <v>0</v>
      </c>
      <c r="L1237" s="1" t="n">
        <v>0</v>
      </c>
      <c r="M1237" s="1" t="n">
        <v>0</v>
      </c>
    </row>
    <row r="1238" customFormat="false" ht="10.2" hidden="false" customHeight="false" outlineLevel="0" collapsed="false">
      <c r="A1238" s="1" t="s">
        <v>2365</v>
      </c>
      <c r="B1238" s="1" t="s">
        <v>2366</v>
      </c>
      <c r="C1238" s="1" t="n">
        <v>0</v>
      </c>
      <c r="D1238" s="1" t="n">
        <f aca="false">+E1238+F1238</f>
        <v>0</v>
      </c>
      <c r="E1238" s="1" t="n">
        <v>0</v>
      </c>
      <c r="F1238" s="1" t="n">
        <v>0</v>
      </c>
      <c r="G1238" s="1" t="n">
        <f aca="false">+H1238+I1238</f>
        <v>0</v>
      </c>
      <c r="H1238" s="1" t="n">
        <v>0</v>
      </c>
      <c r="I1238" s="1" t="n">
        <v>0</v>
      </c>
      <c r="J1238" s="1" t="n">
        <f aca="false">+K1238+L1238</f>
        <v>0</v>
      </c>
      <c r="K1238" s="1" t="n">
        <v>0</v>
      </c>
      <c r="L1238" s="1" t="n">
        <v>0</v>
      </c>
      <c r="M1238" s="1" t="n">
        <v>0</v>
      </c>
    </row>
    <row r="1239" customFormat="false" ht="10.2" hidden="false" customHeight="false" outlineLevel="0" collapsed="false">
      <c r="A1239" s="1" t="s">
        <v>2367</v>
      </c>
      <c r="B1239" s="1" t="s">
        <v>2368</v>
      </c>
      <c r="C1239" s="1" t="n">
        <v>0</v>
      </c>
      <c r="D1239" s="1" t="n">
        <f aca="false">+E1239+F1239</f>
        <v>0</v>
      </c>
      <c r="E1239" s="1" t="n">
        <v>0</v>
      </c>
      <c r="F1239" s="1" t="n">
        <v>0</v>
      </c>
      <c r="G1239" s="1" t="n">
        <f aca="false">+H1239+I1239</f>
        <v>0</v>
      </c>
      <c r="H1239" s="1" t="n">
        <v>0</v>
      </c>
      <c r="I1239" s="1" t="n">
        <v>0</v>
      </c>
      <c r="J1239" s="1" t="n">
        <f aca="false">+K1239+L1239</f>
        <v>0</v>
      </c>
      <c r="K1239" s="1" t="n">
        <v>0</v>
      </c>
      <c r="L1239" s="1" t="n">
        <v>0</v>
      </c>
      <c r="M1239" s="1" t="n">
        <v>0</v>
      </c>
    </row>
    <row r="1240" customFormat="false" ht="10.2" hidden="false" customHeight="false" outlineLevel="0" collapsed="false">
      <c r="A1240" s="1" t="s">
        <v>2369</v>
      </c>
      <c r="B1240" s="1" t="s">
        <v>2370</v>
      </c>
      <c r="C1240" s="1" t="n">
        <v>0</v>
      </c>
      <c r="D1240" s="1" t="n">
        <f aca="false">+E1240+F1240</f>
        <v>0</v>
      </c>
      <c r="E1240" s="1" t="n">
        <v>0</v>
      </c>
      <c r="F1240" s="1" t="n">
        <v>0</v>
      </c>
      <c r="G1240" s="1" t="n">
        <f aca="false">+H1240+I1240</f>
        <v>0</v>
      </c>
      <c r="H1240" s="1" t="n">
        <v>0</v>
      </c>
      <c r="I1240" s="1" t="n">
        <v>0</v>
      </c>
      <c r="J1240" s="1" t="n">
        <f aca="false">+K1240+L1240</f>
        <v>0</v>
      </c>
      <c r="K1240" s="1" t="n">
        <v>0</v>
      </c>
      <c r="L1240" s="1" t="n">
        <v>0</v>
      </c>
      <c r="M1240" s="1" t="n">
        <v>0</v>
      </c>
    </row>
    <row r="1241" customFormat="false" ht="10.2" hidden="false" customHeight="false" outlineLevel="0" collapsed="false">
      <c r="A1241" s="1" t="s">
        <v>2371</v>
      </c>
      <c r="B1241" s="1" t="s">
        <v>2372</v>
      </c>
      <c r="C1241" s="1" t="n">
        <v>0</v>
      </c>
      <c r="D1241" s="1" t="n">
        <f aca="false">+E1241+F1241</f>
        <v>0</v>
      </c>
      <c r="E1241" s="1" t="n">
        <v>0</v>
      </c>
      <c r="F1241" s="1" t="n">
        <v>0</v>
      </c>
      <c r="G1241" s="1" t="n">
        <f aca="false">+H1241+I1241</f>
        <v>0</v>
      </c>
      <c r="H1241" s="1" t="n">
        <v>0</v>
      </c>
      <c r="I1241" s="1" t="n">
        <v>0</v>
      </c>
      <c r="J1241" s="1" t="n">
        <f aca="false">+K1241+L1241</f>
        <v>0</v>
      </c>
      <c r="K1241" s="1" t="n">
        <v>0</v>
      </c>
      <c r="L1241" s="1" t="n">
        <v>0</v>
      </c>
      <c r="M1241" s="1" t="n">
        <v>0</v>
      </c>
    </row>
    <row r="1242" customFormat="false" ht="10.2" hidden="false" customHeight="false" outlineLevel="0" collapsed="false">
      <c r="A1242" s="1" t="s">
        <v>2373</v>
      </c>
      <c r="B1242" s="1" t="s">
        <v>2374</v>
      </c>
      <c r="C1242" s="1" t="n">
        <v>1202</v>
      </c>
      <c r="D1242" s="1" t="n">
        <f aca="false">+E1242+F1242</f>
        <v>252</v>
      </c>
      <c r="E1242" s="1" t="n">
        <v>210</v>
      </c>
      <c r="F1242" s="1" t="n">
        <v>42</v>
      </c>
      <c r="G1242" s="1" t="n">
        <f aca="false">+H1242+I1242</f>
        <v>933</v>
      </c>
      <c r="H1242" s="1" t="n">
        <v>869</v>
      </c>
      <c r="I1242" s="1" t="n">
        <v>64</v>
      </c>
      <c r="J1242" s="1" t="n">
        <f aca="false">+K1242+L1242</f>
        <v>16</v>
      </c>
      <c r="K1242" s="1" t="n">
        <v>13</v>
      </c>
      <c r="L1242" s="1" t="n">
        <v>3</v>
      </c>
      <c r="M1242" s="1" t="n">
        <v>1</v>
      </c>
    </row>
    <row r="1243" customFormat="false" ht="10.2" hidden="false" customHeight="false" outlineLevel="0" collapsed="false">
      <c r="A1243" s="1" t="s">
        <v>2375</v>
      </c>
      <c r="B1243" s="1" t="s">
        <v>2376</v>
      </c>
      <c r="C1243" s="1" t="n">
        <v>1120</v>
      </c>
      <c r="D1243" s="1" t="n">
        <f aca="false">+E1243+F1243</f>
        <v>233</v>
      </c>
      <c r="E1243" s="1" t="n">
        <v>194</v>
      </c>
      <c r="F1243" s="1" t="n">
        <v>39</v>
      </c>
      <c r="G1243" s="1" t="n">
        <f aca="false">+H1243+I1243</f>
        <v>871</v>
      </c>
      <c r="H1243" s="1" t="n">
        <v>810</v>
      </c>
      <c r="I1243" s="1" t="n">
        <v>61</v>
      </c>
      <c r="J1243" s="1" t="n">
        <f aca="false">+K1243+L1243</f>
        <v>15</v>
      </c>
      <c r="K1243" s="1" t="n">
        <v>12</v>
      </c>
      <c r="L1243" s="1" t="n">
        <v>3</v>
      </c>
      <c r="M1243" s="1" t="n">
        <v>1</v>
      </c>
    </row>
    <row r="1244" customFormat="false" ht="10.2" hidden="false" customHeight="false" outlineLevel="0" collapsed="false">
      <c r="A1244" s="1" t="s">
        <v>2377</v>
      </c>
      <c r="B1244" s="1" t="s">
        <v>2378</v>
      </c>
      <c r="C1244" s="1" t="n">
        <v>1117</v>
      </c>
      <c r="D1244" s="1" t="n">
        <f aca="false">+E1244+F1244</f>
        <v>233</v>
      </c>
      <c r="E1244" s="1" t="n">
        <v>194</v>
      </c>
      <c r="F1244" s="1" t="n">
        <v>39</v>
      </c>
      <c r="G1244" s="1" t="n">
        <f aca="false">+H1244+I1244</f>
        <v>869</v>
      </c>
      <c r="H1244" s="1" t="n">
        <v>808</v>
      </c>
      <c r="I1244" s="1" t="n">
        <v>61</v>
      </c>
      <c r="J1244" s="1" t="n">
        <f aca="false">+K1244+L1244</f>
        <v>14</v>
      </c>
      <c r="K1244" s="1" t="n">
        <v>12</v>
      </c>
      <c r="L1244" s="1" t="n">
        <v>2</v>
      </c>
      <c r="M1244" s="1" t="n">
        <v>1</v>
      </c>
    </row>
    <row r="1245" customFormat="false" ht="10.2" hidden="false" customHeight="false" outlineLevel="0" collapsed="false">
      <c r="A1245" s="1" t="s">
        <v>2379</v>
      </c>
      <c r="B1245" s="1" t="s">
        <v>1929</v>
      </c>
      <c r="C1245" s="1" t="n">
        <v>19</v>
      </c>
      <c r="D1245" s="1" t="n">
        <f aca="false">+E1245+F1245</f>
        <v>3</v>
      </c>
      <c r="E1245" s="1" t="n">
        <v>3</v>
      </c>
      <c r="F1245" s="1" t="n">
        <v>0</v>
      </c>
      <c r="G1245" s="1" t="n">
        <f aca="false">+H1245+I1245</f>
        <v>16</v>
      </c>
      <c r="H1245" s="1" t="n">
        <v>15</v>
      </c>
      <c r="I1245" s="1" t="n">
        <v>1</v>
      </c>
      <c r="J1245" s="1" t="n">
        <f aca="false">+K1245+L1245</f>
        <v>0</v>
      </c>
      <c r="K1245" s="1" t="n">
        <v>0</v>
      </c>
      <c r="L1245" s="1" t="n">
        <v>0</v>
      </c>
      <c r="M1245" s="1" t="n">
        <v>0</v>
      </c>
    </row>
    <row r="1246" customFormat="false" ht="10.2" hidden="false" customHeight="false" outlineLevel="0" collapsed="false">
      <c r="A1246" s="1" t="s">
        <v>2380</v>
      </c>
      <c r="B1246" s="1" t="s">
        <v>2381</v>
      </c>
      <c r="C1246" s="1" t="n">
        <v>27</v>
      </c>
      <c r="D1246" s="1" t="n">
        <f aca="false">+E1246+F1246</f>
        <v>9</v>
      </c>
      <c r="E1246" s="1" t="n">
        <v>5</v>
      </c>
      <c r="F1246" s="1" t="n">
        <v>4</v>
      </c>
      <c r="G1246" s="1" t="n">
        <f aca="false">+H1246+I1246</f>
        <v>18</v>
      </c>
      <c r="H1246" s="1" t="n">
        <v>16</v>
      </c>
      <c r="I1246" s="1" t="n">
        <v>2</v>
      </c>
      <c r="J1246" s="1" t="n">
        <f aca="false">+K1246+L1246</f>
        <v>0</v>
      </c>
      <c r="K1246" s="1" t="n">
        <v>0</v>
      </c>
      <c r="L1246" s="1" t="n">
        <v>0</v>
      </c>
      <c r="M1246" s="1" t="n">
        <v>0</v>
      </c>
    </row>
    <row r="1247" customFormat="false" ht="10.2" hidden="false" customHeight="false" outlineLevel="0" collapsed="false">
      <c r="A1247" s="1" t="s">
        <v>2382</v>
      </c>
      <c r="B1247" s="1" t="s">
        <v>1601</v>
      </c>
      <c r="C1247" s="1" t="n">
        <v>29</v>
      </c>
      <c r="D1247" s="1" t="n">
        <f aca="false">+E1247+F1247</f>
        <v>8</v>
      </c>
      <c r="E1247" s="1" t="n">
        <v>8</v>
      </c>
      <c r="F1247" s="1" t="n">
        <v>0</v>
      </c>
      <c r="G1247" s="1" t="n">
        <f aca="false">+H1247+I1247</f>
        <v>21</v>
      </c>
      <c r="H1247" s="1" t="n">
        <v>16</v>
      </c>
      <c r="I1247" s="1" t="n">
        <v>5</v>
      </c>
      <c r="J1247" s="1" t="n">
        <f aca="false">+K1247+L1247</f>
        <v>0</v>
      </c>
      <c r="K1247" s="1" t="n">
        <v>0</v>
      </c>
      <c r="L1247" s="1" t="n">
        <v>0</v>
      </c>
      <c r="M1247" s="1" t="n">
        <v>0</v>
      </c>
    </row>
    <row r="1248" customFormat="false" ht="10.2" hidden="false" customHeight="false" outlineLevel="0" collapsed="false">
      <c r="A1248" s="1" t="s">
        <v>2383</v>
      </c>
      <c r="B1248" s="1" t="s">
        <v>2384</v>
      </c>
      <c r="C1248" s="1" t="n">
        <v>5</v>
      </c>
      <c r="D1248" s="1" t="n">
        <f aca="false">+E1248+F1248</f>
        <v>1</v>
      </c>
      <c r="E1248" s="1" t="n">
        <v>1</v>
      </c>
      <c r="F1248" s="1" t="n">
        <v>0</v>
      </c>
      <c r="G1248" s="1" t="n">
        <f aca="false">+H1248+I1248</f>
        <v>3</v>
      </c>
      <c r="H1248" s="1" t="n">
        <v>3</v>
      </c>
      <c r="I1248" s="1" t="n">
        <v>0</v>
      </c>
      <c r="J1248" s="1" t="n">
        <f aca="false">+K1248+L1248</f>
        <v>1</v>
      </c>
      <c r="K1248" s="1" t="n">
        <v>0</v>
      </c>
      <c r="L1248" s="1" t="n">
        <v>1</v>
      </c>
      <c r="M1248" s="1" t="n">
        <v>0</v>
      </c>
    </row>
    <row r="1249" customFormat="false" ht="10.2" hidden="false" customHeight="false" outlineLevel="0" collapsed="false">
      <c r="A1249" s="1" t="s">
        <v>2385</v>
      </c>
      <c r="B1249" s="1" t="s">
        <v>30</v>
      </c>
      <c r="C1249" s="1" t="n">
        <v>428</v>
      </c>
      <c r="D1249" s="1" t="n">
        <f aca="false">+E1249+F1249</f>
        <v>91</v>
      </c>
      <c r="E1249" s="1" t="n">
        <v>80</v>
      </c>
      <c r="F1249" s="1" t="n">
        <v>11</v>
      </c>
      <c r="G1249" s="1" t="n">
        <f aca="false">+H1249+I1249</f>
        <v>331</v>
      </c>
      <c r="H1249" s="1" t="n">
        <v>301</v>
      </c>
      <c r="I1249" s="1" t="n">
        <v>30</v>
      </c>
      <c r="J1249" s="1" t="n">
        <f aca="false">+K1249+L1249</f>
        <v>6</v>
      </c>
      <c r="K1249" s="1" t="n">
        <v>5</v>
      </c>
      <c r="L1249" s="1" t="n">
        <v>1</v>
      </c>
      <c r="M1249" s="1" t="n">
        <v>0</v>
      </c>
    </row>
    <row r="1250" customFormat="false" ht="10.2" hidden="false" customHeight="false" outlineLevel="0" collapsed="false">
      <c r="A1250" s="1" t="s">
        <v>2386</v>
      </c>
      <c r="B1250" s="1" t="s">
        <v>2387</v>
      </c>
      <c r="C1250" s="1" t="n">
        <v>63</v>
      </c>
      <c r="D1250" s="1" t="n">
        <f aca="false">+E1250+F1250</f>
        <v>12</v>
      </c>
      <c r="E1250" s="1" t="n">
        <v>8</v>
      </c>
      <c r="F1250" s="1" t="n">
        <v>4</v>
      </c>
      <c r="G1250" s="1" t="n">
        <f aca="false">+H1250+I1250</f>
        <v>50</v>
      </c>
      <c r="H1250" s="1" t="n">
        <v>47</v>
      </c>
      <c r="I1250" s="1" t="n">
        <v>3</v>
      </c>
      <c r="J1250" s="1" t="n">
        <f aca="false">+K1250+L1250</f>
        <v>1</v>
      </c>
      <c r="K1250" s="1" t="n">
        <v>1</v>
      </c>
      <c r="L1250" s="1" t="n">
        <v>0</v>
      </c>
      <c r="M1250" s="1" t="n">
        <v>0</v>
      </c>
    </row>
    <row r="1251" customFormat="false" ht="10.2" hidden="false" customHeight="false" outlineLevel="0" collapsed="false">
      <c r="A1251" s="1" t="s">
        <v>2388</v>
      </c>
      <c r="B1251" s="1" t="s">
        <v>1023</v>
      </c>
      <c r="C1251" s="1" t="n">
        <v>16</v>
      </c>
      <c r="D1251" s="1" t="n">
        <f aca="false">+E1251+F1251</f>
        <v>6</v>
      </c>
      <c r="E1251" s="1" t="n">
        <v>6</v>
      </c>
      <c r="F1251" s="1" t="n">
        <v>0</v>
      </c>
      <c r="G1251" s="1" t="n">
        <f aca="false">+H1251+I1251</f>
        <v>9</v>
      </c>
      <c r="H1251" s="1" t="n">
        <v>9</v>
      </c>
      <c r="I1251" s="1" t="n">
        <v>0</v>
      </c>
      <c r="J1251" s="1" t="n">
        <f aca="false">+K1251+L1251</f>
        <v>0</v>
      </c>
      <c r="K1251" s="1" t="n">
        <v>0</v>
      </c>
      <c r="L1251" s="1" t="n">
        <v>0</v>
      </c>
      <c r="M1251" s="1" t="n">
        <v>1</v>
      </c>
    </row>
    <row r="1252" customFormat="false" ht="10.2" hidden="false" customHeight="false" outlineLevel="0" collapsed="false">
      <c r="A1252" s="1" t="s">
        <v>2389</v>
      </c>
      <c r="B1252" s="1" t="s">
        <v>765</v>
      </c>
      <c r="C1252" s="1" t="n">
        <v>50</v>
      </c>
      <c r="D1252" s="1" t="n">
        <f aca="false">+E1252+F1252</f>
        <v>16</v>
      </c>
      <c r="E1252" s="1" t="n">
        <v>11</v>
      </c>
      <c r="F1252" s="1" t="n">
        <v>5</v>
      </c>
      <c r="G1252" s="1" t="n">
        <f aca="false">+H1252+I1252</f>
        <v>34</v>
      </c>
      <c r="H1252" s="1" t="n">
        <v>33</v>
      </c>
      <c r="I1252" s="1" t="n">
        <v>1</v>
      </c>
      <c r="J1252" s="1" t="n">
        <f aca="false">+K1252+L1252</f>
        <v>0</v>
      </c>
      <c r="K1252" s="1" t="n">
        <v>0</v>
      </c>
      <c r="L1252" s="1" t="n">
        <v>0</v>
      </c>
      <c r="M1252" s="1" t="n">
        <v>0</v>
      </c>
    </row>
    <row r="1253" customFormat="false" ht="10.2" hidden="false" customHeight="false" outlineLevel="0" collapsed="false">
      <c r="A1253" s="1" t="s">
        <v>2390</v>
      </c>
      <c r="B1253" s="1" t="s">
        <v>2391</v>
      </c>
      <c r="C1253" s="1" t="n">
        <v>30</v>
      </c>
      <c r="D1253" s="1" t="n">
        <f aca="false">+E1253+F1253</f>
        <v>8</v>
      </c>
      <c r="E1253" s="1" t="n">
        <v>4</v>
      </c>
      <c r="F1253" s="1" t="n">
        <v>4</v>
      </c>
      <c r="G1253" s="1" t="n">
        <f aca="false">+H1253+I1253</f>
        <v>22</v>
      </c>
      <c r="H1253" s="1" t="n">
        <v>22</v>
      </c>
      <c r="I1253" s="1" t="n">
        <v>0</v>
      </c>
      <c r="J1253" s="1" t="n">
        <f aca="false">+K1253+L1253</f>
        <v>0</v>
      </c>
      <c r="K1253" s="1" t="n">
        <v>0</v>
      </c>
      <c r="L1253" s="1" t="n">
        <v>0</v>
      </c>
      <c r="M1253" s="1" t="n">
        <v>0</v>
      </c>
    </row>
    <row r="1254" customFormat="false" ht="10.2" hidden="false" customHeight="false" outlineLevel="0" collapsed="false">
      <c r="A1254" s="1" t="s">
        <v>2392</v>
      </c>
      <c r="B1254" s="1" t="s">
        <v>2244</v>
      </c>
      <c r="C1254" s="1" t="n">
        <v>11</v>
      </c>
      <c r="D1254" s="1" t="n">
        <f aca="false">+E1254+F1254</f>
        <v>9</v>
      </c>
      <c r="E1254" s="1" t="n">
        <v>7</v>
      </c>
      <c r="F1254" s="1" t="n">
        <v>2</v>
      </c>
      <c r="G1254" s="1" t="n">
        <f aca="false">+H1254+I1254</f>
        <v>2</v>
      </c>
      <c r="H1254" s="1" t="n">
        <v>2</v>
      </c>
      <c r="I1254" s="1" t="n">
        <v>0</v>
      </c>
      <c r="J1254" s="1" t="n">
        <f aca="false">+K1254+L1254</f>
        <v>0</v>
      </c>
      <c r="K1254" s="1" t="n">
        <v>0</v>
      </c>
      <c r="L1254" s="1" t="n">
        <v>0</v>
      </c>
      <c r="M1254" s="1" t="n">
        <v>0</v>
      </c>
    </row>
    <row r="1255" customFormat="false" ht="10.2" hidden="false" customHeight="false" outlineLevel="0" collapsed="false">
      <c r="A1255" s="1" t="s">
        <v>2393</v>
      </c>
      <c r="B1255" s="1" t="s">
        <v>2394</v>
      </c>
      <c r="C1255" s="1" t="n">
        <v>6</v>
      </c>
      <c r="D1255" s="1" t="n">
        <f aca="false">+E1255+F1255</f>
        <v>0</v>
      </c>
      <c r="E1255" s="1" t="n">
        <v>0</v>
      </c>
      <c r="F1255" s="1" t="n">
        <v>0</v>
      </c>
      <c r="G1255" s="1" t="n">
        <f aca="false">+H1255+I1255</f>
        <v>6</v>
      </c>
      <c r="H1255" s="1" t="n">
        <v>6</v>
      </c>
      <c r="I1255" s="1" t="n">
        <v>0</v>
      </c>
      <c r="J1255" s="1" t="n">
        <f aca="false">+K1255+L1255</f>
        <v>0</v>
      </c>
      <c r="K1255" s="1" t="n">
        <v>0</v>
      </c>
      <c r="L1255" s="1" t="n">
        <v>0</v>
      </c>
      <c r="M1255" s="1" t="n">
        <v>0</v>
      </c>
    </row>
    <row r="1256" customFormat="false" ht="10.2" hidden="false" customHeight="false" outlineLevel="0" collapsed="false">
      <c r="A1256" s="1" t="s">
        <v>2395</v>
      </c>
      <c r="B1256" s="1" t="s">
        <v>2396</v>
      </c>
      <c r="C1256" s="1" t="n">
        <v>46</v>
      </c>
      <c r="D1256" s="1" t="n">
        <f aca="false">+E1256+F1256</f>
        <v>7</v>
      </c>
      <c r="E1256" s="1" t="n">
        <v>7</v>
      </c>
      <c r="F1256" s="1" t="n">
        <v>0</v>
      </c>
      <c r="G1256" s="1" t="n">
        <f aca="false">+H1256+I1256</f>
        <v>39</v>
      </c>
      <c r="H1256" s="1" t="n">
        <v>37</v>
      </c>
      <c r="I1256" s="1" t="n">
        <v>2</v>
      </c>
      <c r="J1256" s="1" t="n">
        <f aca="false">+K1256+L1256</f>
        <v>0</v>
      </c>
      <c r="K1256" s="1" t="n">
        <v>0</v>
      </c>
      <c r="L1256" s="1" t="n">
        <v>0</v>
      </c>
      <c r="M1256" s="1" t="n">
        <v>0</v>
      </c>
    </row>
    <row r="1257" customFormat="false" ht="10.2" hidden="false" customHeight="false" outlineLevel="0" collapsed="false">
      <c r="A1257" s="1" t="s">
        <v>2397</v>
      </c>
      <c r="B1257" s="1" t="s">
        <v>2398</v>
      </c>
      <c r="C1257" s="1" t="n">
        <v>61</v>
      </c>
      <c r="D1257" s="1" t="n">
        <f aca="false">+E1257+F1257</f>
        <v>10</v>
      </c>
      <c r="E1257" s="1" t="n">
        <v>10</v>
      </c>
      <c r="F1257" s="1" t="n">
        <v>0</v>
      </c>
      <c r="G1257" s="1" t="n">
        <f aca="false">+H1257+I1257</f>
        <v>50</v>
      </c>
      <c r="H1257" s="1" t="n">
        <v>48</v>
      </c>
      <c r="I1257" s="1" t="n">
        <v>2</v>
      </c>
      <c r="J1257" s="1" t="n">
        <f aca="false">+K1257+L1257</f>
        <v>1</v>
      </c>
      <c r="K1257" s="1" t="n">
        <v>1</v>
      </c>
      <c r="L1257" s="1" t="n">
        <v>0</v>
      </c>
      <c r="M1257" s="1" t="n">
        <v>0</v>
      </c>
    </row>
    <row r="1258" customFormat="false" ht="10.2" hidden="false" customHeight="false" outlineLevel="0" collapsed="false">
      <c r="A1258" s="1" t="s">
        <v>2399</v>
      </c>
      <c r="B1258" s="1" t="s">
        <v>2400</v>
      </c>
      <c r="C1258" s="1" t="n">
        <v>179</v>
      </c>
      <c r="D1258" s="1" t="n">
        <f aca="false">+E1258+F1258</f>
        <v>25</v>
      </c>
      <c r="E1258" s="1" t="n">
        <v>20</v>
      </c>
      <c r="F1258" s="1" t="n">
        <v>5</v>
      </c>
      <c r="G1258" s="1" t="n">
        <f aca="false">+H1258+I1258</f>
        <v>153</v>
      </c>
      <c r="H1258" s="1" t="n">
        <v>144</v>
      </c>
      <c r="I1258" s="1" t="n">
        <v>9</v>
      </c>
      <c r="J1258" s="1" t="n">
        <f aca="false">+K1258+L1258</f>
        <v>1</v>
      </c>
      <c r="K1258" s="1" t="n">
        <v>1</v>
      </c>
      <c r="L1258" s="1" t="n">
        <v>0</v>
      </c>
      <c r="M1258" s="1" t="n">
        <v>0</v>
      </c>
    </row>
    <row r="1259" customFormat="false" ht="10.2" hidden="false" customHeight="false" outlineLevel="0" collapsed="false">
      <c r="A1259" s="1" t="s">
        <v>2401</v>
      </c>
      <c r="B1259" s="1" t="s">
        <v>937</v>
      </c>
      <c r="C1259" s="1" t="n">
        <v>62</v>
      </c>
      <c r="D1259" s="1" t="n">
        <f aca="false">+E1259+F1259</f>
        <v>13</v>
      </c>
      <c r="E1259" s="1" t="n">
        <v>10</v>
      </c>
      <c r="F1259" s="1" t="n">
        <v>3</v>
      </c>
      <c r="G1259" s="1" t="n">
        <f aca="false">+H1259+I1259</f>
        <v>46</v>
      </c>
      <c r="H1259" s="1" t="n">
        <v>43</v>
      </c>
      <c r="I1259" s="1" t="n">
        <v>3</v>
      </c>
      <c r="J1259" s="1" t="n">
        <f aca="false">+K1259+L1259</f>
        <v>3</v>
      </c>
      <c r="K1259" s="1" t="n">
        <v>3</v>
      </c>
      <c r="L1259" s="1" t="n">
        <v>0</v>
      </c>
      <c r="M1259" s="1" t="n">
        <v>0</v>
      </c>
    </row>
    <row r="1260" customFormat="false" ht="10.2" hidden="false" customHeight="false" outlineLevel="0" collapsed="false">
      <c r="A1260" s="1" t="s">
        <v>2402</v>
      </c>
      <c r="B1260" s="1" t="s">
        <v>2403</v>
      </c>
      <c r="C1260" s="1" t="n">
        <v>27</v>
      </c>
      <c r="D1260" s="1" t="n">
        <f aca="false">+E1260+F1260</f>
        <v>6</v>
      </c>
      <c r="E1260" s="1" t="n">
        <v>5</v>
      </c>
      <c r="F1260" s="1" t="n">
        <v>1</v>
      </c>
      <c r="G1260" s="1" t="n">
        <f aca="false">+H1260+I1260</f>
        <v>20</v>
      </c>
      <c r="H1260" s="1" t="n">
        <v>18</v>
      </c>
      <c r="I1260" s="1" t="n">
        <v>2</v>
      </c>
      <c r="J1260" s="1" t="n">
        <f aca="false">+K1260+L1260</f>
        <v>1</v>
      </c>
      <c r="K1260" s="1" t="n">
        <v>1</v>
      </c>
      <c r="L1260" s="1" t="n">
        <v>0</v>
      </c>
      <c r="M1260" s="1" t="n">
        <v>0</v>
      </c>
    </row>
    <row r="1261" customFormat="false" ht="10.2" hidden="false" customHeight="false" outlineLevel="0" collapsed="false">
      <c r="A1261" s="1" t="s">
        <v>2404</v>
      </c>
      <c r="B1261" s="1" t="s">
        <v>2405</v>
      </c>
      <c r="C1261" s="1" t="n">
        <v>5</v>
      </c>
      <c r="D1261" s="1" t="n">
        <f aca="false">+E1261+F1261</f>
        <v>1</v>
      </c>
      <c r="E1261" s="1" t="n">
        <v>1</v>
      </c>
      <c r="F1261" s="1" t="n">
        <v>0</v>
      </c>
      <c r="G1261" s="1" t="n">
        <f aca="false">+H1261+I1261</f>
        <v>4</v>
      </c>
      <c r="H1261" s="1" t="n">
        <v>4</v>
      </c>
      <c r="I1261" s="1" t="n">
        <v>0</v>
      </c>
      <c r="J1261" s="1" t="n">
        <f aca="false">+K1261+L1261</f>
        <v>0</v>
      </c>
      <c r="K1261" s="1" t="n">
        <v>0</v>
      </c>
      <c r="L1261" s="1" t="n">
        <v>0</v>
      </c>
      <c r="M1261" s="1" t="n">
        <v>0</v>
      </c>
    </row>
    <row r="1262" customFormat="false" ht="10.2" hidden="false" customHeight="false" outlineLevel="0" collapsed="false">
      <c r="A1262" s="1" t="s">
        <v>2406</v>
      </c>
      <c r="B1262" s="1" t="s">
        <v>685</v>
      </c>
      <c r="C1262" s="1" t="n">
        <v>53</v>
      </c>
      <c r="D1262" s="1" t="n">
        <f aca="false">+E1262+F1262</f>
        <v>8</v>
      </c>
      <c r="E1262" s="1" t="n">
        <v>8</v>
      </c>
      <c r="F1262" s="1" t="n">
        <v>0</v>
      </c>
      <c r="G1262" s="1" t="n">
        <f aca="false">+H1262+I1262</f>
        <v>45</v>
      </c>
      <c r="H1262" s="1" t="n">
        <v>44</v>
      </c>
      <c r="I1262" s="1" t="n">
        <v>1</v>
      </c>
      <c r="J1262" s="1" t="n">
        <f aca="false">+K1262+L1262</f>
        <v>0</v>
      </c>
      <c r="K1262" s="1" t="n">
        <v>0</v>
      </c>
      <c r="L1262" s="1" t="n">
        <v>0</v>
      </c>
      <c r="M1262" s="1" t="n">
        <v>0</v>
      </c>
    </row>
    <row r="1263" customFormat="false" ht="10.2" hidden="false" customHeight="false" outlineLevel="0" collapsed="false">
      <c r="A1263" s="1" t="s">
        <v>2407</v>
      </c>
      <c r="B1263" s="1" t="s">
        <v>2408</v>
      </c>
      <c r="C1263" s="1" t="n">
        <v>3</v>
      </c>
      <c r="D1263" s="1" t="n">
        <f aca="false">+E1263+F1263</f>
        <v>0</v>
      </c>
      <c r="E1263" s="1" t="n">
        <v>0</v>
      </c>
      <c r="F1263" s="1" t="n">
        <v>0</v>
      </c>
      <c r="G1263" s="1" t="n">
        <f aca="false">+H1263+I1263</f>
        <v>2</v>
      </c>
      <c r="H1263" s="1" t="n">
        <v>2</v>
      </c>
      <c r="I1263" s="1" t="n">
        <v>0</v>
      </c>
      <c r="J1263" s="1" t="n">
        <f aca="false">+K1263+L1263</f>
        <v>1</v>
      </c>
      <c r="K1263" s="1" t="n">
        <v>0</v>
      </c>
      <c r="L1263" s="1" t="n">
        <v>1</v>
      </c>
      <c r="M1263" s="1" t="n">
        <v>0</v>
      </c>
    </row>
    <row r="1264" customFormat="false" ht="10.2" hidden="false" customHeight="false" outlineLevel="0" collapsed="false">
      <c r="A1264" s="1" t="s">
        <v>2409</v>
      </c>
      <c r="B1264" s="1" t="s">
        <v>2410</v>
      </c>
      <c r="C1264" s="1" t="n">
        <v>4</v>
      </c>
      <c r="D1264" s="1" t="n">
        <f aca="false">+E1264+F1264</f>
        <v>0</v>
      </c>
      <c r="E1264" s="1" t="n">
        <v>0</v>
      </c>
      <c r="F1264" s="1" t="n">
        <v>0</v>
      </c>
      <c r="G1264" s="1" t="n">
        <f aca="false">+H1264+I1264</f>
        <v>4</v>
      </c>
      <c r="H1264" s="1" t="n">
        <v>4</v>
      </c>
      <c r="I1264" s="1" t="n">
        <v>0</v>
      </c>
      <c r="J1264" s="1" t="n">
        <f aca="false">+K1264+L1264</f>
        <v>0</v>
      </c>
      <c r="K1264" s="1" t="n">
        <v>0</v>
      </c>
      <c r="L1264" s="1" t="n">
        <v>0</v>
      </c>
      <c r="M1264" s="1" t="n">
        <v>0</v>
      </c>
    </row>
    <row r="1265" customFormat="false" ht="10.2" hidden="false" customHeight="false" outlineLevel="0" collapsed="false">
      <c r="A1265" s="1" t="s">
        <v>2411</v>
      </c>
      <c r="B1265" s="1" t="s">
        <v>2412</v>
      </c>
      <c r="C1265" s="1" t="n">
        <v>4</v>
      </c>
      <c r="D1265" s="1" t="n">
        <f aca="false">+E1265+F1265</f>
        <v>0</v>
      </c>
      <c r="E1265" s="1" t="n">
        <v>0</v>
      </c>
      <c r="F1265" s="1" t="n">
        <v>0</v>
      </c>
      <c r="G1265" s="1" t="n">
        <f aca="false">+H1265+I1265</f>
        <v>4</v>
      </c>
      <c r="H1265" s="1" t="n">
        <v>4</v>
      </c>
      <c r="I1265" s="1" t="n">
        <v>0</v>
      </c>
      <c r="J1265" s="1" t="n">
        <f aca="false">+K1265+L1265</f>
        <v>0</v>
      </c>
      <c r="K1265" s="1" t="n">
        <v>0</v>
      </c>
      <c r="L1265" s="1" t="n">
        <v>0</v>
      </c>
      <c r="M1265" s="1" t="n">
        <v>0</v>
      </c>
    </row>
    <row r="1266" customFormat="false" ht="10.2" hidden="false" customHeight="false" outlineLevel="0" collapsed="false">
      <c r="A1266" s="1" t="s">
        <v>2413</v>
      </c>
      <c r="B1266" s="1" t="s">
        <v>2414</v>
      </c>
      <c r="C1266" s="1" t="n">
        <v>4</v>
      </c>
      <c r="D1266" s="1" t="n">
        <f aca="false">+E1266+F1266</f>
        <v>0</v>
      </c>
      <c r="E1266" s="1" t="n">
        <v>0</v>
      </c>
      <c r="F1266" s="1" t="n">
        <v>0</v>
      </c>
      <c r="G1266" s="1" t="n">
        <f aca="false">+H1266+I1266</f>
        <v>4</v>
      </c>
      <c r="H1266" s="1" t="n">
        <v>4</v>
      </c>
      <c r="I1266" s="1" t="n">
        <v>0</v>
      </c>
      <c r="J1266" s="1" t="n">
        <f aca="false">+K1266+L1266</f>
        <v>0</v>
      </c>
      <c r="K1266" s="1" t="n">
        <v>0</v>
      </c>
      <c r="L1266" s="1" t="n">
        <v>0</v>
      </c>
      <c r="M1266" s="1" t="n">
        <v>0</v>
      </c>
    </row>
    <row r="1267" customFormat="false" ht="10.2" hidden="false" customHeight="false" outlineLevel="0" collapsed="false">
      <c r="A1267" s="1" t="s">
        <v>2415</v>
      </c>
      <c r="B1267" s="1" t="s">
        <v>2416</v>
      </c>
      <c r="C1267" s="1" t="n">
        <v>23</v>
      </c>
      <c r="D1267" s="1" t="n">
        <f aca="false">+E1267+F1267</f>
        <v>2</v>
      </c>
      <c r="E1267" s="1" t="n">
        <v>2</v>
      </c>
      <c r="F1267" s="1" t="n">
        <v>0</v>
      </c>
      <c r="G1267" s="1" t="n">
        <f aca="false">+H1267+I1267</f>
        <v>21</v>
      </c>
      <c r="H1267" s="1" t="n">
        <v>20</v>
      </c>
      <c r="I1267" s="1" t="n">
        <v>1</v>
      </c>
      <c r="J1267" s="1" t="n">
        <f aca="false">+K1267+L1267</f>
        <v>0</v>
      </c>
      <c r="K1267" s="1" t="n">
        <v>0</v>
      </c>
      <c r="L1267" s="1" t="n">
        <v>0</v>
      </c>
      <c r="M1267" s="1" t="n">
        <v>0</v>
      </c>
    </row>
    <row r="1268" customFormat="false" ht="10.2" hidden="false" customHeight="false" outlineLevel="0" collapsed="false">
      <c r="A1268" s="1" t="s">
        <v>2417</v>
      </c>
      <c r="B1268" s="1" t="s">
        <v>2418</v>
      </c>
      <c r="C1268" s="1" t="n">
        <v>23</v>
      </c>
      <c r="D1268" s="1" t="n">
        <f aca="false">+E1268+F1268</f>
        <v>2</v>
      </c>
      <c r="E1268" s="1" t="n">
        <v>2</v>
      </c>
      <c r="F1268" s="1" t="n">
        <v>0</v>
      </c>
      <c r="G1268" s="1" t="n">
        <f aca="false">+H1268+I1268</f>
        <v>21</v>
      </c>
      <c r="H1268" s="1" t="n">
        <v>20</v>
      </c>
      <c r="I1268" s="1" t="n">
        <v>1</v>
      </c>
      <c r="J1268" s="1" t="n">
        <f aca="false">+K1268+L1268</f>
        <v>0</v>
      </c>
      <c r="K1268" s="1" t="n">
        <v>0</v>
      </c>
      <c r="L1268" s="1" t="n">
        <v>0</v>
      </c>
      <c r="M1268" s="1" t="n">
        <v>0</v>
      </c>
    </row>
    <row r="1269" customFormat="false" ht="10.2" hidden="false" customHeight="false" outlineLevel="0" collapsed="false">
      <c r="A1269" s="1" t="s">
        <v>2419</v>
      </c>
      <c r="B1269" s="1" t="s">
        <v>2420</v>
      </c>
      <c r="C1269" s="1" t="n">
        <v>23</v>
      </c>
      <c r="D1269" s="1" t="n">
        <f aca="false">+E1269+F1269</f>
        <v>2</v>
      </c>
      <c r="E1269" s="1" t="n">
        <v>2</v>
      </c>
      <c r="F1269" s="1" t="n">
        <v>0</v>
      </c>
      <c r="G1269" s="1" t="n">
        <f aca="false">+H1269+I1269</f>
        <v>21</v>
      </c>
      <c r="H1269" s="1" t="n">
        <v>20</v>
      </c>
      <c r="I1269" s="1" t="n">
        <v>1</v>
      </c>
      <c r="J1269" s="1" t="n">
        <f aca="false">+K1269+L1269</f>
        <v>0</v>
      </c>
      <c r="K1269" s="1" t="n">
        <v>0</v>
      </c>
      <c r="L1269" s="1" t="n">
        <v>0</v>
      </c>
      <c r="M1269" s="1" t="n">
        <v>0</v>
      </c>
    </row>
    <row r="1270" customFormat="false" ht="10.2" hidden="false" customHeight="false" outlineLevel="0" collapsed="false">
      <c r="A1270" s="1" t="s">
        <v>2421</v>
      </c>
      <c r="B1270" s="1" t="s">
        <v>2422</v>
      </c>
      <c r="C1270" s="1" t="n">
        <v>55</v>
      </c>
      <c r="D1270" s="1" t="n">
        <f aca="false">+E1270+F1270</f>
        <v>17</v>
      </c>
      <c r="E1270" s="1" t="n">
        <v>14</v>
      </c>
      <c r="F1270" s="1" t="n">
        <v>3</v>
      </c>
      <c r="G1270" s="1" t="n">
        <f aca="false">+H1270+I1270</f>
        <v>37</v>
      </c>
      <c r="H1270" s="1" t="n">
        <v>35</v>
      </c>
      <c r="I1270" s="1" t="n">
        <v>2</v>
      </c>
      <c r="J1270" s="1" t="n">
        <f aca="false">+K1270+L1270</f>
        <v>1</v>
      </c>
      <c r="K1270" s="1" t="n">
        <v>1</v>
      </c>
      <c r="L1270" s="1" t="n">
        <v>0</v>
      </c>
      <c r="M1270" s="1" t="n">
        <v>0</v>
      </c>
    </row>
    <row r="1271" customFormat="false" ht="10.2" hidden="false" customHeight="false" outlineLevel="0" collapsed="false">
      <c r="A1271" s="1" t="s">
        <v>2423</v>
      </c>
      <c r="B1271" s="1" t="s">
        <v>2424</v>
      </c>
      <c r="C1271" s="1" t="n">
        <v>55</v>
      </c>
      <c r="D1271" s="1" t="n">
        <f aca="false">+E1271+F1271</f>
        <v>17</v>
      </c>
      <c r="E1271" s="1" t="n">
        <v>14</v>
      </c>
      <c r="F1271" s="1" t="n">
        <v>3</v>
      </c>
      <c r="G1271" s="1" t="n">
        <f aca="false">+H1271+I1271</f>
        <v>37</v>
      </c>
      <c r="H1271" s="1" t="n">
        <v>35</v>
      </c>
      <c r="I1271" s="1" t="n">
        <v>2</v>
      </c>
      <c r="J1271" s="1" t="n">
        <f aca="false">+K1271+L1271</f>
        <v>1</v>
      </c>
      <c r="K1271" s="1" t="n">
        <v>1</v>
      </c>
      <c r="L1271" s="1" t="n">
        <v>0</v>
      </c>
      <c r="M1271" s="1" t="n">
        <v>0</v>
      </c>
    </row>
    <row r="1272" customFormat="false" ht="10.2" hidden="false" customHeight="false" outlineLevel="0" collapsed="false">
      <c r="A1272" s="1" t="s">
        <v>2425</v>
      </c>
      <c r="B1272" s="1" t="s">
        <v>2426</v>
      </c>
      <c r="C1272" s="1" t="n">
        <v>21</v>
      </c>
      <c r="D1272" s="1" t="n">
        <f aca="false">+E1272+F1272</f>
        <v>5</v>
      </c>
      <c r="E1272" s="1" t="n">
        <v>4</v>
      </c>
      <c r="F1272" s="1" t="n">
        <v>1</v>
      </c>
      <c r="G1272" s="1" t="n">
        <f aca="false">+H1272+I1272</f>
        <v>16</v>
      </c>
      <c r="H1272" s="1" t="n">
        <v>16</v>
      </c>
      <c r="I1272" s="1" t="n">
        <v>0</v>
      </c>
      <c r="J1272" s="1" t="n">
        <f aca="false">+K1272+L1272</f>
        <v>0</v>
      </c>
      <c r="K1272" s="1" t="n">
        <v>0</v>
      </c>
      <c r="L1272" s="1" t="n">
        <v>0</v>
      </c>
      <c r="M1272" s="1" t="n">
        <v>0</v>
      </c>
    </row>
    <row r="1273" customFormat="false" ht="10.2" hidden="false" customHeight="false" outlineLevel="0" collapsed="false">
      <c r="A1273" s="1" t="s">
        <v>2427</v>
      </c>
      <c r="B1273" s="1" t="s">
        <v>2428</v>
      </c>
      <c r="C1273" s="1" t="n">
        <v>2</v>
      </c>
      <c r="D1273" s="1" t="n">
        <f aca="false">+E1273+F1273</f>
        <v>1</v>
      </c>
      <c r="E1273" s="1" t="n">
        <v>1</v>
      </c>
      <c r="F1273" s="1" t="n">
        <v>0</v>
      </c>
      <c r="G1273" s="1" t="n">
        <f aca="false">+H1273+I1273</f>
        <v>1</v>
      </c>
      <c r="H1273" s="1" t="n">
        <v>0</v>
      </c>
      <c r="I1273" s="1" t="n">
        <v>1</v>
      </c>
      <c r="J1273" s="1" t="n">
        <f aca="false">+K1273+L1273</f>
        <v>0</v>
      </c>
      <c r="K1273" s="1" t="n">
        <v>0</v>
      </c>
      <c r="L1273" s="1" t="n">
        <v>0</v>
      </c>
      <c r="M1273" s="1" t="n">
        <v>0</v>
      </c>
    </row>
    <row r="1274" customFormat="false" ht="10.2" hidden="false" customHeight="false" outlineLevel="0" collapsed="false">
      <c r="A1274" s="1" t="s">
        <v>2429</v>
      </c>
      <c r="B1274" s="1" t="s">
        <v>2430</v>
      </c>
      <c r="C1274" s="1" t="n">
        <v>8</v>
      </c>
      <c r="D1274" s="1" t="n">
        <f aca="false">+E1274+F1274</f>
        <v>2</v>
      </c>
      <c r="E1274" s="1" t="n">
        <v>2</v>
      </c>
      <c r="F1274" s="1" t="n">
        <v>0</v>
      </c>
      <c r="G1274" s="1" t="n">
        <f aca="false">+H1274+I1274</f>
        <v>5</v>
      </c>
      <c r="H1274" s="1" t="n">
        <v>5</v>
      </c>
      <c r="I1274" s="1" t="n">
        <v>0</v>
      </c>
      <c r="J1274" s="1" t="n">
        <f aca="false">+K1274+L1274</f>
        <v>1</v>
      </c>
      <c r="K1274" s="1" t="n">
        <v>1</v>
      </c>
      <c r="L1274" s="1" t="n">
        <v>0</v>
      </c>
      <c r="M1274" s="1" t="n">
        <v>0</v>
      </c>
    </row>
    <row r="1275" customFormat="false" ht="10.2" hidden="false" customHeight="false" outlineLevel="0" collapsed="false">
      <c r="A1275" s="1" t="s">
        <v>2431</v>
      </c>
      <c r="B1275" s="1" t="s">
        <v>2432</v>
      </c>
      <c r="C1275" s="1" t="n">
        <v>24</v>
      </c>
      <c r="D1275" s="1" t="n">
        <f aca="false">+E1275+F1275</f>
        <v>9</v>
      </c>
      <c r="E1275" s="1" t="n">
        <v>7</v>
      </c>
      <c r="F1275" s="1" t="n">
        <v>2</v>
      </c>
      <c r="G1275" s="1" t="n">
        <f aca="false">+H1275+I1275</f>
        <v>15</v>
      </c>
      <c r="H1275" s="1" t="n">
        <v>14</v>
      </c>
      <c r="I1275" s="1" t="n">
        <v>1</v>
      </c>
      <c r="J1275" s="1" t="n">
        <f aca="false">+K1275+L1275</f>
        <v>0</v>
      </c>
      <c r="K1275" s="1" t="n">
        <v>0</v>
      </c>
      <c r="L1275" s="1" t="n">
        <v>0</v>
      </c>
      <c r="M1275" s="1" t="n">
        <v>0</v>
      </c>
    </row>
    <row r="1276" customFormat="false" ht="10.2" hidden="false" customHeight="false" outlineLevel="0" collapsed="false">
      <c r="A1276" s="1" t="s">
        <v>2433</v>
      </c>
      <c r="B1276" s="1" t="s">
        <v>2434</v>
      </c>
      <c r="C1276" s="1" t="n">
        <v>11361</v>
      </c>
      <c r="D1276" s="1" t="n">
        <f aca="false">+E1276+F1276</f>
        <v>1561</v>
      </c>
      <c r="E1276" s="1" t="n">
        <v>1268</v>
      </c>
      <c r="F1276" s="1" t="n">
        <v>293</v>
      </c>
      <c r="G1276" s="1" t="n">
        <f aca="false">+H1276+I1276</f>
        <v>9475</v>
      </c>
      <c r="H1276" s="1" t="n">
        <v>8769</v>
      </c>
      <c r="I1276" s="1" t="n">
        <v>706</v>
      </c>
      <c r="J1276" s="1" t="n">
        <f aca="false">+K1276+L1276</f>
        <v>308</v>
      </c>
      <c r="K1276" s="1" t="n">
        <v>270</v>
      </c>
      <c r="L1276" s="1" t="n">
        <v>38</v>
      </c>
      <c r="M1276" s="1" t="n">
        <v>17</v>
      </c>
    </row>
    <row r="1277" customFormat="false" ht="10.2" hidden="false" customHeight="false" outlineLevel="0" collapsed="false">
      <c r="A1277" s="1" t="s">
        <v>2435</v>
      </c>
      <c r="B1277" s="1" t="s">
        <v>2436</v>
      </c>
      <c r="C1277" s="1" t="n">
        <v>1292</v>
      </c>
      <c r="D1277" s="1" t="n">
        <f aca="false">+E1277+F1277</f>
        <v>180</v>
      </c>
      <c r="E1277" s="1" t="n">
        <v>149</v>
      </c>
      <c r="F1277" s="1" t="n">
        <v>31</v>
      </c>
      <c r="G1277" s="1" t="n">
        <f aca="false">+H1277+I1277</f>
        <v>1077</v>
      </c>
      <c r="H1277" s="1" t="n">
        <v>1005</v>
      </c>
      <c r="I1277" s="1" t="n">
        <v>72</v>
      </c>
      <c r="J1277" s="1" t="n">
        <f aca="false">+K1277+L1277</f>
        <v>34</v>
      </c>
      <c r="K1277" s="1" t="n">
        <v>29</v>
      </c>
      <c r="L1277" s="1" t="n">
        <v>5</v>
      </c>
      <c r="M1277" s="1" t="n">
        <v>1</v>
      </c>
    </row>
    <row r="1278" customFormat="false" ht="10.2" hidden="false" customHeight="false" outlineLevel="0" collapsed="false">
      <c r="A1278" s="1" t="s">
        <v>2437</v>
      </c>
      <c r="B1278" s="1" t="s">
        <v>2438</v>
      </c>
      <c r="C1278" s="1" t="n">
        <v>1292</v>
      </c>
      <c r="D1278" s="1" t="n">
        <f aca="false">+E1278+F1278</f>
        <v>180</v>
      </c>
      <c r="E1278" s="1" t="n">
        <v>149</v>
      </c>
      <c r="F1278" s="1" t="n">
        <v>31</v>
      </c>
      <c r="G1278" s="1" t="n">
        <f aca="false">+H1278+I1278</f>
        <v>1077</v>
      </c>
      <c r="H1278" s="1" t="n">
        <v>1005</v>
      </c>
      <c r="I1278" s="1" t="n">
        <v>72</v>
      </c>
      <c r="J1278" s="1" t="n">
        <f aca="false">+K1278+L1278</f>
        <v>34</v>
      </c>
      <c r="K1278" s="1" t="n">
        <v>29</v>
      </c>
      <c r="L1278" s="1" t="n">
        <v>5</v>
      </c>
      <c r="M1278" s="1" t="n">
        <v>1</v>
      </c>
    </row>
    <row r="1279" customFormat="false" ht="10.2" hidden="false" customHeight="false" outlineLevel="0" collapsed="false">
      <c r="A1279" s="1" t="s">
        <v>2439</v>
      </c>
      <c r="B1279" s="1" t="s">
        <v>2440</v>
      </c>
      <c r="C1279" s="1" t="n">
        <v>9</v>
      </c>
      <c r="D1279" s="1" t="n">
        <f aca="false">+E1279+F1279</f>
        <v>1</v>
      </c>
      <c r="E1279" s="1" t="n">
        <v>1</v>
      </c>
      <c r="F1279" s="1" t="n">
        <v>0</v>
      </c>
      <c r="G1279" s="1" t="n">
        <f aca="false">+H1279+I1279</f>
        <v>8</v>
      </c>
      <c r="H1279" s="1" t="n">
        <v>7</v>
      </c>
      <c r="I1279" s="1" t="n">
        <v>1</v>
      </c>
      <c r="J1279" s="1" t="n">
        <f aca="false">+K1279+L1279</f>
        <v>0</v>
      </c>
      <c r="K1279" s="1" t="n">
        <v>0</v>
      </c>
      <c r="L1279" s="1" t="n">
        <v>0</v>
      </c>
      <c r="M1279" s="1" t="n">
        <v>0</v>
      </c>
    </row>
    <row r="1280" customFormat="false" ht="10.2" hidden="false" customHeight="false" outlineLevel="0" collapsed="false">
      <c r="A1280" s="1" t="s">
        <v>2441</v>
      </c>
      <c r="B1280" s="1" t="s">
        <v>2442</v>
      </c>
      <c r="C1280" s="1" t="n">
        <v>91</v>
      </c>
      <c r="D1280" s="1" t="n">
        <f aca="false">+E1280+F1280</f>
        <v>14</v>
      </c>
      <c r="E1280" s="1" t="n">
        <v>11</v>
      </c>
      <c r="F1280" s="1" t="n">
        <v>3</v>
      </c>
      <c r="G1280" s="1" t="n">
        <f aca="false">+H1280+I1280</f>
        <v>75</v>
      </c>
      <c r="H1280" s="1" t="n">
        <v>73</v>
      </c>
      <c r="I1280" s="1" t="n">
        <v>2</v>
      </c>
      <c r="J1280" s="1" t="n">
        <f aca="false">+K1280+L1280</f>
        <v>2</v>
      </c>
      <c r="K1280" s="1" t="n">
        <v>2</v>
      </c>
      <c r="L1280" s="1" t="n">
        <v>0</v>
      </c>
      <c r="M1280" s="1" t="n">
        <v>0</v>
      </c>
    </row>
    <row r="1281" customFormat="false" ht="10.2" hidden="false" customHeight="false" outlineLevel="0" collapsed="false">
      <c r="A1281" s="1" t="s">
        <v>2443</v>
      </c>
      <c r="B1281" s="1" t="s">
        <v>2444</v>
      </c>
      <c r="C1281" s="1" t="n">
        <v>32</v>
      </c>
      <c r="D1281" s="1" t="n">
        <f aca="false">+E1281+F1281</f>
        <v>1</v>
      </c>
      <c r="E1281" s="1" t="n">
        <v>1</v>
      </c>
      <c r="F1281" s="1" t="n">
        <v>0</v>
      </c>
      <c r="G1281" s="1" t="n">
        <f aca="false">+H1281+I1281</f>
        <v>28</v>
      </c>
      <c r="H1281" s="1" t="n">
        <v>26</v>
      </c>
      <c r="I1281" s="1" t="n">
        <v>2</v>
      </c>
      <c r="J1281" s="1" t="n">
        <f aca="false">+K1281+L1281</f>
        <v>2</v>
      </c>
      <c r="K1281" s="1" t="n">
        <v>2</v>
      </c>
      <c r="L1281" s="1" t="n">
        <v>0</v>
      </c>
      <c r="M1281" s="1" t="n">
        <v>1</v>
      </c>
    </row>
    <row r="1282" customFormat="false" ht="10.2" hidden="false" customHeight="false" outlineLevel="0" collapsed="false">
      <c r="A1282" s="1" t="s">
        <v>2445</v>
      </c>
      <c r="B1282" s="1" t="s">
        <v>2446</v>
      </c>
      <c r="C1282" s="1" t="n">
        <v>67</v>
      </c>
      <c r="D1282" s="1" t="n">
        <f aca="false">+E1282+F1282</f>
        <v>6</v>
      </c>
      <c r="E1282" s="1" t="n">
        <v>6</v>
      </c>
      <c r="F1282" s="1" t="n">
        <v>0</v>
      </c>
      <c r="G1282" s="1" t="n">
        <f aca="false">+H1282+I1282</f>
        <v>58</v>
      </c>
      <c r="H1282" s="1" t="n">
        <v>51</v>
      </c>
      <c r="I1282" s="1" t="n">
        <v>7</v>
      </c>
      <c r="J1282" s="1" t="n">
        <f aca="false">+K1282+L1282</f>
        <v>3</v>
      </c>
      <c r="K1282" s="1" t="n">
        <v>3</v>
      </c>
      <c r="L1282" s="1" t="n">
        <v>0</v>
      </c>
      <c r="M1282" s="1" t="n">
        <v>0</v>
      </c>
    </row>
    <row r="1283" customFormat="false" ht="10.2" hidden="false" customHeight="false" outlineLevel="0" collapsed="false">
      <c r="A1283" s="1" t="s">
        <v>2447</v>
      </c>
      <c r="B1283" s="1" t="s">
        <v>30</v>
      </c>
      <c r="C1283" s="1" t="n">
        <v>0</v>
      </c>
      <c r="D1283" s="1" t="n">
        <f aca="false">+E1283+F1283</f>
        <v>0</v>
      </c>
      <c r="E1283" s="1" t="n">
        <v>0</v>
      </c>
      <c r="F1283" s="1" t="n">
        <v>0</v>
      </c>
      <c r="G1283" s="1" t="n">
        <f aca="false">+H1283+I1283</f>
        <v>0</v>
      </c>
      <c r="H1283" s="1" t="n">
        <v>0</v>
      </c>
      <c r="I1283" s="1" t="n">
        <v>0</v>
      </c>
      <c r="J1283" s="1" t="n">
        <f aca="false">+K1283+L1283</f>
        <v>0</v>
      </c>
      <c r="K1283" s="1" t="n">
        <v>0</v>
      </c>
      <c r="L1283" s="1" t="n">
        <v>0</v>
      </c>
      <c r="M1283" s="1" t="n">
        <v>0</v>
      </c>
    </row>
    <row r="1284" customFormat="false" ht="10.2" hidden="false" customHeight="false" outlineLevel="0" collapsed="false">
      <c r="A1284" s="1" t="s">
        <v>2448</v>
      </c>
      <c r="B1284" s="1" t="s">
        <v>2449</v>
      </c>
      <c r="C1284" s="1" t="n">
        <v>437</v>
      </c>
      <c r="D1284" s="1" t="n">
        <f aca="false">+E1284+F1284</f>
        <v>53</v>
      </c>
      <c r="E1284" s="1" t="n">
        <v>42</v>
      </c>
      <c r="F1284" s="1" t="n">
        <v>11</v>
      </c>
      <c r="G1284" s="1" t="n">
        <f aca="false">+H1284+I1284</f>
        <v>373</v>
      </c>
      <c r="H1284" s="1" t="n">
        <v>339</v>
      </c>
      <c r="I1284" s="1" t="n">
        <v>34</v>
      </c>
      <c r="J1284" s="1" t="n">
        <f aca="false">+K1284+L1284</f>
        <v>11</v>
      </c>
      <c r="K1284" s="1" t="n">
        <v>8</v>
      </c>
      <c r="L1284" s="1" t="n">
        <v>3</v>
      </c>
      <c r="M1284" s="1" t="n">
        <v>0</v>
      </c>
    </row>
    <row r="1285" customFormat="false" ht="10.2" hidden="false" customHeight="false" outlineLevel="0" collapsed="false">
      <c r="A1285" s="1" t="s">
        <v>2450</v>
      </c>
      <c r="B1285" s="1" t="s">
        <v>2451</v>
      </c>
      <c r="C1285" s="1" t="n">
        <v>110</v>
      </c>
      <c r="D1285" s="1" t="n">
        <f aca="false">+E1285+F1285</f>
        <v>14</v>
      </c>
      <c r="E1285" s="1" t="n">
        <v>10</v>
      </c>
      <c r="F1285" s="1" t="n">
        <v>4</v>
      </c>
      <c r="G1285" s="1" t="n">
        <f aca="false">+H1285+I1285</f>
        <v>92</v>
      </c>
      <c r="H1285" s="1" t="n">
        <v>87</v>
      </c>
      <c r="I1285" s="1" t="n">
        <v>5</v>
      </c>
      <c r="J1285" s="1" t="n">
        <f aca="false">+K1285+L1285</f>
        <v>4</v>
      </c>
      <c r="K1285" s="1" t="n">
        <v>3</v>
      </c>
      <c r="L1285" s="1" t="n">
        <v>1</v>
      </c>
      <c r="M1285" s="1" t="n">
        <v>0</v>
      </c>
    </row>
    <row r="1286" customFormat="false" ht="10.2" hidden="false" customHeight="false" outlineLevel="0" collapsed="false">
      <c r="A1286" s="1" t="s">
        <v>2452</v>
      </c>
      <c r="B1286" s="1" t="s">
        <v>2453</v>
      </c>
      <c r="C1286" s="1" t="n">
        <v>0</v>
      </c>
      <c r="D1286" s="1" t="n">
        <f aca="false">+E1286+F1286</f>
        <v>0</v>
      </c>
      <c r="E1286" s="1" t="n">
        <v>0</v>
      </c>
      <c r="F1286" s="1" t="n">
        <v>0</v>
      </c>
      <c r="G1286" s="1" t="n">
        <f aca="false">+H1286+I1286</f>
        <v>0</v>
      </c>
      <c r="H1286" s="1" t="n">
        <v>0</v>
      </c>
      <c r="I1286" s="1" t="n">
        <v>0</v>
      </c>
      <c r="J1286" s="1" t="n">
        <f aca="false">+K1286+L1286</f>
        <v>0</v>
      </c>
      <c r="K1286" s="1" t="n">
        <v>0</v>
      </c>
      <c r="L1286" s="1" t="n">
        <v>0</v>
      </c>
      <c r="M1286" s="1" t="n">
        <v>0</v>
      </c>
    </row>
    <row r="1287" customFormat="false" ht="10.2" hidden="false" customHeight="false" outlineLevel="0" collapsed="false">
      <c r="A1287" s="1" t="s">
        <v>2454</v>
      </c>
      <c r="B1287" s="1" t="s">
        <v>2455</v>
      </c>
      <c r="C1287" s="1" t="n">
        <v>0</v>
      </c>
      <c r="D1287" s="1" t="n">
        <f aca="false">+E1287+F1287</f>
        <v>0</v>
      </c>
      <c r="E1287" s="1" t="n">
        <v>0</v>
      </c>
      <c r="F1287" s="1" t="n">
        <v>0</v>
      </c>
      <c r="G1287" s="1" t="n">
        <f aca="false">+H1287+I1287</f>
        <v>0</v>
      </c>
      <c r="H1287" s="1" t="n">
        <v>0</v>
      </c>
      <c r="I1287" s="1" t="n">
        <v>0</v>
      </c>
      <c r="J1287" s="1" t="n">
        <f aca="false">+K1287+L1287</f>
        <v>0</v>
      </c>
      <c r="K1287" s="1" t="n">
        <v>0</v>
      </c>
      <c r="L1287" s="1" t="n">
        <v>0</v>
      </c>
      <c r="M1287" s="1" t="n">
        <v>0</v>
      </c>
    </row>
    <row r="1288" customFormat="false" ht="10.2" hidden="false" customHeight="false" outlineLevel="0" collapsed="false">
      <c r="A1288" s="1" t="s">
        <v>2456</v>
      </c>
      <c r="B1288" s="1" t="s">
        <v>2457</v>
      </c>
      <c r="C1288" s="1" t="n">
        <v>0</v>
      </c>
      <c r="D1288" s="1" t="n">
        <f aca="false">+E1288+F1288</f>
        <v>0</v>
      </c>
      <c r="E1288" s="1" t="n">
        <v>0</v>
      </c>
      <c r="F1288" s="1" t="n">
        <v>0</v>
      </c>
      <c r="G1288" s="1" t="n">
        <f aca="false">+H1288+I1288</f>
        <v>0</v>
      </c>
      <c r="H1288" s="1" t="n">
        <v>0</v>
      </c>
      <c r="I1288" s="1" t="n">
        <v>0</v>
      </c>
      <c r="J1288" s="1" t="n">
        <f aca="false">+K1288+L1288</f>
        <v>0</v>
      </c>
      <c r="K1288" s="1" t="n">
        <v>0</v>
      </c>
      <c r="L1288" s="1" t="n">
        <v>0</v>
      </c>
      <c r="M1288" s="1" t="n">
        <v>0</v>
      </c>
    </row>
    <row r="1289" customFormat="false" ht="10.2" hidden="false" customHeight="false" outlineLevel="0" collapsed="false">
      <c r="A1289" s="1" t="s">
        <v>2458</v>
      </c>
      <c r="B1289" s="1" t="s">
        <v>2459</v>
      </c>
      <c r="C1289" s="1" t="n">
        <v>0</v>
      </c>
      <c r="D1289" s="1" t="n">
        <f aca="false">+E1289+F1289</f>
        <v>0</v>
      </c>
      <c r="E1289" s="1" t="n">
        <v>0</v>
      </c>
      <c r="F1289" s="1" t="n">
        <v>0</v>
      </c>
      <c r="G1289" s="1" t="n">
        <f aca="false">+H1289+I1289</f>
        <v>0</v>
      </c>
      <c r="H1289" s="1" t="n">
        <v>0</v>
      </c>
      <c r="I1289" s="1" t="n">
        <v>0</v>
      </c>
      <c r="J1289" s="1" t="n">
        <f aca="false">+K1289+L1289</f>
        <v>0</v>
      </c>
      <c r="K1289" s="1" t="n">
        <v>0</v>
      </c>
      <c r="L1289" s="1" t="n">
        <v>0</v>
      </c>
      <c r="M1289" s="1" t="n">
        <v>0</v>
      </c>
    </row>
    <row r="1290" customFormat="false" ht="10.2" hidden="false" customHeight="false" outlineLevel="0" collapsed="false">
      <c r="A1290" s="1" t="s">
        <v>2460</v>
      </c>
      <c r="B1290" s="1" t="s">
        <v>2461</v>
      </c>
      <c r="C1290" s="1" t="n">
        <v>43</v>
      </c>
      <c r="D1290" s="1" t="n">
        <f aca="false">+E1290+F1290</f>
        <v>6</v>
      </c>
      <c r="E1290" s="1" t="n">
        <v>6</v>
      </c>
      <c r="F1290" s="1" t="n">
        <v>0</v>
      </c>
      <c r="G1290" s="1" t="n">
        <f aca="false">+H1290+I1290</f>
        <v>35</v>
      </c>
      <c r="H1290" s="1" t="n">
        <v>33</v>
      </c>
      <c r="I1290" s="1" t="n">
        <v>2</v>
      </c>
      <c r="J1290" s="1" t="n">
        <f aca="false">+K1290+L1290</f>
        <v>2</v>
      </c>
      <c r="K1290" s="1" t="n">
        <v>2</v>
      </c>
      <c r="L1290" s="1" t="n">
        <v>0</v>
      </c>
      <c r="M1290" s="1" t="n">
        <v>0</v>
      </c>
    </row>
    <row r="1291" customFormat="false" ht="10.2" hidden="false" customHeight="false" outlineLevel="0" collapsed="false">
      <c r="A1291" s="1" t="s">
        <v>2462</v>
      </c>
      <c r="B1291" s="1" t="s">
        <v>2463</v>
      </c>
      <c r="C1291" s="1" t="n">
        <v>191</v>
      </c>
      <c r="D1291" s="1" t="n">
        <f aca="false">+E1291+F1291</f>
        <v>39</v>
      </c>
      <c r="E1291" s="1" t="n">
        <v>33</v>
      </c>
      <c r="F1291" s="1" t="n">
        <v>6</v>
      </c>
      <c r="G1291" s="1" t="n">
        <f aca="false">+H1291+I1291</f>
        <v>150</v>
      </c>
      <c r="H1291" s="1" t="n">
        <v>147</v>
      </c>
      <c r="I1291" s="1" t="n">
        <v>3</v>
      </c>
      <c r="J1291" s="1" t="n">
        <f aca="false">+K1291+L1291</f>
        <v>2</v>
      </c>
      <c r="K1291" s="1" t="n">
        <v>2</v>
      </c>
      <c r="L1291" s="1" t="n">
        <v>0</v>
      </c>
      <c r="M1291" s="1" t="n">
        <v>0</v>
      </c>
    </row>
    <row r="1292" customFormat="false" ht="10.2" hidden="false" customHeight="false" outlineLevel="0" collapsed="false">
      <c r="A1292" s="1" t="s">
        <v>2464</v>
      </c>
      <c r="B1292" s="1" t="s">
        <v>2465</v>
      </c>
      <c r="C1292" s="1" t="n">
        <v>16</v>
      </c>
      <c r="D1292" s="1" t="n">
        <f aca="false">+E1292+F1292</f>
        <v>0</v>
      </c>
      <c r="E1292" s="1" t="n">
        <v>0</v>
      </c>
      <c r="F1292" s="1" t="n">
        <v>0</v>
      </c>
      <c r="G1292" s="1" t="n">
        <f aca="false">+H1292+I1292</f>
        <v>15</v>
      </c>
      <c r="H1292" s="1" t="n">
        <v>15</v>
      </c>
      <c r="I1292" s="1" t="n">
        <v>0</v>
      </c>
      <c r="J1292" s="1" t="n">
        <f aca="false">+K1292+L1292</f>
        <v>1</v>
      </c>
      <c r="K1292" s="1" t="n">
        <v>1</v>
      </c>
      <c r="L1292" s="1" t="n">
        <v>0</v>
      </c>
      <c r="M1292" s="1" t="n">
        <v>0</v>
      </c>
    </row>
    <row r="1293" customFormat="false" ht="10.2" hidden="false" customHeight="false" outlineLevel="0" collapsed="false">
      <c r="A1293" s="1" t="s">
        <v>2466</v>
      </c>
      <c r="B1293" s="1" t="s">
        <v>2467</v>
      </c>
      <c r="C1293" s="1" t="n">
        <v>0</v>
      </c>
      <c r="D1293" s="1" t="n">
        <f aca="false">+E1293+F1293</f>
        <v>0</v>
      </c>
      <c r="E1293" s="1" t="n">
        <v>0</v>
      </c>
      <c r="F1293" s="1" t="n">
        <v>0</v>
      </c>
      <c r="G1293" s="1" t="n">
        <f aca="false">+H1293+I1293</f>
        <v>0</v>
      </c>
      <c r="H1293" s="1" t="n">
        <v>0</v>
      </c>
      <c r="I1293" s="1" t="n">
        <v>0</v>
      </c>
      <c r="J1293" s="1" t="n">
        <f aca="false">+K1293+L1293</f>
        <v>0</v>
      </c>
      <c r="K1293" s="1" t="n">
        <v>0</v>
      </c>
      <c r="L1293" s="1" t="n">
        <v>0</v>
      </c>
      <c r="M1293" s="1" t="n">
        <v>0</v>
      </c>
    </row>
    <row r="1294" customFormat="false" ht="10.2" hidden="false" customHeight="false" outlineLevel="0" collapsed="false">
      <c r="A1294" s="1" t="s">
        <v>2468</v>
      </c>
      <c r="B1294" s="1" t="s">
        <v>301</v>
      </c>
      <c r="C1294" s="1" t="n">
        <v>105</v>
      </c>
      <c r="D1294" s="1" t="n">
        <f aca="false">+E1294+F1294</f>
        <v>19</v>
      </c>
      <c r="E1294" s="1" t="n">
        <v>16</v>
      </c>
      <c r="F1294" s="1" t="n">
        <v>3</v>
      </c>
      <c r="G1294" s="1" t="n">
        <f aca="false">+H1294+I1294</f>
        <v>82</v>
      </c>
      <c r="H1294" s="1" t="n">
        <v>78</v>
      </c>
      <c r="I1294" s="1" t="n">
        <v>4</v>
      </c>
      <c r="J1294" s="1" t="n">
        <f aca="false">+K1294+L1294</f>
        <v>4</v>
      </c>
      <c r="K1294" s="1" t="n">
        <v>4</v>
      </c>
      <c r="L1294" s="1" t="n">
        <v>0</v>
      </c>
      <c r="M1294" s="1" t="n">
        <v>0</v>
      </c>
    </row>
    <row r="1295" customFormat="false" ht="10.2" hidden="false" customHeight="false" outlineLevel="0" collapsed="false">
      <c r="A1295" s="1" t="s">
        <v>2469</v>
      </c>
      <c r="B1295" s="1" t="s">
        <v>2470</v>
      </c>
      <c r="C1295" s="1" t="n">
        <v>191</v>
      </c>
      <c r="D1295" s="1" t="n">
        <f aca="false">+E1295+F1295</f>
        <v>27</v>
      </c>
      <c r="E1295" s="1" t="n">
        <v>23</v>
      </c>
      <c r="F1295" s="1" t="n">
        <v>4</v>
      </c>
      <c r="G1295" s="1" t="n">
        <f aca="false">+H1295+I1295</f>
        <v>161</v>
      </c>
      <c r="H1295" s="1" t="n">
        <v>149</v>
      </c>
      <c r="I1295" s="1" t="n">
        <v>12</v>
      </c>
      <c r="J1295" s="1" t="n">
        <f aca="false">+K1295+L1295</f>
        <v>3</v>
      </c>
      <c r="K1295" s="1" t="n">
        <v>2</v>
      </c>
      <c r="L1295" s="1" t="n">
        <v>1</v>
      </c>
      <c r="M1295" s="1" t="n">
        <v>0</v>
      </c>
    </row>
    <row r="1296" customFormat="false" ht="10.2" hidden="false" customHeight="false" outlineLevel="0" collapsed="false">
      <c r="A1296" s="1" t="s">
        <v>2471</v>
      </c>
      <c r="B1296" s="1" t="s">
        <v>2472</v>
      </c>
      <c r="C1296" s="1" t="n">
        <v>0</v>
      </c>
      <c r="D1296" s="1" t="n">
        <f aca="false">+E1296+F1296</f>
        <v>0</v>
      </c>
      <c r="E1296" s="1" t="n">
        <v>0</v>
      </c>
      <c r="F1296" s="1" t="n">
        <v>0</v>
      </c>
      <c r="G1296" s="1" t="n">
        <f aca="false">+H1296+I1296</f>
        <v>0</v>
      </c>
      <c r="H1296" s="1" t="n">
        <v>0</v>
      </c>
      <c r="I1296" s="1" t="n">
        <v>0</v>
      </c>
      <c r="J1296" s="1" t="n">
        <f aca="false">+K1296+L1296</f>
        <v>0</v>
      </c>
      <c r="K1296" s="1" t="n">
        <v>0</v>
      </c>
      <c r="L1296" s="1" t="n">
        <v>0</v>
      </c>
      <c r="M1296" s="1" t="n">
        <v>0</v>
      </c>
    </row>
    <row r="1297" customFormat="false" ht="10.2" hidden="false" customHeight="false" outlineLevel="0" collapsed="false">
      <c r="A1297" s="1" t="s">
        <v>2473</v>
      </c>
      <c r="B1297" s="1" t="s">
        <v>2474</v>
      </c>
      <c r="C1297" s="1" t="n">
        <v>0</v>
      </c>
      <c r="D1297" s="1" t="n">
        <f aca="false">+E1297+F1297</f>
        <v>0</v>
      </c>
      <c r="E1297" s="1" t="n">
        <v>0</v>
      </c>
      <c r="F1297" s="1" t="n">
        <v>0</v>
      </c>
      <c r="G1297" s="1" t="n">
        <f aca="false">+H1297+I1297</f>
        <v>0</v>
      </c>
      <c r="H1297" s="1" t="n">
        <v>0</v>
      </c>
      <c r="I1297" s="1" t="n">
        <v>0</v>
      </c>
      <c r="J1297" s="1" t="n">
        <f aca="false">+K1297+L1297</f>
        <v>0</v>
      </c>
      <c r="K1297" s="1" t="n">
        <v>0</v>
      </c>
      <c r="L1297" s="1" t="n">
        <v>0</v>
      </c>
      <c r="M1297" s="1" t="n">
        <v>0</v>
      </c>
    </row>
    <row r="1298" customFormat="false" ht="10.2" hidden="false" customHeight="false" outlineLevel="0" collapsed="false">
      <c r="A1298" s="1" t="s">
        <v>2475</v>
      </c>
      <c r="B1298" s="1" t="s">
        <v>2476</v>
      </c>
      <c r="C1298" s="1" t="n">
        <v>0</v>
      </c>
      <c r="D1298" s="1" t="n">
        <f aca="false">+E1298+F1298</f>
        <v>0</v>
      </c>
      <c r="E1298" s="1" t="n">
        <v>0</v>
      </c>
      <c r="F1298" s="1" t="n">
        <v>0</v>
      </c>
      <c r="G1298" s="1" t="n">
        <f aca="false">+H1298+I1298</f>
        <v>0</v>
      </c>
      <c r="H1298" s="1" t="n">
        <v>0</v>
      </c>
      <c r="I1298" s="1" t="n">
        <v>0</v>
      </c>
      <c r="J1298" s="1" t="n">
        <f aca="false">+K1298+L1298</f>
        <v>0</v>
      </c>
      <c r="K1298" s="1" t="n">
        <v>0</v>
      </c>
      <c r="L1298" s="1" t="n">
        <v>0</v>
      </c>
      <c r="M1298" s="1" t="n">
        <v>0</v>
      </c>
    </row>
    <row r="1299" customFormat="false" ht="10.2" hidden="false" customHeight="false" outlineLevel="0" collapsed="false">
      <c r="A1299" s="1" t="s">
        <v>2477</v>
      </c>
      <c r="B1299" s="1" t="s">
        <v>2478</v>
      </c>
      <c r="C1299" s="1" t="n">
        <v>0</v>
      </c>
      <c r="D1299" s="1" t="n">
        <f aca="false">+E1299+F1299</f>
        <v>0</v>
      </c>
      <c r="E1299" s="1" t="n">
        <v>0</v>
      </c>
      <c r="F1299" s="1" t="n">
        <v>0</v>
      </c>
      <c r="G1299" s="1" t="n">
        <f aca="false">+H1299+I1299</f>
        <v>0</v>
      </c>
      <c r="H1299" s="1" t="n">
        <v>0</v>
      </c>
      <c r="I1299" s="1" t="n">
        <v>0</v>
      </c>
      <c r="J1299" s="1" t="n">
        <f aca="false">+K1299+L1299</f>
        <v>0</v>
      </c>
      <c r="K1299" s="1" t="n">
        <v>0</v>
      </c>
      <c r="L1299" s="1" t="n">
        <v>0</v>
      </c>
      <c r="M1299" s="1" t="n">
        <v>0</v>
      </c>
    </row>
    <row r="1300" customFormat="false" ht="10.2" hidden="false" customHeight="false" outlineLevel="0" collapsed="false">
      <c r="A1300" s="1" t="s">
        <v>2479</v>
      </c>
      <c r="B1300" s="1" t="s">
        <v>2480</v>
      </c>
      <c r="C1300" s="1" t="n">
        <v>9720</v>
      </c>
      <c r="D1300" s="1" t="n">
        <f aca="false">+E1300+F1300</f>
        <v>1334</v>
      </c>
      <c r="E1300" s="1" t="n">
        <v>1075</v>
      </c>
      <c r="F1300" s="1" t="n">
        <v>259</v>
      </c>
      <c r="G1300" s="1" t="n">
        <f aca="false">+H1300+I1300</f>
        <v>8103</v>
      </c>
      <c r="H1300" s="1" t="n">
        <v>7489</v>
      </c>
      <c r="I1300" s="1" t="n">
        <v>614</v>
      </c>
      <c r="J1300" s="1" t="n">
        <f aca="false">+K1300+L1300</f>
        <v>268</v>
      </c>
      <c r="K1300" s="1" t="n">
        <v>235</v>
      </c>
      <c r="L1300" s="1" t="n">
        <v>33</v>
      </c>
      <c r="M1300" s="1" t="n">
        <v>15</v>
      </c>
    </row>
    <row r="1301" customFormat="false" ht="10.2" hidden="false" customHeight="false" outlineLevel="0" collapsed="false">
      <c r="A1301" s="1" t="s">
        <v>2481</v>
      </c>
      <c r="B1301" s="1" t="s">
        <v>2482</v>
      </c>
      <c r="C1301" s="1" t="n">
        <v>9720</v>
      </c>
      <c r="D1301" s="1" t="n">
        <f aca="false">+E1301+F1301</f>
        <v>1334</v>
      </c>
      <c r="E1301" s="1" t="n">
        <v>1075</v>
      </c>
      <c r="F1301" s="1" t="n">
        <v>259</v>
      </c>
      <c r="G1301" s="1" t="n">
        <f aca="false">+H1301+I1301</f>
        <v>8103</v>
      </c>
      <c r="H1301" s="1" t="n">
        <v>7489</v>
      </c>
      <c r="I1301" s="1" t="n">
        <v>614</v>
      </c>
      <c r="J1301" s="1" t="n">
        <f aca="false">+K1301+L1301</f>
        <v>268</v>
      </c>
      <c r="K1301" s="1" t="n">
        <v>235</v>
      </c>
      <c r="L1301" s="1" t="n">
        <v>33</v>
      </c>
      <c r="M1301" s="1" t="n">
        <v>15</v>
      </c>
    </row>
    <row r="1302" customFormat="false" ht="10.2" hidden="false" customHeight="false" outlineLevel="0" collapsed="false">
      <c r="A1302" s="1" t="s">
        <v>2483</v>
      </c>
      <c r="B1302" s="1" t="s">
        <v>2484</v>
      </c>
      <c r="C1302" s="1" t="n">
        <v>825</v>
      </c>
      <c r="D1302" s="1" t="n">
        <f aca="false">+E1302+F1302</f>
        <v>113</v>
      </c>
      <c r="E1302" s="1" t="n">
        <v>99</v>
      </c>
      <c r="F1302" s="1" t="n">
        <v>14</v>
      </c>
      <c r="G1302" s="1" t="n">
        <f aca="false">+H1302+I1302</f>
        <v>695</v>
      </c>
      <c r="H1302" s="1" t="n">
        <v>639</v>
      </c>
      <c r="I1302" s="1" t="n">
        <v>56</v>
      </c>
      <c r="J1302" s="1" t="n">
        <f aca="false">+K1302+L1302</f>
        <v>16</v>
      </c>
      <c r="K1302" s="1" t="n">
        <v>15</v>
      </c>
      <c r="L1302" s="1" t="n">
        <v>1</v>
      </c>
      <c r="M1302" s="1" t="n">
        <v>1</v>
      </c>
    </row>
    <row r="1303" customFormat="false" ht="10.2" hidden="false" customHeight="false" outlineLevel="0" collapsed="false">
      <c r="A1303" s="1" t="s">
        <v>2485</v>
      </c>
      <c r="B1303" s="1" t="s">
        <v>2486</v>
      </c>
      <c r="C1303" s="1" t="n">
        <v>99</v>
      </c>
      <c r="D1303" s="1" t="n">
        <f aca="false">+E1303+F1303</f>
        <v>10</v>
      </c>
      <c r="E1303" s="1" t="n">
        <v>7</v>
      </c>
      <c r="F1303" s="1" t="n">
        <v>3</v>
      </c>
      <c r="G1303" s="1" t="n">
        <f aca="false">+H1303+I1303</f>
        <v>84</v>
      </c>
      <c r="H1303" s="1" t="n">
        <v>76</v>
      </c>
      <c r="I1303" s="1" t="n">
        <v>8</v>
      </c>
      <c r="J1303" s="1" t="n">
        <f aca="false">+K1303+L1303</f>
        <v>5</v>
      </c>
      <c r="K1303" s="1" t="n">
        <v>5</v>
      </c>
      <c r="L1303" s="1" t="n">
        <v>0</v>
      </c>
      <c r="M1303" s="1" t="n">
        <v>0</v>
      </c>
    </row>
    <row r="1304" customFormat="false" ht="10.2" hidden="false" customHeight="false" outlineLevel="0" collapsed="false">
      <c r="A1304" s="1" t="s">
        <v>2487</v>
      </c>
      <c r="B1304" s="1" t="s">
        <v>2488</v>
      </c>
      <c r="C1304" s="1" t="n">
        <v>170</v>
      </c>
      <c r="D1304" s="1" t="n">
        <f aca="false">+E1304+F1304</f>
        <v>22</v>
      </c>
      <c r="E1304" s="1" t="n">
        <v>17</v>
      </c>
      <c r="F1304" s="1" t="n">
        <v>5</v>
      </c>
      <c r="G1304" s="1" t="n">
        <f aca="false">+H1304+I1304</f>
        <v>146</v>
      </c>
      <c r="H1304" s="1" t="n">
        <v>138</v>
      </c>
      <c r="I1304" s="1" t="n">
        <v>8</v>
      </c>
      <c r="J1304" s="1" t="n">
        <f aca="false">+K1304+L1304</f>
        <v>2</v>
      </c>
      <c r="K1304" s="1" t="n">
        <v>2</v>
      </c>
      <c r="L1304" s="1" t="n">
        <v>0</v>
      </c>
      <c r="M1304" s="1" t="n">
        <v>0</v>
      </c>
    </row>
    <row r="1305" customFormat="false" ht="10.2" hidden="false" customHeight="false" outlineLevel="0" collapsed="false">
      <c r="A1305" s="1" t="s">
        <v>2489</v>
      </c>
      <c r="B1305" s="1" t="s">
        <v>2490</v>
      </c>
      <c r="C1305" s="1" t="n">
        <v>116</v>
      </c>
      <c r="D1305" s="1" t="n">
        <f aca="false">+E1305+F1305</f>
        <v>15</v>
      </c>
      <c r="E1305" s="1" t="n">
        <v>14</v>
      </c>
      <c r="F1305" s="1" t="n">
        <v>1</v>
      </c>
      <c r="G1305" s="1" t="n">
        <f aca="false">+H1305+I1305</f>
        <v>99</v>
      </c>
      <c r="H1305" s="1" t="n">
        <v>92</v>
      </c>
      <c r="I1305" s="1" t="n">
        <v>7</v>
      </c>
      <c r="J1305" s="1" t="n">
        <f aca="false">+K1305+L1305</f>
        <v>2</v>
      </c>
      <c r="K1305" s="1" t="n">
        <v>2</v>
      </c>
      <c r="L1305" s="1" t="n">
        <v>0</v>
      </c>
      <c r="M1305" s="1" t="n">
        <v>0</v>
      </c>
    </row>
    <row r="1306" customFormat="false" ht="10.2" hidden="false" customHeight="false" outlineLevel="0" collapsed="false">
      <c r="A1306" s="1" t="s">
        <v>2491</v>
      </c>
      <c r="B1306" s="1" t="s">
        <v>2492</v>
      </c>
      <c r="C1306" s="1" t="n">
        <v>330</v>
      </c>
      <c r="D1306" s="1" t="n">
        <f aca="false">+E1306+F1306</f>
        <v>35</v>
      </c>
      <c r="E1306" s="1" t="n">
        <v>25</v>
      </c>
      <c r="F1306" s="1" t="n">
        <v>10</v>
      </c>
      <c r="G1306" s="1" t="n">
        <f aca="false">+H1306+I1306</f>
        <v>290</v>
      </c>
      <c r="H1306" s="1" t="n">
        <v>281</v>
      </c>
      <c r="I1306" s="1" t="n">
        <v>9</v>
      </c>
      <c r="J1306" s="1" t="n">
        <f aca="false">+K1306+L1306</f>
        <v>5</v>
      </c>
      <c r="K1306" s="1" t="n">
        <v>5</v>
      </c>
      <c r="L1306" s="1" t="n">
        <v>0</v>
      </c>
      <c r="M1306" s="1" t="n">
        <v>0</v>
      </c>
    </row>
    <row r="1307" customFormat="false" ht="10.2" hidden="false" customHeight="false" outlineLevel="0" collapsed="false">
      <c r="A1307" s="1" t="s">
        <v>2493</v>
      </c>
      <c r="B1307" s="1" t="s">
        <v>765</v>
      </c>
      <c r="C1307" s="1" t="n">
        <v>2381</v>
      </c>
      <c r="D1307" s="1" t="n">
        <f aca="false">+E1307+F1307</f>
        <v>318</v>
      </c>
      <c r="E1307" s="1" t="n">
        <v>252</v>
      </c>
      <c r="F1307" s="1" t="n">
        <v>66</v>
      </c>
      <c r="G1307" s="1" t="n">
        <f aca="false">+H1307+I1307</f>
        <v>1985</v>
      </c>
      <c r="H1307" s="1" t="n">
        <v>1819</v>
      </c>
      <c r="I1307" s="1" t="n">
        <v>166</v>
      </c>
      <c r="J1307" s="1" t="n">
        <f aca="false">+K1307+L1307</f>
        <v>73</v>
      </c>
      <c r="K1307" s="1" t="n">
        <v>65</v>
      </c>
      <c r="L1307" s="1" t="n">
        <v>8</v>
      </c>
      <c r="M1307" s="1" t="n">
        <v>5</v>
      </c>
    </row>
    <row r="1308" customFormat="false" ht="10.2" hidden="false" customHeight="false" outlineLevel="0" collapsed="false">
      <c r="A1308" s="1" t="s">
        <v>2494</v>
      </c>
      <c r="B1308" s="1" t="s">
        <v>2495</v>
      </c>
      <c r="C1308" s="1" t="n">
        <v>504</v>
      </c>
      <c r="D1308" s="1" t="n">
        <f aca="false">+E1308+F1308</f>
        <v>84</v>
      </c>
      <c r="E1308" s="1" t="n">
        <v>65</v>
      </c>
      <c r="F1308" s="1" t="n">
        <v>19</v>
      </c>
      <c r="G1308" s="1" t="n">
        <f aca="false">+H1308+I1308</f>
        <v>405</v>
      </c>
      <c r="H1308" s="1" t="n">
        <v>373</v>
      </c>
      <c r="I1308" s="1" t="n">
        <v>32</v>
      </c>
      <c r="J1308" s="1" t="n">
        <f aca="false">+K1308+L1308</f>
        <v>13</v>
      </c>
      <c r="K1308" s="1" t="n">
        <v>9</v>
      </c>
      <c r="L1308" s="1" t="n">
        <v>4</v>
      </c>
      <c r="M1308" s="1" t="n">
        <v>2</v>
      </c>
    </row>
    <row r="1309" customFormat="false" ht="10.2" hidden="false" customHeight="false" outlineLevel="0" collapsed="false">
      <c r="A1309" s="1" t="s">
        <v>2496</v>
      </c>
      <c r="B1309" s="1" t="s">
        <v>2497</v>
      </c>
      <c r="C1309" s="1" t="n">
        <v>74</v>
      </c>
      <c r="D1309" s="1" t="n">
        <f aca="false">+E1309+F1309</f>
        <v>17</v>
      </c>
      <c r="E1309" s="1" t="n">
        <v>12</v>
      </c>
      <c r="F1309" s="1" t="n">
        <v>5</v>
      </c>
      <c r="G1309" s="1" t="n">
        <f aca="false">+H1309+I1309</f>
        <v>50</v>
      </c>
      <c r="H1309" s="1" t="n">
        <v>48</v>
      </c>
      <c r="I1309" s="1" t="n">
        <v>2</v>
      </c>
      <c r="J1309" s="1" t="n">
        <f aca="false">+K1309+L1309</f>
        <v>7</v>
      </c>
      <c r="K1309" s="1" t="n">
        <v>6</v>
      </c>
      <c r="L1309" s="1" t="n">
        <v>1</v>
      </c>
      <c r="M1309" s="1" t="n">
        <v>0</v>
      </c>
    </row>
    <row r="1310" customFormat="false" ht="10.2" hidden="false" customHeight="false" outlineLevel="0" collapsed="false">
      <c r="A1310" s="1" t="s">
        <v>2498</v>
      </c>
      <c r="B1310" s="1" t="s">
        <v>429</v>
      </c>
      <c r="C1310" s="1" t="n">
        <v>85</v>
      </c>
      <c r="D1310" s="1" t="n">
        <f aca="false">+E1310+F1310</f>
        <v>10</v>
      </c>
      <c r="E1310" s="1" t="n">
        <v>9</v>
      </c>
      <c r="F1310" s="1" t="n">
        <v>1</v>
      </c>
      <c r="G1310" s="1" t="n">
        <f aca="false">+H1310+I1310</f>
        <v>69</v>
      </c>
      <c r="H1310" s="1" t="n">
        <v>65</v>
      </c>
      <c r="I1310" s="1" t="n">
        <v>4</v>
      </c>
      <c r="J1310" s="1" t="n">
        <f aca="false">+K1310+L1310</f>
        <v>6</v>
      </c>
      <c r="K1310" s="1" t="n">
        <v>5</v>
      </c>
      <c r="L1310" s="1" t="n">
        <v>1</v>
      </c>
      <c r="M1310" s="1" t="n">
        <v>0</v>
      </c>
    </row>
    <row r="1311" customFormat="false" ht="10.2" hidden="false" customHeight="false" outlineLevel="0" collapsed="false">
      <c r="A1311" s="1" t="s">
        <v>2499</v>
      </c>
      <c r="B1311" s="1" t="s">
        <v>2500</v>
      </c>
      <c r="C1311" s="1" t="n">
        <v>210</v>
      </c>
      <c r="D1311" s="1" t="n">
        <f aca="false">+E1311+F1311</f>
        <v>11</v>
      </c>
      <c r="E1311" s="1" t="n">
        <v>6</v>
      </c>
      <c r="F1311" s="1" t="n">
        <v>5</v>
      </c>
      <c r="G1311" s="1" t="n">
        <f aca="false">+H1311+I1311</f>
        <v>193</v>
      </c>
      <c r="H1311" s="1" t="n">
        <v>180</v>
      </c>
      <c r="I1311" s="1" t="n">
        <v>13</v>
      </c>
      <c r="J1311" s="1" t="n">
        <f aca="false">+K1311+L1311</f>
        <v>5</v>
      </c>
      <c r="K1311" s="1" t="n">
        <v>3</v>
      </c>
      <c r="L1311" s="1" t="n">
        <v>2</v>
      </c>
      <c r="M1311" s="1" t="n">
        <v>1</v>
      </c>
    </row>
    <row r="1312" customFormat="false" ht="10.2" hidden="false" customHeight="false" outlineLevel="0" collapsed="false">
      <c r="A1312" s="1" t="s">
        <v>2501</v>
      </c>
      <c r="B1312" s="1" t="s">
        <v>663</v>
      </c>
      <c r="C1312" s="1" t="n">
        <v>225</v>
      </c>
      <c r="D1312" s="1" t="n">
        <f aca="false">+E1312+F1312</f>
        <v>16</v>
      </c>
      <c r="E1312" s="1" t="n">
        <v>12</v>
      </c>
      <c r="F1312" s="1" t="n">
        <v>4</v>
      </c>
      <c r="G1312" s="1" t="n">
        <f aca="false">+H1312+I1312</f>
        <v>194</v>
      </c>
      <c r="H1312" s="1" t="n">
        <v>172</v>
      </c>
      <c r="I1312" s="1" t="n">
        <v>22</v>
      </c>
      <c r="J1312" s="1" t="n">
        <f aca="false">+K1312+L1312</f>
        <v>14</v>
      </c>
      <c r="K1312" s="1" t="n">
        <v>11</v>
      </c>
      <c r="L1312" s="1" t="n">
        <v>3</v>
      </c>
      <c r="M1312" s="1" t="n">
        <v>1</v>
      </c>
    </row>
    <row r="1313" customFormat="false" ht="10.2" hidden="false" customHeight="false" outlineLevel="0" collapsed="false">
      <c r="A1313" s="1" t="s">
        <v>2502</v>
      </c>
      <c r="B1313" s="1" t="s">
        <v>2503</v>
      </c>
      <c r="C1313" s="1" t="n">
        <v>2362</v>
      </c>
      <c r="D1313" s="1" t="n">
        <f aca="false">+E1313+F1313</f>
        <v>326</v>
      </c>
      <c r="E1313" s="1" t="n">
        <v>273</v>
      </c>
      <c r="F1313" s="1" t="n">
        <v>53</v>
      </c>
      <c r="G1313" s="1" t="n">
        <f aca="false">+H1313+I1313</f>
        <v>1978</v>
      </c>
      <c r="H1313" s="1" t="n">
        <v>1850</v>
      </c>
      <c r="I1313" s="1" t="n">
        <v>128</v>
      </c>
      <c r="J1313" s="1" t="n">
        <f aca="false">+K1313+L1313</f>
        <v>54</v>
      </c>
      <c r="K1313" s="1" t="n">
        <v>48</v>
      </c>
      <c r="L1313" s="1" t="n">
        <v>6</v>
      </c>
      <c r="M1313" s="1" t="n">
        <v>4</v>
      </c>
    </row>
    <row r="1314" customFormat="false" ht="10.2" hidden="false" customHeight="false" outlineLevel="0" collapsed="false">
      <c r="A1314" s="1" t="s">
        <v>2504</v>
      </c>
      <c r="B1314" s="1" t="s">
        <v>2505</v>
      </c>
      <c r="C1314" s="1" t="n">
        <v>409</v>
      </c>
      <c r="D1314" s="1" t="n">
        <f aca="false">+E1314+F1314</f>
        <v>62</v>
      </c>
      <c r="E1314" s="1" t="n">
        <v>54</v>
      </c>
      <c r="F1314" s="1" t="n">
        <v>8</v>
      </c>
      <c r="G1314" s="1" t="n">
        <f aca="false">+H1314+I1314</f>
        <v>337</v>
      </c>
      <c r="H1314" s="1" t="n">
        <v>316</v>
      </c>
      <c r="I1314" s="1" t="n">
        <v>21</v>
      </c>
      <c r="J1314" s="1" t="n">
        <f aca="false">+K1314+L1314</f>
        <v>10</v>
      </c>
      <c r="K1314" s="1" t="n">
        <v>9</v>
      </c>
      <c r="L1314" s="1" t="n">
        <v>1</v>
      </c>
      <c r="M1314" s="1" t="n">
        <v>0</v>
      </c>
    </row>
    <row r="1315" customFormat="false" ht="10.2" hidden="false" customHeight="false" outlineLevel="0" collapsed="false">
      <c r="A1315" s="1" t="s">
        <v>2506</v>
      </c>
      <c r="B1315" s="1" t="s">
        <v>2507</v>
      </c>
      <c r="C1315" s="1" t="n">
        <v>140</v>
      </c>
      <c r="D1315" s="1" t="n">
        <f aca="false">+E1315+F1315</f>
        <v>25</v>
      </c>
      <c r="E1315" s="1" t="n">
        <v>20</v>
      </c>
      <c r="F1315" s="1" t="n">
        <v>5</v>
      </c>
      <c r="G1315" s="1" t="n">
        <f aca="false">+H1315+I1315</f>
        <v>113</v>
      </c>
      <c r="H1315" s="1" t="n">
        <v>106</v>
      </c>
      <c r="I1315" s="1" t="n">
        <v>7</v>
      </c>
      <c r="J1315" s="1" t="n">
        <f aca="false">+K1315+L1315</f>
        <v>2</v>
      </c>
      <c r="K1315" s="1" t="n">
        <v>2</v>
      </c>
      <c r="L1315" s="1" t="n">
        <v>0</v>
      </c>
      <c r="M1315" s="1" t="n">
        <v>0</v>
      </c>
    </row>
    <row r="1316" customFormat="false" ht="10.2" hidden="false" customHeight="false" outlineLevel="0" collapsed="false">
      <c r="A1316" s="1" t="s">
        <v>2508</v>
      </c>
      <c r="B1316" s="1" t="s">
        <v>2509</v>
      </c>
      <c r="C1316" s="1" t="n">
        <v>4</v>
      </c>
      <c r="D1316" s="1" t="n">
        <f aca="false">+E1316+F1316</f>
        <v>1</v>
      </c>
      <c r="E1316" s="1" t="n">
        <v>0</v>
      </c>
      <c r="F1316" s="1" t="n">
        <v>1</v>
      </c>
      <c r="G1316" s="1" t="n">
        <f aca="false">+H1316+I1316</f>
        <v>3</v>
      </c>
      <c r="H1316" s="1" t="n">
        <v>3</v>
      </c>
      <c r="I1316" s="1" t="n">
        <v>0</v>
      </c>
      <c r="J1316" s="1" t="n">
        <f aca="false">+K1316+L1316</f>
        <v>0</v>
      </c>
      <c r="K1316" s="1" t="n">
        <v>0</v>
      </c>
      <c r="L1316" s="1" t="n">
        <v>0</v>
      </c>
      <c r="M1316" s="1" t="n">
        <v>0</v>
      </c>
    </row>
    <row r="1317" customFormat="false" ht="10.2" hidden="false" customHeight="false" outlineLevel="0" collapsed="false">
      <c r="A1317" s="1" t="s">
        <v>2510</v>
      </c>
      <c r="B1317" s="1" t="s">
        <v>2511</v>
      </c>
      <c r="C1317" s="1" t="n">
        <v>288</v>
      </c>
      <c r="D1317" s="1" t="n">
        <f aca="false">+E1317+F1317</f>
        <v>54</v>
      </c>
      <c r="E1317" s="1" t="n">
        <v>41</v>
      </c>
      <c r="F1317" s="1" t="n">
        <v>13</v>
      </c>
      <c r="G1317" s="1" t="n">
        <f aca="false">+H1317+I1317</f>
        <v>225</v>
      </c>
      <c r="H1317" s="1" t="n">
        <v>197</v>
      </c>
      <c r="I1317" s="1" t="n">
        <v>28</v>
      </c>
      <c r="J1317" s="1" t="n">
        <f aca="false">+K1317+L1317</f>
        <v>9</v>
      </c>
      <c r="K1317" s="1" t="n">
        <v>8</v>
      </c>
      <c r="L1317" s="1" t="n">
        <v>1</v>
      </c>
      <c r="M1317" s="1" t="n">
        <v>0</v>
      </c>
    </row>
    <row r="1318" customFormat="false" ht="10.2" hidden="false" customHeight="false" outlineLevel="0" collapsed="false">
      <c r="A1318" s="1" t="s">
        <v>2512</v>
      </c>
      <c r="B1318" s="1" t="s">
        <v>2513</v>
      </c>
      <c r="C1318" s="1" t="n">
        <v>50</v>
      </c>
      <c r="D1318" s="1" t="n">
        <f aca="false">+E1318+F1318</f>
        <v>9</v>
      </c>
      <c r="E1318" s="1" t="n">
        <v>6</v>
      </c>
      <c r="F1318" s="1" t="n">
        <v>3</v>
      </c>
      <c r="G1318" s="1" t="n">
        <f aca="false">+H1318+I1318</f>
        <v>41</v>
      </c>
      <c r="H1318" s="1" t="n">
        <v>39</v>
      </c>
      <c r="I1318" s="1" t="n">
        <v>2</v>
      </c>
      <c r="J1318" s="1" t="n">
        <f aca="false">+K1318+L1318</f>
        <v>0</v>
      </c>
      <c r="K1318" s="1" t="n">
        <v>0</v>
      </c>
      <c r="L1318" s="1" t="n">
        <v>0</v>
      </c>
      <c r="M1318" s="1" t="n">
        <v>0</v>
      </c>
    </row>
    <row r="1319" customFormat="false" ht="10.2" hidden="false" customHeight="false" outlineLevel="0" collapsed="false">
      <c r="A1319" s="1" t="s">
        <v>2514</v>
      </c>
      <c r="B1319" s="1" t="s">
        <v>1948</v>
      </c>
      <c r="C1319" s="1" t="n">
        <v>74</v>
      </c>
      <c r="D1319" s="1" t="n">
        <f aca="false">+E1319+F1319</f>
        <v>7</v>
      </c>
      <c r="E1319" s="1" t="n">
        <v>7</v>
      </c>
      <c r="F1319" s="1" t="n">
        <v>0</v>
      </c>
      <c r="G1319" s="1" t="n">
        <f aca="false">+H1319+I1319</f>
        <v>58</v>
      </c>
      <c r="H1319" s="1" t="n">
        <v>48</v>
      </c>
      <c r="I1319" s="1" t="n">
        <v>10</v>
      </c>
      <c r="J1319" s="1" t="n">
        <f aca="false">+K1319+L1319</f>
        <v>8</v>
      </c>
      <c r="K1319" s="1" t="n">
        <v>6</v>
      </c>
      <c r="L1319" s="1" t="n">
        <v>2</v>
      </c>
      <c r="M1319" s="1" t="n">
        <v>1</v>
      </c>
    </row>
    <row r="1320" customFormat="false" ht="10.2" hidden="false" customHeight="false" outlineLevel="0" collapsed="false">
      <c r="A1320" s="1" t="s">
        <v>2515</v>
      </c>
      <c r="B1320" s="1" t="s">
        <v>2516</v>
      </c>
      <c r="C1320" s="1" t="n">
        <v>948</v>
      </c>
      <c r="D1320" s="1" t="n">
        <f aca="false">+E1320+F1320</f>
        <v>115</v>
      </c>
      <c r="E1320" s="1" t="n">
        <v>98</v>
      </c>
      <c r="F1320" s="1" t="n">
        <v>17</v>
      </c>
      <c r="G1320" s="1" t="n">
        <f aca="false">+H1320+I1320</f>
        <v>805</v>
      </c>
      <c r="H1320" s="1" t="n">
        <v>745</v>
      </c>
      <c r="I1320" s="1" t="n">
        <v>60</v>
      </c>
      <c r="J1320" s="1" t="n">
        <f aca="false">+K1320+L1320</f>
        <v>28</v>
      </c>
      <c r="K1320" s="1" t="n">
        <v>26</v>
      </c>
      <c r="L1320" s="1" t="n">
        <v>2</v>
      </c>
      <c r="M1320" s="1" t="n">
        <v>0</v>
      </c>
    </row>
    <row r="1321" customFormat="false" ht="10.2" hidden="false" customHeight="false" outlineLevel="0" collapsed="false">
      <c r="A1321" s="1" t="s">
        <v>2517</v>
      </c>
      <c r="B1321" s="1" t="s">
        <v>2518</v>
      </c>
      <c r="C1321" s="1" t="n">
        <v>123</v>
      </c>
      <c r="D1321" s="1" t="n">
        <f aca="false">+E1321+F1321</f>
        <v>28</v>
      </c>
      <c r="E1321" s="1" t="n">
        <v>19</v>
      </c>
      <c r="F1321" s="1" t="n">
        <v>9</v>
      </c>
      <c r="G1321" s="1" t="n">
        <f aca="false">+H1321+I1321</f>
        <v>92</v>
      </c>
      <c r="H1321" s="1" t="n">
        <v>85</v>
      </c>
      <c r="I1321" s="1" t="n">
        <v>7</v>
      </c>
      <c r="J1321" s="1" t="n">
        <f aca="false">+K1321+L1321</f>
        <v>3</v>
      </c>
      <c r="K1321" s="1" t="n">
        <v>3</v>
      </c>
      <c r="L1321" s="1" t="n">
        <v>0</v>
      </c>
      <c r="M1321" s="1" t="n">
        <v>0</v>
      </c>
    </row>
    <row r="1322" customFormat="false" ht="10.2" hidden="false" customHeight="false" outlineLevel="0" collapsed="false">
      <c r="A1322" s="1" t="s">
        <v>2519</v>
      </c>
      <c r="B1322" s="1" t="s">
        <v>2520</v>
      </c>
      <c r="C1322" s="1" t="n">
        <v>303</v>
      </c>
      <c r="D1322" s="1" t="n">
        <f aca="false">+E1322+F1322</f>
        <v>56</v>
      </c>
      <c r="E1322" s="1" t="n">
        <v>39</v>
      </c>
      <c r="F1322" s="1" t="n">
        <v>17</v>
      </c>
      <c r="G1322" s="1" t="n">
        <f aca="false">+H1322+I1322</f>
        <v>241</v>
      </c>
      <c r="H1322" s="1" t="n">
        <v>217</v>
      </c>
      <c r="I1322" s="1" t="n">
        <v>24</v>
      </c>
      <c r="J1322" s="1" t="n">
        <f aca="false">+K1322+L1322</f>
        <v>6</v>
      </c>
      <c r="K1322" s="1" t="n">
        <v>5</v>
      </c>
      <c r="L1322" s="1" t="n">
        <v>1</v>
      </c>
      <c r="M1322" s="1" t="n">
        <v>0</v>
      </c>
    </row>
    <row r="1323" customFormat="false" ht="10.2" hidden="false" customHeight="false" outlineLevel="0" collapsed="false">
      <c r="A1323" s="1" t="s">
        <v>2521</v>
      </c>
      <c r="B1323" s="1" t="s">
        <v>2522</v>
      </c>
      <c r="C1323" s="1" t="n">
        <v>0</v>
      </c>
      <c r="D1323" s="1" t="n">
        <f aca="false">+E1323+F1323</f>
        <v>0</v>
      </c>
      <c r="E1323" s="1" t="n">
        <v>0</v>
      </c>
      <c r="F1323" s="1" t="n">
        <v>0</v>
      </c>
      <c r="G1323" s="1" t="n">
        <f aca="false">+H1323+I1323</f>
        <v>0</v>
      </c>
      <c r="H1323" s="1" t="n">
        <v>0</v>
      </c>
      <c r="I1323" s="1" t="n">
        <v>0</v>
      </c>
      <c r="J1323" s="1" t="n">
        <f aca="false">+K1323+L1323</f>
        <v>0</v>
      </c>
      <c r="K1323" s="1" t="n">
        <v>0</v>
      </c>
      <c r="L1323" s="1" t="n">
        <v>0</v>
      </c>
      <c r="M1323" s="1" t="n">
        <v>0</v>
      </c>
    </row>
    <row r="1324" customFormat="false" ht="10.2" hidden="false" customHeight="false" outlineLevel="0" collapsed="false">
      <c r="A1324" s="1" t="s">
        <v>2523</v>
      </c>
      <c r="B1324" s="1" t="s">
        <v>2524</v>
      </c>
      <c r="C1324" s="1" t="n">
        <v>0</v>
      </c>
      <c r="D1324" s="1" t="n">
        <f aca="false">+E1324+F1324</f>
        <v>0</v>
      </c>
      <c r="E1324" s="1" t="n">
        <v>0</v>
      </c>
      <c r="F1324" s="1" t="n">
        <v>0</v>
      </c>
      <c r="G1324" s="1" t="n">
        <f aca="false">+H1324+I1324</f>
        <v>0</v>
      </c>
      <c r="H1324" s="1" t="n">
        <v>0</v>
      </c>
      <c r="I1324" s="1" t="n">
        <v>0</v>
      </c>
      <c r="J1324" s="1" t="n">
        <f aca="false">+K1324+L1324</f>
        <v>0</v>
      </c>
      <c r="K1324" s="1" t="n">
        <v>0</v>
      </c>
      <c r="L1324" s="1" t="n">
        <v>0</v>
      </c>
      <c r="M1324" s="1" t="n">
        <v>0</v>
      </c>
    </row>
    <row r="1325" customFormat="false" ht="10.2" hidden="false" customHeight="false" outlineLevel="0" collapsed="false">
      <c r="A1325" s="1" t="s">
        <v>2525</v>
      </c>
      <c r="B1325" s="1" t="s">
        <v>2526</v>
      </c>
      <c r="C1325" s="1" t="n">
        <v>0</v>
      </c>
      <c r="D1325" s="1" t="n">
        <f aca="false">+E1325+F1325</f>
        <v>0</v>
      </c>
      <c r="E1325" s="1" t="n">
        <v>0</v>
      </c>
      <c r="F1325" s="1" t="n">
        <v>0</v>
      </c>
      <c r="G1325" s="1" t="n">
        <f aca="false">+H1325+I1325</f>
        <v>0</v>
      </c>
      <c r="H1325" s="1" t="n">
        <v>0</v>
      </c>
      <c r="I1325" s="1" t="n">
        <v>0</v>
      </c>
      <c r="J1325" s="1" t="n">
        <f aca="false">+K1325+L1325</f>
        <v>0</v>
      </c>
      <c r="K1325" s="1" t="n">
        <v>0</v>
      </c>
      <c r="L1325" s="1" t="n">
        <v>0</v>
      </c>
      <c r="M1325" s="1" t="n">
        <v>0</v>
      </c>
    </row>
    <row r="1326" customFormat="false" ht="10.2" hidden="false" customHeight="false" outlineLevel="0" collapsed="false">
      <c r="A1326" s="1" t="s">
        <v>2527</v>
      </c>
      <c r="B1326" s="1" t="s">
        <v>2528</v>
      </c>
      <c r="C1326" s="1" t="n">
        <v>1</v>
      </c>
      <c r="D1326" s="1" t="n">
        <f aca="false">+E1326+F1326</f>
        <v>0</v>
      </c>
      <c r="E1326" s="1" t="n">
        <v>0</v>
      </c>
      <c r="F1326" s="1" t="n">
        <v>0</v>
      </c>
      <c r="G1326" s="1" t="n">
        <f aca="false">+H1326+I1326</f>
        <v>1</v>
      </c>
      <c r="H1326" s="1" t="n">
        <v>1</v>
      </c>
      <c r="I1326" s="1" t="n">
        <v>0</v>
      </c>
      <c r="J1326" s="1" t="n">
        <f aca="false">+K1326+L1326</f>
        <v>0</v>
      </c>
      <c r="K1326" s="1" t="n">
        <v>0</v>
      </c>
      <c r="L1326" s="1" t="n">
        <v>0</v>
      </c>
      <c r="M1326" s="1" t="n">
        <v>0</v>
      </c>
    </row>
    <row r="1327" customFormat="false" ht="10.2" hidden="false" customHeight="false" outlineLevel="0" collapsed="false">
      <c r="A1327" s="1" t="s">
        <v>2529</v>
      </c>
      <c r="B1327" s="1" t="s">
        <v>2530</v>
      </c>
      <c r="C1327" s="1" t="n">
        <v>1</v>
      </c>
      <c r="D1327" s="1" t="n">
        <f aca="false">+E1327+F1327</f>
        <v>0</v>
      </c>
      <c r="E1327" s="1" t="n">
        <v>0</v>
      </c>
      <c r="F1327" s="1" t="n">
        <v>0</v>
      </c>
      <c r="G1327" s="1" t="n">
        <f aca="false">+H1327+I1327</f>
        <v>1</v>
      </c>
      <c r="H1327" s="1" t="n">
        <v>1</v>
      </c>
      <c r="I1327" s="1" t="n">
        <v>0</v>
      </c>
      <c r="J1327" s="1" t="n">
        <f aca="false">+K1327+L1327</f>
        <v>0</v>
      </c>
      <c r="K1327" s="1" t="n">
        <v>0</v>
      </c>
      <c r="L1327" s="1" t="n">
        <v>0</v>
      </c>
      <c r="M1327" s="1" t="n">
        <v>0</v>
      </c>
    </row>
    <row r="1328" customFormat="false" ht="10.2" hidden="false" customHeight="false" outlineLevel="0" collapsed="false">
      <c r="A1328" s="1" t="s">
        <v>2531</v>
      </c>
      <c r="B1328" s="1" t="s">
        <v>2532</v>
      </c>
      <c r="C1328" s="1" t="n">
        <v>1</v>
      </c>
      <c r="D1328" s="1" t="n">
        <f aca="false">+E1328+F1328</f>
        <v>0</v>
      </c>
      <c r="E1328" s="1" t="n">
        <v>0</v>
      </c>
      <c r="F1328" s="1" t="n">
        <v>0</v>
      </c>
      <c r="G1328" s="1" t="n">
        <f aca="false">+H1328+I1328</f>
        <v>1</v>
      </c>
      <c r="H1328" s="1" t="n">
        <v>1</v>
      </c>
      <c r="I1328" s="1" t="n">
        <v>0</v>
      </c>
      <c r="J1328" s="1" t="n">
        <f aca="false">+K1328+L1328</f>
        <v>0</v>
      </c>
      <c r="K1328" s="1" t="n">
        <v>0</v>
      </c>
      <c r="L1328" s="1" t="n">
        <v>0</v>
      </c>
      <c r="M1328" s="1" t="n">
        <v>0</v>
      </c>
    </row>
    <row r="1329" customFormat="false" ht="10.2" hidden="false" customHeight="false" outlineLevel="0" collapsed="false">
      <c r="A1329" s="1" t="s">
        <v>2533</v>
      </c>
      <c r="B1329" s="1" t="s">
        <v>2534</v>
      </c>
      <c r="C1329" s="1" t="n">
        <v>348</v>
      </c>
      <c r="D1329" s="1" t="n">
        <f aca="false">+E1329+F1329</f>
        <v>47</v>
      </c>
      <c r="E1329" s="1" t="n">
        <v>44</v>
      </c>
      <c r="F1329" s="1" t="n">
        <v>3</v>
      </c>
      <c r="G1329" s="1" t="n">
        <f aca="false">+H1329+I1329</f>
        <v>294</v>
      </c>
      <c r="H1329" s="1" t="n">
        <v>274</v>
      </c>
      <c r="I1329" s="1" t="n">
        <v>20</v>
      </c>
      <c r="J1329" s="1" t="n">
        <f aca="false">+K1329+L1329</f>
        <v>6</v>
      </c>
      <c r="K1329" s="1" t="n">
        <v>6</v>
      </c>
      <c r="L1329" s="1" t="n">
        <v>0</v>
      </c>
      <c r="M1329" s="1" t="n">
        <v>1</v>
      </c>
    </row>
    <row r="1330" customFormat="false" ht="10.2" hidden="false" customHeight="false" outlineLevel="0" collapsed="false">
      <c r="A1330" s="1" t="s">
        <v>2535</v>
      </c>
      <c r="B1330" s="1" t="s">
        <v>2536</v>
      </c>
      <c r="C1330" s="1" t="n">
        <v>348</v>
      </c>
      <c r="D1330" s="1" t="n">
        <f aca="false">+E1330+F1330</f>
        <v>47</v>
      </c>
      <c r="E1330" s="1" t="n">
        <v>44</v>
      </c>
      <c r="F1330" s="1" t="n">
        <v>3</v>
      </c>
      <c r="G1330" s="1" t="n">
        <f aca="false">+H1330+I1330</f>
        <v>294</v>
      </c>
      <c r="H1330" s="1" t="n">
        <v>274</v>
      </c>
      <c r="I1330" s="1" t="n">
        <v>20</v>
      </c>
      <c r="J1330" s="1" t="n">
        <f aca="false">+K1330+L1330</f>
        <v>6</v>
      </c>
      <c r="K1330" s="1" t="n">
        <v>6</v>
      </c>
      <c r="L1330" s="1" t="n">
        <v>0</v>
      </c>
      <c r="M1330" s="1" t="n">
        <v>1</v>
      </c>
    </row>
    <row r="1331" customFormat="false" ht="10.2" hidden="false" customHeight="false" outlineLevel="0" collapsed="false">
      <c r="A1331" s="1" t="s">
        <v>2537</v>
      </c>
      <c r="B1331" s="1" t="s">
        <v>2538</v>
      </c>
      <c r="C1331" s="1" t="n">
        <v>65</v>
      </c>
      <c r="D1331" s="1" t="n">
        <f aca="false">+E1331+F1331</f>
        <v>12</v>
      </c>
      <c r="E1331" s="1" t="n">
        <v>12</v>
      </c>
      <c r="F1331" s="1" t="n">
        <v>0</v>
      </c>
      <c r="G1331" s="1" t="n">
        <f aca="false">+H1331+I1331</f>
        <v>51</v>
      </c>
      <c r="H1331" s="1" t="n">
        <v>48</v>
      </c>
      <c r="I1331" s="1" t="n">
        <v>3</v>
      </c>
      <c r="J1331" s="1" t="n">
        <f aca="false">+K1331+L1331</f>
        <v>1</v>
      </c>
      <c r="K1331" s="1" t="n">
        <v>1</v>
      </c>
      <c r="L1331" s="1" t="n">
        <v>0</v>
      </c>
      <c r="M1331" s="1" t="n">
        <v>1</v>
      </c>
    </row>
    <row r="1332" customFormat="false" ht="10.2" hidden="false" customHeight="false" outlineLevel="0" collapsed="false">
      <c r="A1332" s="1" t="s">
        <v>2539</v>
      </c>
      <c r="B1332" s="1" t="s">
        <v>2540</v>
      </c>
      <c r="C1332" s="1" t="n">
        <v>0</v>
      </c>
      <c r="D1332" s="1" t="n">
        <f aca="false">+E1332+F1332</f>
        <v>0</v>
      </c>
      <c r="E1332" s="1" t="n">
        <v>0</v>
      </c>
      <c r="F1332" s="1" t="n">
        <v>0</v>
      </c>
      <c r="G1332" s="1" t="n">
        <f aca="false">+H1332+I1332</f>
        <v>0</v>
      </c>
      <c r="H1332" s="1" t="n">
        <v>0</v>
      </c>
      <c r="I1332" s="1" t="n">
        <v>0</v>
      </c>
      <c r="J1332" s="1" t="n">
        <f aca="false">+K1332+L1332</f>
        <v>0</v>
      </c>
      <c r="K1332" s="1" t="n">
        <v>0</v>
      </c>
      <c r="L1332" s="1" t="n">
        <v>0</v>
      </c>
      <c r="M1332" s="1" t="n">
        <v>0</v>
      </c>
    </row>
    <row r="1333" customFormat="false" ht="10.2" hidden="false" customHeight="false" outlineLevel="0" collapsed="false">
      <c r="A1333" s="1" t="s">
        <v>2541</v>
      </c>
      <c r="B1333" s="1" t="s">
        <v>2542</v>
      </c>
      <c r="C1333" s="1" t="n">
        <v>31</v>
      </c>
      <c r="D1333" s="1" t="n">
        <f aca="false">+E1333+F1333</f>
        <v>2</v>
      </c>
      <c r="E1333" s="1" t="n">
        <v>2</v>
      </c>
      <c r="F1333" s="1" t="n">
        <v>0</v>
      </c>
      <c r="G1333" s="1" t="n">
        <f aca="false">+H1333+I1333</f>
        <v>28</v>
      </c>
      <c r="H1333" s="1" t="n">
        <v>26</v>
      </c>
      <c r="I1333" s="1" t="n">
        <v>2</v>
      </c>
      <c r="J1333" s="1" t="n">
        <f aca="false">+K1333+L1333</f>
        <v>1</v>
      </c>
      <c r="K1333" s="1" t="n">
        <v>1</v>
      </c>
      <c r="L1333" s="1" t="n">
        <v>0</v>
      </c>
      <c r="M1333" s="1" t="n">
        <v>0</v>
      </c>
    </row>
    <row r="1334" customFormat="false" ht="10.2" hidden="false" customHeight="false" outlineLevel="0" collapsed="false">
      <c r="A1334" s="1" t="s">
        <v>2543</v>
      </c>
      <c r="B1334" s="1" t="s">
        <v>2544</v>
      </c>
      <c r="C1334" s="1" t="n">
        <v>252</v>
      </c>
      <c r="D1334" s="1" t="n">
        <f aca="false">+E1334+F1334</f>
        <v>33</v>
      </c>
      <c r="E1334" s="1" t="n">
        <v>30</v>
      </c>
      <c r="F1334" s="1" t="n">
        <v>3</v>
      </c>
      <c r="G1334" s="1" t="n">
        <f aca="false">+H1334+I1334</f>
        <v>215</v>
      </c>
      <c r="H1334" s="1" t="n">
        <v>200</v>
      </c>
      <c r="I1334" s="1" t="n">
        <v>15</v>
      </c>
      <c r="J1334" s="1" t="n">
        <f aca="false">+K1334+L1334</f>
        <v>4</v>
      </c>
      <c r="K1334" s="1" t="n">
        <v>4</v>
      </c>
      <c r="L1334" s="1" t="n">
        <v>0</v>
      </c>
      <c r="M1334" s="1" t="n">
        <v>0</v>
      </c>
    </row>
    <row r="1335" customFormat="false" ht="10.2" hidden="false" customHeight="false" outlineLevel="0" collapsed="false">
      <c r="A1335" s="1" t="s">
        <v>2545</v>
      </c>
      <c r="B1335" s="1" t="s">
        <v>2546</v>
      </c>
      <c r="C1335" s="1" t="n">
        <v>0</v>
      </c>
      <c r="D1335" s="1" t="n">
        <f aca="false">+E1335+F1335</f>
        <v>0</v>
      </c>
      <c r="E1335" s="1" t="n">
        <v>0</v>
      </c>
      <c r="F1335" s="1" t="n">
        <v>0</v>
      </c>
      <c r="G1335" s="1" t="n">
        <f aca="false">+H1335+I1335</f>
        <v>0</v>
      </c>
      <c r="H1335" s="1" t="n">
        <v>0</v>
      </c>
      <c r="I1335" s="1" t="n">
        <v>0</v>
      </c>
      <c r="J1335" s="1" t="n">
        <f aca="false">+K1335+L1335</f>
        <v>0</v>
      </c>
      <c r="K1335" s="1" t="n">
        <v>0</v>
      </c>
      <c r="L1335" s="1" t="n">
        <v>0</v>
      </c>
      <c r="M1335" s="1" t="n">
        <v>0</v>
      </c>
    </row>
    <row r="1336" customFormat="false" ht="10.2" hidden="false" customHeight="false" outlineLevel="0" collapsed="false">
      <c r="A1336" s="1" t="s">
        <v>2547</v>
      </c>
      <c r="B1336" s="1" t="s">
        <v>2548</v>
      </c>
      <c r="C1336" s="1" t="n">
        <v>127</v>
      </c>
      <c r="D1336" s="1" t="n">
        <f aca="false">+E1336+F1336</f>
        <v>23</v>
      </c>
      <c r="E1336" s="1" t="n">
        <v>20</v>
      </c>
      <c r="F1336" s="1" t="n">
        <v>3</v>
      </c>
      <c r="G1336" s="1" t="n">
        <f aca="false">+H1336+I1336</f>
        <v>102</v>
      </c>
      <c r="H1336" s="1" t="n">
        <v>90</v>
      </c>
      <c r="I1336" s="1" t="n">
        <v>12</v>
      </c>
      <c r="J1336" s="1" t="n">
        <f aca="false">+K1336+L1336</f>
        <v>2</v>
      </c>
      <c r="K1336" s="1" t="n">
        <v>2</v>
      </c>
      <c r="L1336" s="1" t="n">
        <v>0</v>
      </c>
      <c r="M1336" s="1" t="n">
        <v>0</v>
      </c>
    </row>
    <row r="1337" customFormat="false" ht="10.2" hidden="false" customHeight="false" outlineLevel="0" collapsed="false">
      <c r="A1337" s="1" t="s">
        <v>2549</v>
      </c>
      <c r="B1337" s="1" t="s">
        <v>2550</v>
      </c>
      <c r="C1337" s="1" t="n">
        <v>127</v>
      </c>
      <c r="D1337" s="1" t="n">
        <f aca="false">+E1337+F1337</f>
        <v>23</v>
      </c>
      <c r="E1337" s="1" t="n">
        <v>20</v>
      </c>
      <c r="F1337" s="1" t="n">
        <v>3</v>
      </c>
      <c r="G1337" s="1" t="n">
        <f aca="false">+H1337+I1337</f>
        <v>102</v>
      </c>
      <c r="H1337" s="1" t="n">
        <v>90</v>
      </c>
      <c r="I1337" s="1" t="n">
        <v>12</v>
      </c>
      <c r="J1337" s="1" t="n">
        <f aca="false">+K1337+L1337</f>
        <v>2</v>
      </c>
      <c r="K1337" s="1" t="n">
        <v>2</v>
      </c>
      <c r="L1337" s="1" t="n">
        <v>0</v>
      </c>
      <c r="M1337" s="1" t="n">
        <v>0</v>
      </c>
    </row>
    <row r="1338" customFormat="false" ht="10.2" hidden="false" customHeight="false" outlineLevel="0" collapsed="false">
      <c r="A1338" s="1" t="s">
        <v>2551</v>
      </c>
      <c r="B1338" s="1" t="s">
        <v>2552</v>
      </c>
      <c r="C1338" s="1" t="n">
        <v>126</v>
      </c>
      <c r="D1338" s="1" t="n">
        <f aca="false">+E1338+F1338</f>
        <v>23</v>
      </c>
      <c r="E1338" s="1" t="n">
        <v>20</v>
      </c>
      <c r="F1338" s="1" t="n">
        <v>3</v>
      </c>
      <c r="G1338" s="1" t="n">
        <f aca="false">+H1338+I1338</f>
        <v>101</v>
      </c>
      <c r="H1338" s="1" t="n">
        <v>89</v>
      </c>
      <c r="I1338" s="1" t="n">
        <v>12</v>
      </c>
      <c r="J1338" s="1" t="n">
        <f aca="false">+K1338+L1338</f>
        <v>2</v>
      </c>
      <c r="K1338" s="1" t="n">
        <v>2</v>
      </c>
      <c r="L1338" s="1" t="n">
        <v>0</v>
      </c>
      <c r="M1338" s="1" t="n">
        <v>0</v>
      </c>
    </row>
    <row r="1339" customFormat="false" ht="10.2" hidden="false" customHeight="false" outlineLevel="0" collapsed="false">
      <c r="A1339" s="1" t="s">
        <v>2553</v>
      </c>
      <c r="B1339" s="1" t="s">
        <v>30</v>
      </c>
      <c r="C1339" s="1" t="n">
        <v>39</v>
      </c>
      <c r="D1339" s="1" t="n">
        <f aca="false">+E1339+F1339</f>
        <v>13</v>
      </c>
      <c r="E1339" s="1" t="n">
        <v>10</v>
      </c>
      <c r="F1339" s="1" t="n">
        <v>3</v>
      </c>
      <c r="G1339" s="1" t="n">
        <f aca="false">+H1339+I1339</f>
        <v>24</v>
      </c>
      <c r="H1339" s="1" t="n">
        <v>24</v>
      </c>
      <c r="I1339" s="1" t="n">
        <v>0</v>
      </c>
      <c r="J1339" s="1" t="n">
        <f aca="false">+K1339+L1339</f>
        <v>2</v>
      </c>
      <c r="K1339" s="1" t="n">
        <v>2</v>
      </c>
      <c r="L1339" s="1" t="n">
        <v>0</v>
      </c>
      <c r="M1339" s="1" t="n">
        <v>0</v>
      </c>
    </row>
    <row r="1340" customFormat="false" ht="10.2" hidden="false" customHeight="false" outlineLevel="0" collapsed="false">
      <c r="A1340" s="1" t="s">
        <v>2554</v>
      </c>
      <c r="B1340" s="1" t="s">
        <v>541</v>
      </c>
      <c r="C1340" s="1" t="n">
        <v>42</v>
      </c>
      <c r="D1340" s="1" t="n">
        <f aca="false">+E1340+F1340</f>
        <v>5</v>
      </c>
      <c r="E1340" s="1" t="n">
        <v>5</v>
      </c>
      <c r="F1340" s="1" t="n">
        <v>0</v>
      </c>
      <c r="G1340" s="1" t="n">
        <f aca="false">+H1340+I1340</f>
        <v>37</v>
      </c>
      <c r="H1340" s="1" t="n">
        <v>31</v>
      </c>
      <c r="I1340" s="1" t="n">
        <v>6</v>
      </c>
      <c r="J1340" s="1" t="n">
        <f aca="false">+K1340+L1340</f>
        <v>0</v>
      </c>
      <c r="K1340" s="1" t="n">
        <v>0</v>
      </c>
      <c r="L1340" s="1" t="n">
        <v>0</v>
      </c>
      <c r="M1340" s="1" t="n">
        <v>0</v>
      </c>
    </row>
    <row r="1341" customFormat="false" ht="10.2" hidden="false" customHeight="false" outlineLevel="0" collapsed="false">
      <c r="A1341" s="1" t="s">
        <v>2555</v>
      </c>
      <c r="B1341" s="1" t="s">
        <v>2556</v>
      </c>
      <c r="C1341" s="1" t="n">
        <v>26</v>
      </c>
      <c r="D1341" s="1" t="n">
        <f aca="false">+E1341+F1341</f>
        <v>1</v>
      </c>
      <c r="E1341" s="1" t="n">
        <v>1</v>
      </c>
      <c r="F1341" s="1" t="n">
        <v>0</v>
      </c>
      <c r="G1341" s="1" t="n">
        <f aca="false">+H1341+I1341</f>
        <v>25</v>
      </c>
      <c r="H1341" s="1" t="n">
        <v>23</v>
      </c>
      <c r="I1341" s="1" t="n">
        <v>2</v>
      </c>
      <c r="J1341" s="1" t="n">
        <f aca="false">+K1341+L1341</f>
        <v>0</v>
      </c>
      <c r="K1341" s="1" t="n">
        <v>0</v>
      </c>
      <c r="L1341" s="1" t="n">
        <v>0</v>
      </c>
      <c r="M1341" s="1" t="n">
        <v>0</v>
      </c>
    </row>
    <row r="1342" customFormat="false" ht="10.2" hidden="false" customHeight="false" outlineLevel="0" collapsed="false">
      <c r="A1342" s="1" t="s">
        <v>2557</v>
      </c>
      <c r="B1342" s="1" t="s">
        <v>1113</v>
      </c>
      <c r="C1342" s="1" t="n">
        <v>19</v>
      </c>
      <c r="D1342" s="1" t="n">
        <f aca="false">+E1342+F1342</f>
        <v>4</v>
      </c>
      <c r="E1342" s="1" t="n">
        <v>4</v>
      </c>
      <c r="F1342" s="1" t="n">
        <v>0</v>
      </c>
      <c r="G1342" s="1" t="n">
        <f aca="false">+H1342+I1342</f>
        <v>15</v>
      </c>
      <c r="H1342" s="1" t="n">
        <v>11</v>
      </c>
      <c r="I1342" s="1" t="n">
        <v>4</v>
      </c>
      <c r="J1342" s="1" t="n">
        <f aca="false">+K1342+L1342</f>
        <v>0</v>
      </c>
      <c r="K1342" s="1" t="n">
        <v>0</v>
      </c>
      <c r="L1342" s="1" t="n">
        <v>0</v>
      </c>
      <c r="M1342" s="1" t="n">
        <v>0</v>
      </c>
    </row>
    <row r="1343" customFormat="false" ht="10.2" hidden="false" customHeight="false" outlineLevel="0" collapsed="false">
      <c r="A1343" s="1" t="s">
        <v>2558</v>
      </c>
      <c r="B1343" s="1" t="s">
        <v>2559</v>
      </c>
      <c r="C1343" s="1" t="n">
        <v>1</v>
      </c>
      <c r="D1343" s="1" t="n">
        <f aca="false">+E1343+F1343</f>
        <v>0</v>
      </c>
      <c r="E1343" s="1" t="n">
        <v>0</v>
      </c>
      <c r="F1343" s="1" t="n">
        <v>0</v>
      </c>
      <c r="G1343" s="1" t="n">
        <f aca="false">+H1343+I1343</f>
        <v>1</v>
      </c>
      <c r="H1343" s="1" t="n">
        <v>1</v>
      </c>
      <c r="I1343" s="1" t="n">
        <v>0</v>
      </c>
      <c r="J1343" s="1" t="n">
        <f aca="false">+K1343+L1343</f>
        <v>0</v>
      </c>
      <c r="K1343" s="1" t="n">
        <v>0</v>
      </c>
      <c r="L1343" s="1" t="n">
        <v>0</v>
      </c>
      <c r="M1343" s="1" t="n">
        <v>0</v>
      </c>
    </row>
    <row r="1344" customFormat="false" ht="10.2" hidden="false" customHeight="false" outlineLevel="0" collapsed="false">
      <c r="A1344" s="1" t="s">
        <v>2560</v>
      </c>
      <c r="B1344" s="1" t="s">
        <v>2561</v>
      </c>
      <c r="C1344" s="1" t="n">
        <v>21675</v>
      </c>
      <c r="D1344" s="1" t="n">
        <f aca="false">+E1344+F1344</f>
        <v>1702</v>
      </c>
      <c r="E1344" s="1" t="n">
        <v>1390</v>
      </c>
      <c r="F1344" s="1" t="n">
        <v>312</v>
      </c>
      <c r="G1344" s="1" t="n">
        <f aca="false">+H1344+I1344</f>
        <v>19562</v>
      </c>
      <c r="H1344" s="1" t="n">
        <v>18329</v>
      </c>
      <c r="I1344" s="1" t="n">
        <v>1233</v>
      </c>
      <c r="J1344" s="1" t="n">
        <f aca="false">+K1344+L1344</f>
        <v>398</v>
      </c>
      <c r="K1344" s="1" t="n">
        <v>356</v>
      </c>
      <c r="L1344" s="1" t="n">
        <v>42</v>
      </c>
      <c r="M1344" s="1" t="n">
        <v>13</v>
      </c>
    </row>
    <row r="1345" customFormat="false" ht="10.2" hidden="false" customHeight="false" outlineLevel="0" collapsed="false">
      <c r="A1345" s="1" t="s">
        <v>2562</v>
      </c>
      <c r="B1345" s="1" t="s">
        <v>2563</v>
      </c>
      <c r="C1345" s="1" t="n">
        <v>21675</v>
      </c>
      <c r="D1345" s="1" t="n">
        <f aca="false">+E1345+F1345</f>
        <v>1702</v>
      </c>
      <c r="E1345" s="1" t="n">
        <v>1390</v>
      </c>
      <c r="F1345" s="1" t="n">
        <v>312</v>
      </c>
      <c r="G1345" s="1" t="n">
        <f aca="false">+H1345+I1345</f>
        <v>19562</v>
      </c>
      <c r="H1345" s="1" t="n">
        <v>18329</v>
      </c>
      <c r="I1345" s="1" t="n">
        <v>1233</v>
      </c>
      <c r="J1345" s="1" t="n">
        <f aca="false">+K1345+L1345</f>
        <v>398</v>
      </c>
      <c r="K1345" s="1" t="n">
        <v>356</v>
      </c>
      <c r="L1345" s="1" t="n">
        <v>42</v>
      </c>
      <c r="M1345" s="1" t="n">
        <v>13</v>
      </c>
    </row>
    <row r="1346" customFormat="false" ht="10.2" hidden="false" customHeight="false" outlineLevel="0" collapsed="false">
      <c r="A1346" s="1" t="s">
        <v>2564</v>
      </c>
      <c r="B1346" s="1" t="s">
        <v>2565</v>
      </c>
      <c r="C1346" s="1" t="n">
        <v>21638</v>
      </c>
      <c r="D1346" s="1" t="n">
        <f aca="false">+E1346+F1346</f>
        <v>1702</v>
      </c>
      <c r="E1346" s="1" t="n">
        <v>1390</v>
      </c>
      <c r="F1346" s="1" t="n">
        <v>312</v>
      </c>
      <c r="G1346" s="1" t="n">
        <f aca="false">+H1346+I1346</f>
        <v>19526</v>
      </c>
      <c r="H1346" s="1" t="n">
        <v>18296</v>
      </c>
      <c r="I1346" s="1" t="n">
        <v>1230</v>
      </c>
      <c r="J1346" s="1" t="n">
        <f aca="false">+K1346+L1346</f>
        <v>397</v>
      </c>
      <c r="K1346" s="1" t="n">
        <v>355</v>
      </c>
      <c r="L1346" s="1" t="n">
        <v>42</v>
      </c>
      <c r="M1346" s="1" t="n">
        <v>13</v>
      </c>
    </row>
    <row r="1347" customFormat="false" ht="10.2" hidden="false" customHeight="false" outlineLevel="0" collapsed="false">
      <c r="A1347" s="1" t="s">
        <v>2566</v>
      </c>
      <c r="B1347" s="1" t="s">
        <v>2567</v>
      </c>
      <c r="C1347" s="1" t="n">
        <v>1447</v>
      </c>
      <c r="D1347" s="1" t="n">
        <f aca="false">+E1347+F1347</f>
        <v>180</v>
      </c>
      <c r="E1347" s="1" t="n">
        <v>151</v>
      </c>
      <c r="F1347" s="1" t="n">
        <v>29</v>
      </c>
      <c r="G1347" s="1" t="n">
        <f aca="false">+H1347+I1347</f>
        <v>1211</v>
      </c>
      <c r="H1347" s="1" t="n">
        <v>1117</v>
      </c>
      <c r="I1347" s="1" t="n">
        <v>94</v>
      </c>
      <c r="J1347" s="1" t="n">
        <f aca="false">+K1347+L1347</f>
        <v>55</v>
      </c>
      <c r="K1347" s="1" t="n">
        <v>51</v>
      </c>
      <c r="L1347" s="1" t="n">
        <v>4</v>
      </c>
      <c r="M1347" s="1" t="n">
        <v>1</v>
      </c>
    </row>
    <row r="1348" customFormat="false" ht="10.2" hidden="false" customHeight="false" outlineLevel="0" collapsed="false">
      <c r="A1348" s="1" t="s">
        <v>2568</v>
      </c>
      <c r="B1348" s="1" t="s">
        <v>30</v>
      </c>
      <c r="C1348" s="1" t="n">
        <v>1040</v>
      </c>
      <c r="D1348" s="1" t="n">
        <f aca="false">+E1348+F1348</f>
        <v>126</v>
      </c>
      <c r="E1348" s="1" t="n">
        <v>102</v>
      </c>
      <c r="F1348" s="1" t="n">
        <v>24</v>
      </c>
      <c r="G1348" s="1" t="n">
        <f aca="false">+H1348+I1348</f>
        <v>888</v>
      </c>
      <c r="H1348" s="1" t="n">
        <v>833</v>
      </c>
      <c r="I1348" s="1" t="n">
        <v>55</v>
      </c>
      <c r="J1348" s="1" t="n">
        <f aca="false">+K1348+L1348</f>
        <v>25</v>
      </c>
      <c r="K1348" s="1" t="n">
        <v>22</v>
      </c>
      <c r="L1348" s="1" t="n">
        <v>3</v>
      </c>
      <c r="M1348" s="1" t="n">
        <v>1</v>
      </c>
    </row>
    <row r="1349" customFormat="false" ht="10.2" hidden="false" customHeight="false" outlineLevel="0" collapsed="false">
      <c r="A1349" s="1" t="s">
        <v>2569</v>
      </c>
      <c r="B1349" s="1" t="s">
        <v>2570</v>
      </c>
      <c r="C1349" s="1" t="n">
        <v>23</v>
      </c>
      <c r="D1349" s="1" t="n">
        <f aca="false">+E1349+F1349</f>
        <v>2</v>
      </c>
      <c r="E1349" s="1" t="n">
        <v>2</v>
      </c>
      <c r="F1349" s="1" t="n">
        <v>0</v>
      </c>
      <c r="G1349" s="1" t="n">
        <f aca="false">+H1349+I1349</f>
        <v>20</v>
      </c>
      <c r="H1349" s="1" t="n">
        <v>16</v>
      </c>
      <c r="I1349" s="1" t="n">
        <v>4</v>
      </c>
      <c r="J1349" s="1" t="n">
        <f aca="false">+K1349+L1349</f>
        <v>1</v>
      </c>
      <c r="K1349" s="1" t="n">
        <v>1</v>
      </c>
      <c r="L1349" s="1" t="n">
        <v>0</v>
      </c>
      <c r="M1349" s="1" t="n">
        <v>0</v>
      </c>
    </row>
    <row r="1350" customFormat="false" ht="10.2" hidden="false" customHeight="false" outlineLevel="0" collapsed="false">
      <c r="A1350" s="1" t="s">
        <v>2571</v>
      </c>
      <c r="B1350" s="1" t="s">
        <v>2572</v>
      </c>
      <c r="C1350" s="1" t="n">
        <v>3040</v>
      </c>
      <c r="D1350" s="1" t="n">
        <f aca="false">+E1350+F1350</f>
        <v>194</v>
      </c>
      <c r="E1350" s="1" t="n">
        <v>161</v>
      </c>
      <c r="F1350" s="1" t="n">
        <v>33</v>
      </c>
      <c r="G1350" s="1" t="n">
        <f aca="false">+H1350+I1350</f>
        <v>2788</v>
      </c>
      <c r="H1350" s="1" t="n">
        <v>2604</v>
      </c>
      <c r="I1350" s="1" t="n">
        <v>184</v>
      </c>
      <c r="J1350" s="1" t="n">
        <f aca="false">+K1350+L1350</f>
        <v>57</v>
      </c>
      <c r="K1350" s="1" t="n">
        <v>53</v>
      </c>
      <c r="L1350" s="1" t="n">
        <v>4</v>
      </c>
      <c r="M1350" s="1" t="n">
        <v>1</v>
      </c>
    </row>
    <row r="1351" customFormat="false" ht="10.2" hidden="false" customHeight="false" outlineLevel="0" collapsed="false">
      <c r="A1351" s="1" t="s">
        <v>2573</v>
      </c>
      <c r="B1351" s="1" t="s">
        <v>2574</v>
      </c>
      <c r="C1351" s="1" t="n">
        <v>17</v>
      </c>
      <c r="D1351" s="1" t="n">
        <f aca="false">+E1351+F1351</f>
        <v>3</v>
      </c>
      <c r="E1351" s="1" t="n">
        <v>3</v>
      </c>
      <c r="F1351" s="1" t="n">
        <v>0</v>
      </c>
      <c r="G1351" s="1" t="n">
        <f aca="false">+H1351+I1351</f>
        <v>13</v>
      </c>
      <c r="H1351" s="1" t="n">
        <v>12</v>
      </c>
      <c r="I1351" s="1" t="n">
        <v>1</v>
      </c>
      <c r="J1351" s="1" t="n">
        <f aca="false">+K1351+L1351</f>
        <v>1</v>
      </c>
      <c r="K1351" s="1" t="n">
        <v>0</v>
      </c>
      <c r="L1351" s="1" t="n">
        <v>1</v>
      </c>
      <c r="M1351" s="1" t="n">
        <v>0</v>
      </c>
    </row>
    <row r="1352" customFormat="false" ht="10.2" hidden="false" customHeight="false" outlineLevel="0" collapsed="false">
      <c r="A1352" s="1" t="s">
        <v>2575</v>
      </c>
      <c r="B1352" s="1" t="s">
        <v>2576</v>
      </c>
      <c r="C1352" s="1" t="n">
        <v>547</v>
      </c>
      <c r="D1352" s="1" t="n">
        <f aca="false">+E1352+F1352</f>
        <v>11</v>
      </c>
      <c r="E1352" s="1" t="n">
        <v>9</v>
      </c>
      <c r="F1352" s="1" t="n">
        <v>2</v>
      </c>
      <c r="G1352" s="1" t="n">
        <f aca="false">+H1352+I1352</f>
        <v>528</v>
      </c>
      <c r="H1352" s="1" t="n">
        <v>514</v>
      </c>
      <c r="I1352" s="1" t="n">
        <v>14</v>
      </c>
      <c r="J1352" s="1" t="n">
        <f aca="false">+K1352+L1352</f>
        <v>7</v>
      </c>
      <c r="K1352" s="1" t="n">
        <v>7</v>
      </c>
      <c r="L1352" s="1" t="n">
        <v>0</v>
      </c>
      <c r="M1352" s="1" t="n">
        <v>1</v>
      </c>
    </row>
    <row r="1353" customFormat="false" ht="10.2" hidden="false" customHeight="false" outlineLevel="0" collapsed="false">
      <c r="A1353" s="1" t="s">
        <v>2577</v>
      </c>
      <c r="B1353" s="1" t="s">
        <v>2578</v>
      </c>
      <c r="C1353" s="1" t="n">
        <v>355</v>
      </c>
      <c r="D1353" s="1" t="n">
        <f aca="false">+E1353+F1353</f>
        <v>6</v>
      </c>
      <c r="E1353" s="1" t="n">
        <v>5</v>
      </c>
      <c r="F1353" s="1" t="n">
        <v>1</v>
      </c>
      <c r="G1353" s="1" t="n">
        <f aca="false">+H1353+I1353</f>
        <v>334</v>
      </c>
      <c r="H1353" s="1" t="n">
        <v>306</v>
      </c>
      <c r="I1353" s="1" t="n">
        <v>28</v>
      </c>
      <c r="J1353" s="1" t="n">
        <f aca="false">+K1353+L1353</f>
        <v>13</v>
      </c>
      <c r="K1353" s="1" t="n">
        <v>11</v>
      </c>
      <c r="L1353" s="1" t="n">
        <v>2</v>
      </c>
      <c r="M1353" s="1" t="n">
        <v>2</v>
      </c>
    </row>
    <row r="1354" customFormat="false" ht="10.2" hidden="false" customHeight="false" outlineLevel="0" collapsed="false">
      <c r="A1354" s="1" t="s">
        <v>2579</v>
      </c>
      <c r="B1354" s="1" t="s">
        <v>2580</v>
      </c>
      <c r="C1354" s="1" t="n">
        <v>6</v>
      </c>
      <c r="D1354" s="1" t="n">
        <f aca="false">+E1354+F1354</f>
        <v>2</v>
      </c>
      <c r="E1354" s="1" t="n">
        <v>0</v>
      </c>
      <c r="F1354" s="1" t="n">
        <v>2</v>
      </c>
      <c r="G1354" s="1" t="n">
        <f aca="false">+H1354+I1354</f>
        <v>4</v>
      </c>
      <c r="H1354" s="1" t="n">
        <v>3</v>
      </c>
      <c r="I1354" s="1" t="n">
        <v>1</v>
      </c>
      <c r="J1354" s="1" t="n">
        <f aca="false">+K1354+L1354</f>
        <v>0</v>
      </c>
      <c r="K1354" s="1" t="n">
        <v>0</v>
      </c>
      <c r="L1354" s="1" t="n">
        <v>0</v>
      </c>
      <c r="M1354" s="1" t="n">
        <v>0</v>
      </c>
    </row>
    <row r="1355" customFormat="false" ht="10.2" hidden="false" customHeight="false" outlineLevel="0" collapsed="false">
      <c r="A1355" s="1" t="s">
        <v>2581</v>
      </c>
      <c r="B1355" s="1" t="s">
        <v>2582</v>
      </c>
      <c r="C1355" s="1" t="n">
        <v>1</v>
      </c>
      <c r="D1355" s="1" t="n">
        <f aca="false">+E1355+F1355</f>
        <v>0</v>
      </c>
      <c r="E1355" s="1" t="n">
        <v>0</v>
      </c>
      <c r="F1355" s="1" t="n">
        <v>0</v>
      </c>
      <c r="G1355" s="1" t="n">
        <f aca="false">+H1355+I1355</f>
        <v>1</v>
      </c>
      <c r="H1355" s="1" t="n">
        <v>0</v>
      </c>
      <c r="I1355" s="1" t="n">
        <v>1</v>
      </c>
      <c r="J1355" s="1" t="n">
        <f aca="false">+K1355+L1355</f>
        <v>0</v>
      </c>
      <c r="K1355" s="1" t="n">
        <v>0</v>
      </c>
      <c r="L1355" s="1" t="n">
        <v>0</v>
      </c>
      <c r="M1355" s="1" t="n">
        <v>0</v>
      </c>
    </row>
    <row r="1356" customFormat="false" ht="10.2" hidden="false" customHeight="false" outlineLevel="0" collapsed="false">
      <c r="A1356" s="1" t="s">
        <v>2583</v>
      </c>
      <c r="B1356" s="1" t="s">
        <v>2584</v>
      </c>
      <c r="C1356" s="1" t="n">
        <v>2092</v>
      </c>
      <c r="D1356" s="1" t="n">
        <f aca="false">+E1356+F1356</f>
        <v>223</v>
      </c>
      <c r="E1356" s="1" t="n">
        <v>184</v>
      </c>
      <c r="F1356" s="1" t="n">
        <v>39</v>
      </c>
      <c r="G1356" s="1" t="n">
        <f aca="false">+H1356+I1356</f>
        <v>1824</v>
      </c>
      <c r="H1356" s="1" t="n">
        <v>1697</v>
      </c>
      <c r="I1356" s="1" t="n">
        <v>127</v>
      </c>
      <c r="J1356" s="1" t="n">
        <f aca="false">+K1356+L1356</f>
        <v>43</v>
      </c>
      <c r="K1356" s="1" t="n">
        <v>36</v>
      </c>
      <c r="L1356" s="1" t="n">
        <v>7</v>
      </c>
      <c r="M1356" s="1" t="n">
        <v>2</v>
      </c>
    </row>
    <row r="1357" customFormat="false" ht="10.2" hidden="false" customHeight="false" outlineLevel="0" collapsed="false">
      <c r="A1357" s="1" t="s">
        <v>2585</v>
      </c>
      <c r="B1357" s="1" t="s">
        <v>2586</v>
      </c>
      <c r="C1357" s="1" t="n">
        <v>384</v>
      </c>
      <c r="D1357" s="1" t="n">
        <f aca="false">+E1357+F1357</f>
        <v>13</v>
      </c>
      <c r="E1357" s="1" t="n">
        <v>11</v>
      </c>
      <c r="F1357" s="1" t="n">
        <v>2</v>
      </c>
      <c r="G1357" s="1" t="n">
        <f aca="false">+H1357+I1357</f>
        <v>366</v>
      </c>
      <c r="H1357" s="1" t="n">
        <v>348</v>
      </c>
      <c r="I1357" s="1" t="n">
        <v>18</v>
      </c>
      <c r="J1357" s="1" t="n">
        <f aca="false">+K1357+L1357</f>
        <v>5</v>
      </c>
      <c r="K1357" s="1" t="n">
        <v>5</v>
      </c>
      <c r="L1357" s="1" t="n">
        <v>0</v>
      </c>
      <c r="M1357" s="1" t="n">
        <v>0</v>
      </c>
    </row>
    <row r="1358" customFormat="false" ht="10.2" hidden="false" customHeight="false" outlineLevel="0" collapsed="false">
      <c r="A1358" s="1" t="s">
        <v>2587</v>
      </c>
      <c r="B1358" s="1" t="s">
        <v>2588</v>
      </c>
      <c r="C1358" s="1" t="n">
        <v>780</v>
      </c>
      <c r="D1358" s="1" t="n">
        <f aca="false">+E1358+F1358</f>
        <v>53</v>
      </c>
      <c r="E1358" s="1" t="n">
        <v>40</v>
      </c>
      <c r="F1358" s="1" t="n">
        <v>13</v>
      </c>
      <c r="G1358" s="1" t="n">
        <f aca="false">+H1358+I1358</f>
        <v>718</v>
      </c>
      <c r="H1358" s="1" t="n">
        <v>666</v>
      </c>
      <c r="I1358" s="1" t="n">
        <v>52</v>
      </c>
      <c r="J1358" s="1" t="n">
        <f aca="false">+K1358+L1358</f>
        <v>9</v>
      </c>
      <c r="K1358" s="1" t="n">
        <v>9</v>
      </c>
      <c r="L1358" s="1" t="n">
        <v>0</v>
      </c>
      <c r="M1358" s="1" t="n">
        <v>0</v>
      </c>
    </row>
    <row r="1359" customFormat="false" ht="10.2" hidden="false" customHeight="false" outlineLevel="0" collapsed="false">
      <c r="A1359" s="1" t="s">
        <v>2589</v>
      </c>
      <c r="B1359" s="1" t="s">
        <v>2590</v>
      </c>
      <c r="C1359" s="1" t="n">
        <v>0</v>
      </c>
      <c r="D1359" s="1" t="n">
        <f aca="false">+E1359+F1359</f>
        <v>0</v>
      </c>
      <c r="E1359" s="1" t="n">
        <v>0</v>
      </c>
      <c r="F1359" s="1" t="n">
        <v>0</v>
      </c>
      <c r="G1359" s="1" t="n">
        <f aca="false">+H1359+I1359</f>
        <v>0</v>
      </c>
      <c r="H1359" s="1" t="n">
        <v>0</v>
      </c>
      <c r="I1359" s="1" t="n">
        <v>0</v>
      </c>
      <c r="J1359" s="1" t="n">
        <f aca="false">+K1359+L1359</f>
        <v>0</v>
      </c>
      <c r="K1359" s="1" t="n">
        <v>0</v>
      </c>
      <c r="L1359" s="1" t="n">
        <v>0</v>
      </c>
      <c r="M1359" s="1" t="n">
        <v>0</v>
      </c>
    </row>
    <row r="1360" customFormat="false" ht="10.2" hidden="false" customHeight="false" outlineLevel="0" collapsed="false">
      <c r="A1360" s="1" t="s">
        <v>2591</v>
      </c>
      <c r="B1360" s="1" t="s">
        <v>765</v>
      </c>
      <c r="C1360" s="1" t="n">
        <v>575</v>
      </c>
      <c r="D1360" s="1" t="n">
        <f aca="false">+E1360+F1360</f>
        <v>94</v>
      </c>
      <c r="E1360" s="1" t="n">
        <v>84</v>
      </c>
      <c r="F1360" s="1" t="n">
        <v>10</v>
      </c>
      <c r="G1360" s="1" t="n">
        <f aca="false">+H1360+I1360</f>
        <v>473</v>
      </c>
      <c r="H1360" s="1" t="n">
        <v>438</v>
      </c>
      <c r="I1360" s="1" t="n">
        <v>35</v>
      </c>
      <c r="J1360" s="1" t="n">
        <f aca="false">+K1360+L1360</f>
        <v>8</v>
      </c>
      <c r="K1360" s="1" t="n">
        <v>8</v>
      </c>
      <c r="L1360" s="1" t="n">
        <v>0</v>
      </c>
      <c r="M1360" s="1" t="n">
        <v>0</v>
      </c>
    </row>
    <row r="1361" customFormat="false" ht="10.2" hidden="false" customHeight="false" outlineLevel="0" collapsed="false">
      <c r="A1361" s="1" t="s">
        <v>2592</v>
      </c>
      <c r="B1361" s="1" t="s">
        <v>933</v>
      </c>
      <c r="C1361" s="1" t="n">
        <v>762</v>
      </c>
      <c r="D1361" s="1" t="n">
        <f aca="false">+E1361+F1361</f>
        <v>56</v>
      </c>
      <c r="E1361" s="1" t="n">
        <v>45</v>
      </c>
      <c r="F1361" s="1" t="n">
        <v>11</v>
      </c>
      <c r="G1361" s="1" t="n">
        <f aca="false">+H1361+I1361</f>
        <v>692</v>
      </c>
      <c r="H1361" s="1" t="n">
        <v>650</v>
      </c>
      <c r="I1361" s="1" t="n">
        <v>42</v>
      </c>
      <c r="J1361" s="1" t="n">
        <f aca="false">+K1361+L1361</f>
        <v>14</v>
      </c>
      <c r="K1361" s="1" t="n">
        <v>11</v>
      </c>
      <c r="L1361" s="1" t="n">
        <v>3</v>
      </c>
      <c r="M1361" s="1" t="n">
        <v>0</v>
      </c>
    </row>
    <row r="1362" customFormat="false" ht="10.2" hidden="false" customHeight="false" outlineLevel="0" collapsed="false">
      <c r="A1362" s="1" t="s">
        <v>2593</v>
      </c>
      <c r="B1362" s="1" t="s">
        <v>2594</v>
      </c>
      <c r="C1362" s="1" t="n">
        <v>509</v>
      </c>
      <c r="D1362" s="1" t="n">
        <f aca="false">+E1362+F1362</f>
        <v>47</v>
      </c>
      <c r="E1362" s="1" t="n">
        <v>24</v>
      </c>
      <c r="F1362" s="1" t="n">
        <v>23</v>
      </c>
      <c r="G1362" s="1" t="n">
        <f aca="false">+H1362+I1362</f>
        <v>455</v>
      </c>
      <c r="H1362" s="1" t="n">
        <v>422</v>
      </c>
      <c r="I1362" s="1" t="n">
        <v>33</v>
      </c>
      <c r="J1362" s="1" t="n">
        <f aca="false">+K1362+L1362</f>
        <v>7</v>
      </c>
      <c r="K1362" s="1" t="n">
        <v>5</v>
      </c>
      <c r="L1362" s="1" t="n">
        <v>2</v>
      </c>
      <c r="M1362" s="1" t="n">
        <v>0</v>
      </c>
    </row>
    <row r="1363" customFormat="false" ht="10.2" hidden="false" customHeight="false" outlineLevel="0" collapsed="false">
      <c r="A1363" s="1" t="s">
        <v>2595</v>
      </c>
      <c r="B1363" s="1" t="s">
        <v>2596</v>
      </c>
      <c r="C1363" s="1" t="n">
        <v>836</v>
      </c>
      <c r="D1363" s="1" t="n">
        <f aca="false">+E1363+F1363</f>
        <v>71</v>
      </c>
      <c r="E1363" s="1" t="n">
        <v>54</v>
      </c>
      <c r="F1363" s="1" t="n">
        <v>17</v>
      </c>
      <c r="G1363" s="1" t="n">
        <f aca="false">+H1363+I1363</f>
        <v>752</v>
      </c>
      <c r="H1363" s="1" t="n">
        <v>717</v>
      </c>
      <c r="I1363" s="1" t="n">
        <v>35</v>
      </c>
      <c r="J1363" s="1" t="n">
        <f aca="false">+K1363+L1363</f>
        <v>11</v>
      </c>
      <c r="K1363" s="1" t="n">
        <v>11</v>
      </c>
      <c r="L1363" s="1" t="n">
        <v>0</v>
      </c>
      <c r="M1363" s="1" t="n">
        <v>2</v>
      </c>
    </row>
    <row r="1364" customFormat="false" ht="10.2" hidden="false" customHeight="false" outlineLevel="0" collapsed="false">
      <c r="A1364" s="1" t="s">
        <v>2597</v>
      </c>
      <c r="B1364" s="1" t="s">
        <v>2598</v>
      </c>
      <c r="C1364" s="1" t="n">
        <v>961</v>
      </c>
      <c r="D1364" s="1" t="n">
        <f aca="false">+E1364+F1364</f>
        <v>78</v>
      </c>
      <c r="E1364" s="1" t="n">
        <v>74</v>
      </c>
      <c r="F1364" s="1" t="n">
        <v>4</v>
      </c>
      <c r="G1364" s="1" t="n">
        <f aca="false">+H1364+I1364</f>
        <v>873</v>
      </c>
      <c r="H1364" s="1" t="n">
        <v>822</v>
      </c>
      <c r="I1364" s="1" t="n">
        <v>51</v>
      </c>
      <c r="J1364" s="1" t="n">
        <f aca="false">+K1364+L1364</f>
        <v>10</v>
      </c>
      <c r="K1364" s="1" t="n">
        <v>9</v>
      </c>
      <c r="L1364" s="1" t="n">
        <v>1</v>
      </c>
      <c r="M1364" s="1" t="n">
        <v>0</v>
      </c>
    </row>
    <row r="1365" customFormat="false" ht="10.2" hidden="false" customHeight="false" outlineLevel="0" collapsed="false">
      <c r="A1365" s="1" t="s">
        <v>2599</v>
      </c>
      <c r="B1365" s="1" t="s">
        <v>2600</v>
      </c>
      <c r="C1365" s="1" t="n">
        <v>295</v>
      </c>
      <c r="D1365" s="1" t="n">
        <f aca="false">+E1365+F1365</f>
        <v>39</v>
      </c>
      <c r="E1365" s="1" t="n">
        <v>35</v>
      </c>
      <c r="F1365" s="1" t="n">
        <v>4</v>
      </c>
      <c r="G1365" s="1" t="n">
        <f aca="false">+H1365+I1365</f>
        <v>247</v>
      </c>
      <c r="H1365" s="1" t="n">
        <v>228</v>
      </c>
      <c r="I1365" s="1" t="n">
        <v>19</v>
      </c>
      <c r="J1365" s="1" t="n">
        <f aca="false">+K1365+L1365</f>
        <v>9</v>
      </c>
      <c r="K1365" s="1" t="n">
        <v>7</v>
      </c>
      <c r="L1365" s="1" t="n">
        <v>2</v>
      </c>
      <c r="M1365" s="1" t="n">
        <v>0</v>
      </c>
    </row>
    <row r="1366" customFormat="false" ht="10.2" hidden="false" customHeight="false" outlineLevel="0" collapsed="false">
      <c r="A1366" s="1" t="s">
        <v>2601</v>
      </c>
      <c r="B1366" s="1" t="s">
        <v>2602</v>
      </c>
      <c r="C1366" s="1" t="n">
        <v>397</v>
      </c>
      <c r="D1366" s="1" t="n">
        <f aca="false">+E1366+F1366</f>
        <v>30</v>
      </c>
      <c r="E1366" s="1" t="n">
        <v>25</v>
      </c>
      <c r="F1366" s="1" t="n">
        <v>5</v>
      </c>
      <c r="G1366" s="1" t="n">
        <f aca="false">+H1366+I1366</f>
        <v>361</v>
      </c>
      <c r="H1366" s="1" t="n">
        <v>335</v>
      </c>
      <c r="I1366" s="1" t="n">
        <v>26</v>
      </c>
      <c r="J1366" s="1" t="n">
        <f aca="false">+K1366+L1366</f>
        <v>5</v>
      </c>
      <c r="K1366" s="1" t="n">
        <v>3</v>
      </c>
      <c r="L1366" s="1" t="n">
        <v>2</v>
      </c>
      <c r="M1366" s="1" t="n">
        <v>1</v>
      </c>
    </row>
    <row r="1367" customFormat="false" ht="10.2" hidden="false" customHeight="false" outlineLevel="0" collapsed="false">
      <c r="A1367" s="1" t="s">
        <v>2603</v>
      </c>
      <c r="B1367" s="1" t="s">
        <v>2604</v>
      </c>
      <c r="C1367" s="1" t="n">
        <v>79</v>
      </c>
      <c r="D1367" s="1" t="n">
        <f aca="false">+E1367+F1367</f>
        <v>7</v>
      </c>
      <c r="E1367" s="1" t="n">
        <v>7</v>
      </c>
      <c r="F1367" s="1" t="n">
        <v>0</v>
      </c>
      <c r="G1367" s="1" t="n">
        <f aca="false">+H1367+I1367</f>
        <v>67</v>
      </c>
      <c r="H1367" s="1" t="n">
        <v>63</v>
      </c>
      <c r="I1367" s="1" t="n">
        <v>4</v>
      </c>
      <c r="J1367" s="1" t="n">
        <f aca="false">+K1367+L1367</f>
        <v>5</v>
      </c>
      <c r="K1367" s="1" t="n">
        <v>5</v>
      </c>
      <c r="L1367" s="1" t="n">
        <v>0</v>
      </c>
      <c r="M1367" s="1" t="n">
        <v>0</v>
      </c>
    </row>
    <row r="1368" customFormat="false" ht="10.2" hidden="false" customHeight="false" outlineLevel="0" collapsed="false">
      <c r="A1368" s="1" t="s">
        <v>2605</v>
      </c>
      <c r="B1368" s="1" t="s">
        <v>2606</v>
      </c>
      <c r="C1368" s="1" t="n">
        <v>265</v>
      </c>
      <c r="D1368" s="1" t="n">
        <f aca="false">+E1368+F1368</f>
        <v>18</v>
      </c>
      <c r="E1368" s="1" t="n">
        <v>14</v>
      </c>
      <c r="F1368" s="1" t="n">
        <v>4</v>
      </c>
      <c r="G1368" s="1" t="n">
        <f aca="false">+H1368+I1368</f>
        <v>247</v>
      </c>
      <c r="H1368" s="1" t="n">
        <v>232</v>
      </c>
      <c r="I1368" s="1" t="n">
        <v>15</v>
      </c>
      <c r="J1368" s="1" t="n">
        <f aca="false">+K1368+L1368</f>
        <v>0</v>
      </c>
      <c r="K1368" s="1" t="n">
        <v>0</v>
      </c>
      <c r="L1368" s="1" t="n">
        <v>0</v>
      </c>
      <c r="M1368" s="1" t="n">
        <v>0</v>
      </c>
    </row>
    <row r="1369" customFormat="false" ht="10.2" hidden="false" customHeight="false" outlineLevel="0" collapsed="false">
      <c r="A1369" s="1" t="s">
        <v>2607</v>
      </c>
      <c r="B1369" s="1" t="s">
        <v>2608</v>
      </c>
      <c r="C1369" s="1" t="n">
        <v>0</v>
      </c>
      <c r="D1369" s="1" t="n">
        <f aca="false">+E1369+F1369</f>
        <v>0</v>
      </c>
      <c r="E1369" s="1" t="n">
        <v>0</v>
      </c>
      <c r="F1369" s="1" t="n">
        <v>0</v>
      </c>
      <c r="G1369" s="1" t="n">
        <f aca="false">+H1369+I1369</f>
        <v>0</v>
      </c>
      <c r="H1369" s="1" t="n">
        <v>0</v>
      </c>
      <c r="I1369" s="1" t="n">
        <v>0</v>
      </c>
      <c r="J1369" s="1" t="n">
        <f aca="false">+K1369+L1369</f>
        <v>0</v>
      </c>
      <c r="K1369" s="1" t="n">
        <v>0</v>
      </c>
      <c r="L1369" s="1" t="n">
        <v>0</v>
      </c>
      <c r="M1369" s="1" t="n">
        <v>0</v>
      </c>
    </row>
    <row r="1370" customFormat="false" ht="10.2" hidden="false" customHeight="false" outlineLevel="0" collapsed="false">
      <c r="A1370" s="1" t="s">
        <v>2609</v>
      </c>
      <c r="B1370" s="1" t="s">
        <v>2610</v>
      </c>
      <c r="C1370" s="1" t="n">
        <v>6462</v>
      </c>
      <c r="D1370" s="1" t="n">
        <f aca="false">+E1370+F1370</f>
        <v>381</v>
      </c>
      <c r="E1370" s="1" t="n">
        <v>303</v>
      </c>
      <c r="F1370" s="1" t="n">
        <v>78</v>
      </c>
      <c r="G1370" s="1" t="n">
        <f aca="false">+H1370+I1370</f>
        <v>5985</v>
      </c>
      <c r="H1370" s="1" t="n">
        <v>5644</v>
      </c>
      <c r="I1370" s="1" t="n">
        <v>341</v>
      </c>
      <c r="J1370" s="1" t="n">
        <f aca="false">+K1370+L1370</f>
        <v>95</v>
      </c>
      <c r="K1370" s="1" t="n">
        <v>86</v>
      </c>
      <c r="L1370" s="1" t="n">
        <v>9</v>
      </c>
      <c r="M1370" s="1" t="n">
        <v>1</v>
      </c>
    </row>
    <row r="1371" customFormat="false" ht="10.2" hidden="false" customHeight="false" outlineLevel="0" collapsed="false">
      <c r="A1371" s="1" t="s">
        <v>2611</v>
      </c>
      <c r="B1371" s="1" t="s">
        <v>2612</v>
      </c>
      <c r="C1371" s="1" t="n">
        <v>0</v>
      </c>
      <c r="D1371" s="1" t="n">
        <f aca="false">+E1371+F1371</f>
        <v>0</v>
      </c>
      <c r="E1371" s="1" t="n">
        <v>0</v>
      </c>
      <c r="F1371" s="1" t="n">
        <v>0</v>
      </c>
      <c r="G1371" s="1" t="n">
        <f aca="false">+H1371+I1371</f>
        <v>0</v>
      </c>
      <c r="H1371" s="1" t="n">
        <v>0</v>
      </c>
      <c r="I1371" s="1" t="n">
        <v>0</v>
      </c>
      <c r="J1371" s="1" t="n">
        <f aca="false">+K1371+L1371</f>
        <v>0</v>
      </c>
      <c r="K1371" s="1" t="n">
        <v>0</v>
      </c>
      <c r="L1371" s="1" t="n">
        <v>0</v>
      </c>
      <c r="M1371" s="1" t="n">
        <v>0</v>
      </c>
    </row>
    <row r="1372" customFormat="false" ht="10.2" hidden="false" customHeight="false" outlineLevel="0" collapsed="false">
      <c r="A1372" s="1" t="s">
        <v>2613</v>
      </c>
      <c r="B1372" s="1" t="s">
        <v>2614</v>
      </c>
      <c r="C1372" s="1" t="n">
        <v>765</v>
      </c>
      <c r="D1372" s="1" t="n">
        <f aca="false">+E1372+F1372</f>
        <v>68</v>
      </c>
      <c r="E1372" s="1" t="n">
        <v>57</v>
      </c>
      <c r="F1372" s="1" t="n">
        <v>11</v>
      </c>
      <c r="G1372" s="1" t="n">
        <f aca="false">+H1372+I1372</f>
        <v>679</v>
      </c>
      <c r="H1372" s="1" t="n">
        <v>629</v>
      </c>
      <c r="I1372" s="1" t="n">
        <v>50</v>
      </c>
      <c r="J1372" s="1" t="n">
        <f aca="false">+K1372+L1372</f>
        <v>17</v>
      </c>
      <c r="K1372" s="1" t="n">
        <v>15</v>
      </c>
      <c r="L1372" s="1" t="n">
        <v>2</v>
      </c>
      <c r="M1372" s="1" t="n">
        <v>1</v>
      </c>
    </row>
    <row r="1373" customFormat="false" ht="10.2" hidden="false" customHeight="false" outlineLevel="0" collapsed="false">
      <c r="A1373" s="1" t="s">
        <v>2615</v>
      </c>
      <c r="B1373" s="1" t="s">
        <v>2616</v>
      </c>
      <c r="C1373" s="1" t="n">
        <v>37</v>
      </c>
      <c r="D1373" s="1" t="n">
        <f aca="false">+E1373+F1373</f>
        <v>0</v>
      </c>
      <c r="E1373" s="1" t="n">
        <v>0</v>
      </c>
      <c r="F1373" s="1" t="n">
        <v>0</v>
      </c>
      <c r="G1373" s="1" t="n">
        <f aca="false">+H1373+I1373</f>
        <v>36</v>
      </c>
      <c r="H1373" s="1" t="n">
        <v>33</v>
      </c>
      <c r="I1373" s="1" t="n">
        <v>3</v>
      </c>
      <c r="J1373" s="1" t="n">
        <f aca="false">+K1373+L1373</f>
        <v>1</v>
      </c>
      <c r="K1373" s="1" t="n">
        <v>1</v>
      </c>
      <c r="L1373" s="1" t="n">
        <v>0</v>
      </c>
      <c r="M1373" s="1" t="n">
        <v>0</v>
      </c>
    </row>
    <row r="1374" customFormat="false" ht="10.2" hidden="false" customHeight="false" outlineLevel="0" collapsed="false">
      <c r="A1374" s="1" t="s">
        <v>2617</v>
      </c>
      <c r="B1374" s="1" t="s">
        <v>2618</v>
      </c>
      <c r="C1374" s="1" t="n">
        <v>299</v>
      </c>
      <c r="D1374" s="1" t="n">
        <f aca="false">+E1374+F1374</f>
        <v>58</v>
      </c>
      <c r="E1374" s="1" t="n">
        <v>43</v>
      </c>
      <c r="F1374" s="1" t="n">
        <v>15</v>
      </c>
      <c r="G1374" s="1" t="n">
        <f aca="false">+H1374+I1374</f>
        <v>238</v>
      </c>
      <c r="H1374" s="1" t="n">
        <v>214</v>
      </c>
      <c r="I1374" s="1" t="n">
        <v>24</v>
      </c>
      <c r="J1374" s="1" t="n">
        <f aca="false">+K1374+L1374</f>
        <v>3</v>
      </c>
      <c r="K1374" s="1" t="n">
        <v>3</v>
      </c>
      <c r="L1374" s="1" t="n">
        <v>0</v>
      </c>
      <c r="M1374" s="1" t="n">
        <v>0</v>
      </c>
    </row>
    <row r="1375" customFormat="false" ht="10.2" hidden="false" customHeight="false" outlineLevel="0" collapsed="false">
      <c r="A1375" s="1" t="s">
        <v>2619</v>
      </c>
      <c r="B1375" s="1" t="s">
        <v>2620</v>
      </c>
      <c r="C1375" s="1" t="n">
        <v>255</v>
      </c>
      <c r="D1375" s="1" t="n">
        <f aca="false">+E1375+F1375</f>
        <v>53</v>
      </c>
      <c r="E1375" s="1" t="n">
        <v>38</v>
      </c>
      <c r="F1375" s="1" t="n">
        <v>15</v>
      </c>
      <c r="G1375" s="1" t="n">
        <f aca="false">+H1375+I1375</f>
        <v>200</v>
      </c>
      <c r="H1375" s="1" t="n">
        <v>180</v>
      </c>
      <c r="I1375" s="1" t="n">
        <v>20</v>
      </c>
      <c r="J1375" s="1" t="n">
        <f aca="false">+K1375+L1375</f>
        <v>2</v>
      </c>
      <c r="K1375" s="1" t="n">
        <v>2</v>
      </c>
      <c r="L1375" s="1" t="n">
        <v>0</v>
      </c>
      <c r="M1375" s="1" t="n">
        <v>0</v>
      </c>
    </row>
    <row r="1376" customFormat="false" ht="10.2" hidden="false" customHeight="false" outlineLevel="0" collapsed="false">
      <c r="A1376" s="1" t="s">
        <v>2621</v>
      </c>
      <c r="B1376" s="1" t="s">
        <v>2622</v>
      </c>
      <c r="C1376" s="1" t="n">
        <v>231</v>
      </c>
      <c r="D1376" s="1" t="n">
        <f aca="false">+E1376+F1376</f>
        <v>43</v>
      </c>
      <c r="E1376" s="1" t="n">
        <v>32</v>
      </c>
      <c r="F1376" s="1" t="n">
        <v>11</v>
      </c>
      <c r="G1376" s="1" t="n">
        <f aca="false">+H1376+I1376</f>
        <v>186</v>
      </c>
      <c r="H1376" s="1" t="n">
        <v>171</v>
      </c>
      <c r="I1376" s="1" t="n">
        <v>15</v>
      </c>
      <c r="J1376" s="1" t="n">
        <f aca="false">+K1376+L1376</f>
        <v>2</v>
      </c>
      <c r="K1376" s="1" t="n">
        <v>2</v>
      </c>
      <c r="L1376" s="1" t="n">
        <v>0</v>
      </c>
      <c r="M1376" s="1" t="n">
        <v>0</v>
      </c>
    </row>
    <row r="1377" customFormat="false" ht="10.2" hidden="false" customHeight="false" outlineLevel="0" collapsed="false">
      <c r="A1377" s="1" t="s">
        <v>2623</v>
      </c>
      <c r="B1377" s="1" t="s">
        <v>1423</v>
      </c>
      <c r="C1377" s="1" t="n">
        <v>7</v>
      </c>
      <c r="D1377" s="1" t="n">
        <f aca="false">+E1377+F1377</f>
        <v>1</v>
      </c>
      <c r="E1377" s="1" t="n">
        <v>1</v>
      </c>
      <c r="F1377" s="1" t="n">
        <v>0</v>
      </c>
      <c r="G1377" s="1" t="n">
        <f aca="false">+H1377+I1377</f>
        <v>6</v>
      </c>
      <c r="H1377" s="1" t="n">
        <v>5</v>
      </c>
      <c r="I1377" s="1" t="n">
        <v>1</v>
      </c>
      <c r="J1377" s="1" t="n">
        <f aca="false">+K1377+L1377</f>
        <v>0</v>
      </c>
      <c r="K1377" s="1" t="n">
        <v>0</v>
      </c>
      <c r="L1377" s="1" t="n">
        <v>0</v>
      </c>
      <c r="M1377" s="1" t="n">
        <v>0</v>
      </c>
    </row>
    <row r="1378" customFormat="false" ht="10.2" hidden="false" customHeight="false" outlineLevel="0" collapsed="false">
      <c r="A1378" s="1" t="s">
        <v>2624</v>
      </c>
      <c r="B1378" s="1" t="s">
        <v>2625</v>
      </c>
      <c r="C1378" s="1" t="n">
        <v>8</v>
      </c>
      <c r="D1378" s="1" t="n">
        <f aca="false">+E1378+F1378</f>
        <v>1</v>
      </c>
      <c r="E1378" s="1" t="n">
        <v>1</v>
      </c>
      <c r="F1378" s="1" t="n">
        <v>0</v>
      </c>
      <c r="G1378" s="1" t="n">
        <f aca="false">+H1378+I1378</f>
        <v>7</v>
      </c>
      <c r="H1378" s="1" t="n">
        <v>6</v>
      </c>
      <c r="I1378" s="1" t="n">
        <v>1</v>
      </c>
      <c r="J1378" s="1" t="n">
        <f aca="false">+K1378+L1378</f>
        <v>0</v>
      </c>
      <c r="K1378" s="1" t="n">
        <v>0</v>
      </c>
      <c r="L1378" s="1" t="n">
        <v>0</v>
      </c>
      <c r="M1378" s="1" t="n">
        <v>0</v>
      </c>
    </row>
    <row r="1379" customFormat="false" ht="10.2" hidden="false" customHeight="false" outlineLevel="0" collapsed="false">
      <c r="A1379" s="1" t="s">
        <v>2626</v>
      </c>
      <c r="B1379" s="1" t="s">
        <v>30</v>
      </c>
      <c r="C1379" s="1" t="n">
        <v>164</v>
      </c>
      <c r="D1379" s="1" t="n">
        <f aca="false">+E1379+F1379</f>
        <v>34</v>
      </c>
      <c r="E1379" s="1" t="n">
        <v>24</v>
      </c>
      <c r="F1379" s="1" t="n">
        <v>10</v>
      </c>
      <c r="G1379" s="1" t="n">
        <f aca="false">+H1379+I1379</f>
        <v>128</v>
      </c>
      <c r="H1379" s="1" t="n">
        <v>118</v>
      </c>
      <c r="I1379" s="1" t="n">
        <v>10</v>
      </c>
      <c r="J1379" s="1" t="n">
        <f aca="false">+K1379+L1379</f>
        <v>2</v>
      </c>
      <c r="K1379" s="1" t="n">
        <v>2</v>
      </c>
      <c r="L1379" s="1" t="n">
        <v>0</v>
      </c>
      <c r="M1379" s="1" t="n">
        <v>0</v>
      </c>
    </row>
    <row r="1380" customFormat="false" ht="10.2" hidden="false" customHeight="false" outlineLevel="0" collapsed="false">
      <c r="A1380" s="1" t="s">
        <v>2627</v>
      </c>
      <c r="B1380" s="1" t="s">
        <v>783</v>
      </c>
      <c r="C1380" s="1" t="n">
        <v>17</v>
      </c>
      <c r="D1380" s="1" t="n">
        <f aca="false">+E1380+F1380</f>
        <v>1</v>
      </c>
      <c r="E1380" s="1" t="n">
        <v>1</v>
      </c>
      <c r="F1380" s="1" t="n">
        <v>0</v>
      </c>
      <c r="G1380" s="1" t="n">
        <f aca="false">+H1380+I1380</f>
        <v>16</v>
      </c>
      <c r="H1380" s="1" t="n">
        <v>14</v>
      </c>
      <c r="I1380" s="1" t="n">
        <v>2</v>
      </c>
      <c r="J1380" s="1" t="n">
        <f aca="false">+K1380+L1380</f>
        <v>0</v>
      </c>
      <c r="K1380" s="1" t="n">
        <v>0</v>
      </c>
      <c r="L1380" s="1" t="n">
        <v>0</v>
      </c>
      <c r="M1380" s="1" t="n">
        <v>0</v>
      </c>
    </row>
    <row r="1381" customFormat="false" ht="10.2" hidden="false" customHeight="false" outlineLevel="0" collapsed="false">
      <c r="A1381" s="1" t="s">
        <v>2628</v>
      </c>
      <c r="B1381" s="1" t="s">
        <v>102</v>
      </c>
      <c r="C1381" s="1" t="n">
        <v>23</v>
      </c>
      <c r="D1381" s="1" t="n">
        <f aca="false">+E1381+F1381</f>
        <v>2</v>
      </c>
      <c r="E1381" s="1" t="n">
        <v>2</v>
      </c>
      <c r="F1381" s="1" t="n">
        <v>0</v>
      </c>
      <c r="G1381" s="1" t="n">
        <f aca="false">+H1381+I1381</f>
        <v>21</v>
      </c>
      <c r="H1381" s="1" t="n">
        <v>20</v>
      </c>
      <c r="I1381" s="1" t="n">
        <v>1</v>
      </c>
      <c r="J1381" s="1" t="n">
        <f aca="false">+K1381+L1381</f>
        <v>0</v>
      </c>
      <c r="K1381" s="1" t="n">
        <v>0</v>
      </c>
      <c r="L1381" s="1" t="n">
        <v>0</v>
      </c>
      <c r="M1381" s="1" t="n">
        <v>0</v>
      </c>
    </row>
    <row r="1382" customFormat="false" ht="10.2" hidden="false" customHeight="false" outlineLevel="0" collapsed="false">
      <c r="A1382" s="1" t="s">
        <v>2629</v>
      </c>
      <c r="B1382" s="1" t="s">
        <v>2630</v>
      </c>
      <c r="C1382" s="1" t="n">
        <v>12</v>
      </c>
      <c r="D1382" s="1" t="n">
        <f aca="false">+E1382+F1382</f>
        <v>4</v>
      </c>
      <c r="E1382" s="1" t="n">
        <v>3</v>
      </c>
      <c r="F1382" s="1" t="n">
        <v>1</v>
      </c>
      <c r="G1382" s="1" t="n">
        <f aca="false">+H1382+I1382</f>
        <v>8</v>
      </c>
      <c r="H1382" s="1" t="n">
        <v>8</v>
      </c>
      <c r="I1382" s="1" t="n">
        <v>0</v>
      </c>
      <c r="J1382" s="1" t="n">
        <f aca="false">+K1382+L1382</f>
        <v>0</v>
      </c>
      <c r="K1382" s="1" t="n">
        <v>0</v>
      </c>
      <c r="L1382" s="1" t="n">
        <v>0</v>
      </c>
      <c r="M1382" s="1" t="n">
        <v>0</v>
      </c>
    </row>
    <row r="1383" customFormat="false" ht="10.2" hidden="false" customHeight="false" outlineLevel="0" collapsed="false">
      <c r="A1383" s="1" t="s">
        <v>2631</v>
      </c>
      <c r="B1383" s="1" t="s">
        <v>2632</v>
      </c>
      <c r="C1383" s="1" t="n">
        <v>24</v>
      </c>
      <c r="D1383" s="1" t="n">
        <f aca="false">+E1383+F1383</f>
        <v>10</v>
      </c>
      <c r="E1383" s="1" t="n">
        <v>6</v>
      </c>
      <c r="F1383" s="1" t="n">
        <v>4</v>
      </c>
      <c r="G1383" s="1" t="n">
        <f aca="false">+H1383+I1383</f>
        <v>14</v>
      </c>
      <c r="H1383" s="1" t="n">
        <v>9</v>
      </c>
      <c r="I1383" s="1" t="n">
        <v>5</v>
      </c>
      <c r="J1383" s="1" t="n">
        <f aca="false">+K1383+L1383</f>
        <v>0</v>
      </c>
      <c r="K1383" s="1" t="n">
        <v>0</v>
      </c>
      <c r="L1383" s="1" t="n">
        <v>0</v>
      </c>
      <c r="M1383" s="1" t="n">
        <v>0</v>
      </c>
    </row>
    <row r="1384" customFormat="false" ht="10.2" hidden="false" customHeight="false" outlineLevel="0" collapsed="false">
      <c r="A1384" s="1" t="s">
        <v>2633</v>
      </c>
      <c r="B1384" s="1" t="s">
        <v>2634</v>
      </c>
      <c r="C1384" s="1" t="n">
        <v>0</v>
      </c>
      <c r="D1384" s="1" t="n">
        <f aca="false">+E1384+F1384</f>
        <v>0</v>
      </c>
      <c r="E1384" s="1" t="n">
        <v>0</v>
      </c>
      <c r="F1384" s="1" t="n">
        <v>0</v>
      </c>
      <c r="G1384" s="1" t="n">
        <f aca="false">+H1384+I1384</f>
        <v>0</v>
      </c>
      <c r="H1384" s="1" t="n">
        <v>0</v>
      </c>
      <c r="I1384" s="1" t="n">
        <v>0</v>
      </c>
      <c r="J1384" s="1" t="n">
        <f aca="false">+K1384+L1384</f>
        <v>0</v>
      </c>
      <c r="K1384" s="1" t="n">
        <v>0</v>
      </c>
      <c r="L1384" s="1" t="n">
        <v>0</v>
      </c>
      <c r="M1384" s="1" t="n">
        <v>0</v>
      </c>
    </row>
    <row r="1385" customFormat="false" ht="10.2" hidden="false" customHeight="false" outlineLevel="0" collapsed="false">
      <c r="A1385" s="1" t="s">
        <v>2635</v>
      </c>
      <c r="B1385" s="1" t="s">
        <v>2636</v>
      </c>
      <c r="C1385" s="1" t="n">
        <v>0</v>
      </c>
      <c r="D1385" s="1" t="n">
        <f aca="false">+E1385+F1385</f>
        <v>0</v>
      </c>
      <c r="E1385" s="1" t="n">
        <v>0</v>
      </c>
      <c r="F1385" s="1" t="n">
        <v>0</v>
      </c>
      <c r="G1385" s="1" t="n">
        <f aca="false">+H1385+I1385</f>
        <v>0</v>
      </c>
      <c r="H1385" s="1" t="n">
        <v>0</v>
      </c>
      <c r="I1385" s="1" t="n">
        <v>0</v>
      </c>
      <c r="J1385" s="1" t="n">
        <f aca="false">+K1385+L1385</f>
        <v>0</v>
      </c>
      <c r="K1385" s="1" t="n">
        <v>0</v>
      </c>
      <c r="L1385" s="1" t="n">
        <v>0</v>
      </c>
      <c r="M1385" s="1" t="n">
        <v>0</v>
      </c>
    </row>
    <row r="1386" customFormat="false" ht="10.2" hidden="false" customHeight="false" outlineLevel="0" collapsed="false">
      <c r="A1386" s="1" t="s">
        <v>2637</v>
      </c>
      <c r="B1386" s="1" t="s">
        <v>2638</v>
      </c>
      <c r="C1386" s="1" t="n">
        <v>0</v>
      </c>
      <c r="D1386" s="1" t="n">
        <f aca="false">+E1386+F1386</f>
        <v>0</v>
      </c>
      <c r="E1386" s="1" t="n">
        <v>0</v>
      </c>
      <c r="F1386" s="1" t="n">
        <v>0</v>
      </c>
      <c r="G1386" s="1" t="n">
        <f aca="false">+H1386+I1386</f>
        <v>0</v>
      </c>
      <c r="H1386" s="1" t="n">
        <v>0</v>
      </c>
      <c r="I1386" s="1" t="n">
        <v>0</v>
      </c>
      <c r="J1386" s="1" t="n">
        <f aca="false">+K1386+L1386</f>
        <v>0</v>
      </c>
      <c r="K1386" s="1" t="n">
        <v>0</v>
      </c>
      <c r="L1386" s="1" t="n">
        <v>0</v>
      </c>
      <c r="M1386" s="1" t="n">
        <v>0</v>
      </c>
    </row>
    <row r="1387" customFormat="false" ht="10.2" hidden="false" customHeight="false" outlineLevel="0" collapsed="false">
      <c r="A1387" s="1" t="s">
        <v>2639</v>
      </c>
      <c r="B1387" s="1" t="s">
        <v>2640</v>
      </c>
      <c r="C1387" s="1" t="n">
        <v>0</v>
      </c>
      <c r="D1387" s="1" t="n">
        <f aca="false">+E1387+F1387</f>
        <v>0</v>
      </c>
      <c r="E1387" s="1" t="n">
        <v>0</v>
      </c>
      <c r="F1387" s="1" t="n">
        <v>0</v>
      </c>
      <c r="G1387" s="1" t="n">
        <f aca="false">+H1387+I1387</f>
        <v>0</v>
      </c>
      <c r="H1387" s="1" t="n">
        <v>0</v>
      </c>
      <c r="I1387" s="1" t="n">
        <v>0</v>
      </c>
      <c r="J1387" s="1" t="n">
        <f aca="false">+K1387+L1387</f>
        <v>0</v>
      </c>
      <c r="K1387" s="1" t="n">
        <v>0</v>
      </c>
      <c r="L1387" s="1" t="n">
        <v>0</v>
      </c>
      <c r="M1387" s="1" t="n">
        <v>0</v>
      </c>
    </row>
    <row r="1388" customFormat="false" ht="10.2" hidden="false" customHeight="false" outlineLevel="0" collapsed="false">
      <c r="A1388" s="1" t="s">
        <v>2641</v>
      </c>
      <c r="B1388" s="1" t="s">
        <v>2642</v>
      </c>
      <c r="C1388" s="1" t="n">
        <v>2</v>
      </c>
      <c r="D1388" s="1" t="n">
        <f aca="false">+E1388+F1388</f>
        <v>0</v>
      </c>
      <c r="E1388" s="1" t="n">
        <v>0</v>
      </c>
      <c r="F1388" s="1" t="n">
        <v>0</v>
      </c>
      <c r="G1388" s="1" t="n">
        <f aca="false">+H1388+I1388</f>
        <v>2</v>
      </c>
      <c r="H1388" s="1" t="n">
        <v>2</v>
      </c>
      <c r="I1388" s="1" t="n">
        <v>0</v>
      </c>
      <c r="J1388" s="1" t="n">
        <f aca="false">+K1388+L1388</f>
        <v>0</v>
      </c>
      <c r="K1388" s="1" t="n">
        <v>0</v>
      </c>
      <c r="L1388" s="1" t="n">
        <v>0</v>
      </c>
      <c r="M1388" s="1" t="n">
        <v>0</v>
      </c>
    </row>
    <row r="1389" customFormat="false" ht="10.2" hidden="false" customHeight="false" outlineLevel="0" collapsed="false">
      <c r="A1389" s="1" t="s">
        <v>2643</v>
      </c>
      <c r="B1389" s="1" t="s">
        <v>2644</v>
      </c>
      <c r="C1389" s="1" t="n">
        <v>2</v>
      </c>
      <c r="D1389" s="1" t="n">
        <f aca="false">+E1389+F1389</f>
        <v>0</v>
      </c>
      <c r="E1389" s="1" t="n">
        <v>0</v>
      </c>
      <c r="F1389" s="1" t="n">
        <v>0</v>
      </c>
      <c r="G1389" s="1" t="n">
        <f aca="false">+H1389+I1389</f>
        <v>2</v>
      </c>
      <c r="H1389" s="1" t="n">
        <v>2</v>
      </c>
      <c r="I1389" s="1" t="n">
        <v>0</v>
      </c>
      <c r="J1389" s="1" t="n">
        <f aca="false">+K1389+L1389</f>
        <v>0</v>
      </c>
      <c r="K1389" s="1" t="n">
        <v>0</v>
      </c>
      <c r="L1389" s="1" t="n">
        <v>0</v>
      </c>
      <c r="M1389" s="1" t="n">
        <v>0</v>
      </c>
    </row>
    <row r="1390" customFormat="false" ht="10.2" hidden="false" customHeight="false" outlineLevel="0" collapsed="false">
      <c r="A1390" s="1" t="s">
        <v>2645</v>
      </c>
      <c r="B1390" s="1" t="s">
        <v>1482</v>
      </c>
      <c r="C1390" s="1" t="n">
        <v>2</v>
      </c>
      <c r="D1390" s="1" t="n">
        <f aca="false">+E1390+F1390</f>
        <v>0</v>
      </c>
      <c r="E1390" s="1" t="n">
        <v>0</v>
      </c>
      <c r="F1390" s="1" t="n">
        <v>0</v>
      </c>
      <c r="G1390" s="1" t="n">
        <f aca="false">+H1390+I1390</f>
        <v>2</v>
      </c>
      <c r="H1390" s="1" t="n">
        <v>2</v>
      </c>
      <c r="I1390" s="1" t="n">
        <v>0</v>
      </c>
      <c r="J1390" s="1" t="n">
        <f aca="false">+K1390+L1390</f>
        <v>0</v>
      </c>
      <c r="K1390" s="1" t="n">
        <v>0</v>
      </c>
      <c r="L1390" s="1" t="n">
        <v>0</v>
      </c>
      <c r="M1390" s="1" t="n">
        <v>0</v>
      </c>
    </row>
    <row r="1391" customFormat="false" ht="10.2" hidden="false" customHeight="false" outlineLevel="0" collapsed="false">
      <c r="A1391" s="1" t="s">
        <v>2646</v>
      </c>
      <c r="B1391" s="1" t="s">
        <v>2647</v>
      </c>
      <c r="C1391" s="1" t="n">
        <v>39</v>
      </c>
      <c r="D1391" s="1" t="n">
        <f aca="false">+E1391+F1391</f>
        <v>3</v>
      </c>
      <c r="E1391" s="1" t="n">
        <v>3</v>
      </c>
      <c r="F1391" s="1" t="n">
        <v>0</v>
      </c>
      <c r="G1391" s="1" t="n">
        <f aca="false">+H1391+I1391</f>
        <v>35</v>
      </c>
      <c r="H1391" s="1" t="n">
        <v>31</v>
      </c>
      <c r="I1391" s="1" t="n">
        <v>4</v>
      </c>
      <c r="J1391" s="1" t="n">
        <f aca="false">+K1391+L1391</f>
        <v>1</v>
      </c>
      <c r="K1391" s="1" t="n">
        <v>1</v>
      </c>
      <c r="L1391" s="1" t="n">
        <v>0</v>
      </c>
      <c r="M1391" s="1" t="n">
        <v>0</v>
      </c>
    </row>
    <row r="1392" customFormat="false" ht="10.2" hidden="false" customHeight="false" outlineLevel="0" collapsed="false">
      <c r="A1392" s="1" t="s">
        <v>2648</v>
      </c>
      <c r="B1392" s="1" t="s">
        <v>2649</v>
      </c>
      <c r="C1392" s="1" t="n">
        <v>39</v>
      </c>
      <c r="D1392" s="1" t="n">
        <f aca="false">+E1392+F1392</f>
        <v>3</v>
      </c>
      <c r="E1392" s="1" t="n">
        <v>3</v>
      </c>
      <c r="F1392" s="1" t="n">
        <v>0</v>
      </c>
      <c r="G1392" s="1" t="n">
        <f aca="false">+H1392+I1392</f>
        <v>35</v>
      </c>
      <c r="H1392" s="1" t="n">
        <v>31</v>
      </c>
      <c r="I1392" s="1" t="n">
        <v>4</v>
      </c>
      <c r="J1392" s="1" t="n">
        <f aca="false">+K1392+L1392</f>
        <v>1</v>
      </c>
      <c r="K1392" s="1" t="n">
        <v>1</v>
      </c>
      <c r="L1392" s="1" t="n">
        <v>0</v>
      </c>
      <c r="M1392" s="1" t="n">
        <v>0</v>
      </c>
    </row>
    <row r="1393" customFormat="false" ht="10.2" hidden="false" customHeight="false" outlineLevel="0" collapsed="false">
      <c r="A1393" s="1" t="s">
        <v>2650</v>
      </c>
      <c r="B1393" s="1" t="s">
        <v>301</v>
      </c>
      <c r="C1393" s="1" t="n">
        <v>39</v>
      </c>
      <c r="D1393" s="1" t="n">
        <f aca="false">+E1393+F1393</f>
        <v>3</v>
      </c>
      <c r="E1393" s="1" t="n">
        <v>3</v>
      </c>
      <c r="F1393" s="1" t="n">
        <v>0</v>
      </c>
      <c r="G1393" s="1" t="n">
        <f aca="false">+H1393+I1393</f>
        <v>35</v>
      </c>
      <c r="H1393" s="1" t="n">
        <v>31</v>
      </c>
      <c r="I1393" s="1" t="n">
        <v>4</v>
      </c>
      <c r="J1393" s="1" t="n">
        <f aca="false">+K1393+L1393</f>
        <v>1</v>
      </c>
      <c r="K1393" s="1" t="n">
        <v>1</v>
      </c>
      <c r="L1393" s="1" t="n">
        <v>0</v>
      </c>
      <c r="M1393" s="1" t="n">
        <v>0</v>
      </c>
    </row>
    <row r="1394" customFormat="false" ht="10.2" hidden="false" customHeight="false" outlineLevel="0" collapsed="false">
      <c r="A1394" s="1" t="s">
        <v>2651</v>
      </c>
      <c r="B1394" s="1" t="s">
        <v>2652</v>
      </c>
      <c r="C1394" s="1" t="n">
        <v>0</v>
      </c>
      <c r="D1394" s="1" t="n">
        <f aca="false">+E1394+F1394</f>
        <v>0</v>
      </c>
      <c r="E1394" s="1" t="n">
        <v>0</v>
      </c>
      <c r="F1394" s="1" t="n">
        <v>0</v>
      </c>
      <c r="G1394" s="1" t="n">
        <f aca="false">+H1394+I1394</f>
        <v>0</v>
      </c>
      <c r="H1394" s="1" t="n">
        <v>0</v>
      </c>
      <c r="I1394" s="1" t="n">
        <v>0</v>
      </c>
      <c r="J1394" s="1" t="n">
        <f aca="false">+K1394+L1394</f>
        <v>0</v>
      </c>
      <c r="K1394" s="1" t="n">
        <v>0</v>
      </c>
      <c r="L1394" s="1" t="n">
        <v>0</v>
      </c>
      <c r="M1394" s="1" t="n">
        <v>0</v>
      </c>
    </row>
    <row r="1395" customFormat="false" ht="10.2" hidden="false" customHeight="false" outlineLevel="0" collapsed="false">
      <c r="A1395" s="1" t="s">
        <v>2653</v>
      </c>
      <c r="B1395" s="1" t="s">
        <v>2654</v>
      </c>
      <c r="C1395" s="1" t="n">
        <v>0</v>
      </c>
      <c r="D1395" s="1" t="n">
        <f aca="false">+E1395+F1395</f>
        <v>0</v>
      </c>
      <c r="E1395" s="1" t="n">
        <v>0</v>
      </c>
      <c r="F1395" s="1" t="n">
        <v>0</v>
      </c>
      <c r="G1395" s="1" t="n">
        <f aca="false">+H1395+I1395</f>
        <v>0</v>
      </c>
      <c r="H1395" s="1" t="n">
        <v>0</v>
      </c>
      <c r="I1395" s="1" t="n">
        <v>0</v>
      </c>
      <c r="J1395" s="1" t="n">
        <f aca="false">+K1395+L1395</f>
        <v>0</v>
      </c>
      <c r="K1395" s="1" t="n">
        <v>0</v>
      </c>
      <c r="L1395" s="1" t="n">
        <v>0</v>
      </c>
      <c r="M1395" s="1" t="n">
        <v>0</v>
      </c>
    </row>
    <row r="1396" customFormat="false" ht="10.2" hidden="false" customHeight="false" outlineLevel="0" collapsed="false">
      <c r="A1396" s="1" t="s">
        <v>2655</v>
      </c>
      <c r="B1396" s="1" t="s">
        <v>2656</v>
      </c>
      <c r="C1396" s="1" t="n">
        <v>0</v>
      </c>
      <c r="D1396" s="1" t="n">
        <f aca="false">+E1396+F1396</f>
        <v>0</v>
      </c>
      <c r="E1396" s="1" t="n">
        <v>0</v>
      </c>
      <c r="F1396" s="1" t="n">
        <v>0</v>
      </c>
      <c r="G1396" s="1" t="n">
        <f aca="false">+H1396+I1396</f>
        <v>0</v>
      </c>
      <c r="H1396" s="1" t="n">
        <v>0</v>
      </c>
      <c r="I1396" s="1" t="n">
        <v>0</v>
      </c>
      <c r="J1396" s="1" t="n">
        <f aca="false">+K1396+L1396</f>
        <v>0</v>
      </c>
      <c r="K1396" s="1" t="n">
        <v>0</v>
      </c>
      <c r="L1396" s="1" t="n">
        <v>0</v>
      </c>
      <c r="M1396" s="1" t="n">
        <v>0</v>
      </c>
    </row>
    <row r="1397" customFormat="false" ht="10.2" hidden="false" customHeight="false" outlineLevel="0" collapsed="false">
      <c r="A1397" s="1" t="s">
        <v>2657</v>
      </c>
      <c r="B1397" s="1" t="s">
        <v>2658</v>
      </c>
      <c r="C1397" s="1" t="n">
        <v>0</v>
      </c>
      <c r="D1397" s="1" t="n">
        <f aca="false">+E1397+F1397</f>
        <v>0</v>
      </c>
      <c r="E1397" s="1" t="n">
        <v>0</v>
      </c>
      <c r="F1397" s="1" t="n">
        <v>0</v>
      </c>
      <c r="G1397" s="1" t="n">
        <f aca="false">+H1397+I1397</f>
        <v>0</v>
      </c>
      <c r="H1397" s="1" t="n">
        <v>0</v>
      </c>
      <c r="I1397" s="1" t="n">
        <v>0</v>
      </c>
      <c r="J1397" s="1" t="n">
        <f aca="false">+K1397+L1397</f>
        <v>0</v>
      </c>
      <c r="K1397" s="1" t="n">
        <v>0</v>
      </c>
      <c r="L1397" s="1" t="n">
        <v>0</v>
      </c>
      <c r="M1397" s="1" t="n">
        <v>0</v>
      </c>
    </row>
    <row r="1398" customFormat="false" ht="10.2" hidden="false" customHeight="false" outlineLevel="0" collapsed="false">
      <c r="A1398" s="1" t="s">
        <v>2659</v>
      </c>
      <c r="B1398" s="1" t="s">
        <v>2660</v>
      </c>
      <c r="C1398" s="1" t="n">
        <v>0</v>
      </c>
      <c r="D1398" s="1" t="n">
        <f aca="false">+E1398+F1398</f>
        <v>0</v>
      </c>
      <c r="E1398" s="1" t="n">
        <v>0</v>
      </c>
      <c r="F1398" s="1" t="n">
        <v>0</v>
      </c>
      <c r="G1398" s="1" t="n">
        <f aca="false">+H1398+I1398</f>
        <v>0</v>
      </c>
      <c r="H1398" s="1" t="n">
        <v>0</v>
      </c>
      <c r="I1398" s="1" t="n">
        <v>0</v>
      </c>
      <c r="J1398" s="1" t="n">
        <f aca="false">+K1398+L1398</f>
        <v>0</v>
      </c>
      <c r="K1398" s="1" t="n">
        <v>0</v>
      </c>
      <c r="L1398" s="1" t="n">
        <v>0</v>
      </c>
      <c r="M1398" s="1" t="n">
        <v>0</v>
      </c>
    </row>
    <row r="1399" customFormat="false" ht="10.2" hidden="false" customHeight="false" outlineLevel="0" collapsed="false">
      <c r="A1399" s="1" t="s">
        <v>2661</v>
      </c>
      <c r="B1399" s="1" t="s">
        <v>2662</v>
      </c>
      <c r="C1399" s="1" t="n">
        <v>0</v>
      </c>
      <c r="D1399" s="1" t="n">
        <f aca="false">+E1399+F1399</f>
        <v>0</v>
      </c>
      <c r="E1399" s="1" t="n">
        <v>0</v>
      </c>
      <c r="F1399" s="1" t="n">
        <v>0</v>
      </c>
      <c r="G1399" s="1" t="n">
        <f aca="false">+H1399+I1399</f>
        <v>0</v>
      </c>
      <c r="H1399" s="1" t="n">
        <v>0</v>
      </c>
      <c r="I1399" s="1" t="n">
        <v>0</v>
      </c>
      <c r="J1399" s="1" t="n">
        <f aca="false">+K1399+L1399</f>
        <v>0</v>
      </c>
      <c r="K1399" s="1" t="n">
        <v>0</v>
      </c>
      <c r="L1399" s="1" t="n">
        <v>0</v>
      </c>
      <c r="M1399" s="1" t="n">
        <v>0</v>
      </c>
    </row>
    <row r="1400" customFormat="false" ht="10.2" hidden="false" customHeight="false" outlineLevel="0" collapsed="false">
      <c r="A1400" s="1" t="s">
        <v>2663</v>
      </c>
      <c r="B1400" s="1" t="s">
        <v>108</v>
      </c>
      <c r="C1400" s="1" t="n">
        <v>1</v>
      </c>
      <c r="D1400" s="1" t="n">
        <f aca="false">+E1400+F1400</f>
        <v>1</v>
      </c>
      <c r="E1400" s="1" t="n">
        <v>1</v>
      </c>
      <c r="F1400" s="1" t="n">
        <v>0</v>
      </c>
      <c r="G1400" s="1" t="n">
        <f aca="false">+H1400+I1400</f>
        <v>0</v>
      </c>
      <c r="H1400" s="1" t="n">
        <v>0</v>
      </c>
      <c r="I1400" s="1" t="n">
        <v>0</v>
      </c>
      <c r="J1400" s="1" t="n">
        <f aca="false">+K1400+L1400</f>
        <v>0</v>
      </c>
      <c r="K1400" s="1" t="n">
        <v>0</v>
      </c>
      <c r="L1400" s="1" t="n">
        <v>0</v>
      </c>
      <c r="M1400" s="1" t="n">
        <v>0</v>
      </c>
    </row>
    <row r="1401" customFormat="false" ht="10.2" hidden="false" customHeight="false" outlineLevel="0" collapsed="false">
      <c r="A1401" s="1" t="s">
        <v>2664</v>
      </c>
      <c r="B1401" s="1" t="s">
        <v>110</v>
      </c>
      <c r="C1401" s="1" t="n">
        <v>1</v>
      </c>
      <c r="D1401" s="1" t="n">
        <f aca="false">+E1401+F1401</f>
        <v>1</v>
      </c>
      <c r="E1401" s="1" t="n">
        <v>1</v>
      </c>
      <c r="F1401" s="1" t="n">
        <v>0</v>
      </c>
      <c r="G1401" s="1" t="n">
        <f aca="false">+H1401+I1401</f>
        <v>0</v>
      </c>
      <c r="H1401" s="1" t="n">
        <v>0</v>
      </c>
      <c r="I1401" s="1" t="n">
        <v>0</v>
      </c>
      <c r="J1401" s="1" t="n">
        <f aca="false">+K1401+L1401</f>
        <v>0</v>
      </c>
      <c r="K1401" s="1" t="n">
        <v>0</v>
      </c>
      <c r="L1401" s="1" t="n">
        <v>0</v>
      </c>
      <c r="M1401" s="1" t="n">
        <v>0</v>
      </c>
    </row>
    <row r="1402" customFormat="false" ht="10.2" hidden="false" customHeight="false" outlineLevel="0" collapsed="false">
      <c r="A1402" s="1" t="s">
        <v>2665</v>
      </c>
      <c r="B1402" s="1" t="s">
        <v>2666</v>
      </c>
      <c r="C1402" s="1" t="n">
        <v>2</v>
      </c>
      <c r="D1402" s="1" t="n">
        <f aca="false">+E1402+F1402</f>
        <v>1</v>
      </c>
      <c r="E1402" s="1" t="n">
        <v>1</v>
      </c>
      <c r="F1402" s="1" t="n">
        <v>0</v>
      </c>
      <c r="G1402" s="1" t="n">
        <f aca="false">+H1402+I1402</f>
        <v>1</v>
      </c>
      <c r="H1402" s="1" t="n">
        <v>1</v>
      </c>
      <c r="I1402" s="1" t="n">
        <v>0</v>
      </c>
      <c r="J1402" s="1" t="n">
        <f aca="false">+K1402+L1402</f>
        <v>0</v>
      </c>
      <c r="K1402" s="1" t="n">
        <v>0</v>
      </c>
      <c r="L1402" s="1" t="n">
        <v>0</v>
      </c>
      <c r="M1402" s="1" t="n">
        <v>0</v>
      </c>
    </row>
    <row r="1403" customFormat="false" ht="10.2" hidden="false" customHeight="false" outlineLevel="0" collapsed="false">
      <c r="A1403" s="1" t="s">
        <v>2667</v>
      </c>
      <c r="B1403" s="1" t="s">
        <v>2668</v>
      </c>
      <c r="C1403" s="1" t="n">
        <v>2</v>
      </c>
      <c r="D1403" s="1" t="n">
        <f aca="false">+E1403+F1403</f>
        <v>1</v>
      </c>
      <c r="E1403" s="1" t="n">
        <v>1</v>
      </c>
      <c r="F1403" s="1" t="n">
        <v>0</v>
      </c>
      <c r="G1403" s="1" t="n">
        <f aca="false">+H1403+I1403</f>
        <v>1</v>
      </c>
      <c r="H1403" s="1" t="n">
        <v>1</v>
      </c>
      <c r="I1403" s="1" t="n">
        <v>0</v>
      </c>
      <c r="J1403" s="1" t="n">
        <f aca="false">+K1403+L1403</f>
        <v>0</v>
      </c>
      <c r="K1403" s="1" t="n">
        <v>0</v>
      </c>
      <c r="L1403" s="1" t="n">
        <v>0</v>
      </c>
      <c r="M1403" s="1" t="n">
        <v>0</v>
      </c>
    </row>
    <row r="1404" customFormat="false" ht="10.2" hidden="false" customHeight="false" outlineLevel="0" collapsed="false">
      <c r="A1404" s="1" t="s">
        <v>2669</v>
      </c>
      <c r="B1404" s="1" t="s">
        <v>2670</v>
      </c>
      <c r="C1404" s="1" t="n">
        <v>2</v>
      </c>
      <c r="D1404" s="1" t="n">
        <f aca="false">+E1404+F1404</f>
        <v>1</v>
      </c>
      <c r="E1404" s="1" t="n">
        <v>1</v>
      </c>
      <c r="F1404" s="1" t="n">
        <v>0</v>
      </c>
      <c r="G1404" s="1" t="n">
        <f aca="false">+H1404+I1404</f>
        <v>1</v>
      </c>
      <c r="H1404" s="1" t="n">
        <v>1</v>
      </c>
      <c r="I1404" s="1" t="n">
        <v>0</v>
      </c>
      <c r="J1404" s="1" t="n">
        <f aca="false">+K1404+L1404</f>
        <v>0</v>
      </c>
      <c r="K1404" s="1" t="n">
        <v>0</v>
      </c>
      <c r="L1404" s="1" t="n">
        <v>0</v>
      </c>
      <c r="M1404" s="1" t="n">
        <v>0</v>
      </c>
    </row>
    <row r="1405" customFormat="false" ht="10.2" hidden="false" customHeight="false" outlineLevel="0" collapsed="false">
      <c r="A1405" s="1" t="s">
        <v>2671</v>
      </c>
      <c r="B1405" s="1" t="s">
        <v>2672</v>
      </c>
      <c r="C1405" s="1" t="n">
        <v>425</v>
      </c>
      <c r="D1405" s="1" t="n">
        <f aca="false">+E1405+F1405</f>
        <v>120</v>
      </c>
      <c r="E1405" s="1" t="n">
        <v>108</v>
      </c>
      <c r="F1405" s="1" t="n">
        <v>12</v>
      </c>
      <c r="G1405" s="1" t="n">
        <f aca="false">+H1405+I1405</f>
        <v>293</v>
      </c>
      <c r="H1405" s="1" t="n">
        <v>269</v>
      </c>
      <c r="I1405" s="1" t="n">
        <v>24</v>
      </c>
      <c r="J1405" s="1" t="n">
        <f aca="false">+K1405+L1405</f>
        <v>11</v>
      </c>
      <c r="K1405" s="1" t="n">
        <v>10</v>
      </c>
      <c r="L1405" s="1" t="n">
        <v>1</v>
      </c>
      <c r="M1405" s="1" t="n">
        <v>1</v>
      </c>
    </row>
    <row r="1406" customFormat="false" ht="10.2" hidden="false" customHeight="false" outlineLevel="0" collapsed="false">
      <c r="A1406" s="1" t="s">
        <v>2673</v>
      </c>
      <c r="B1406" s="1" t="s">
        <v>2674</v>
      </c>
      <c r="C1406" s="1" t="n">
        <v>413</v>
      </c>
      <c r="D1406" s="1" t="n">
        <f aca="false">+E1406+F1406</f>
        <v>114</v>
      </c>
      <c r="E1406" s="1" t="n">
        <v>102</v>
      </c>
      <c r="F1406" s="1" t="n">
        <v>12</v>
      </c>
      <c r="G1406" s="1" t="n">
        <f aca="false">+H1406+I1406</f>
        <v>288</v>
      </c>
      <c r="H1406" s="1" t="n">
        <v>264</v>
      </c>
      <c r="I1406" s="1" t="n">
        <v>24</v>
      </c>
      <c r="J1406" s="1" t="n">
        <f aca="false">+K1406+L1406</f>
        <v>10</v>
      </c>
      <c r="K1406" s="1" t="n">
        <v>9</v>
      </c>
      <c r="L1406" s="1" t="n">
        <v>1</v>
      </c>
      <c r="M1406" s="1" t="n">
        <v>1</v>
      </c>
    </row>
    <row r="1407" customFormat="false" ht="10.2" hidden="false" customHeight="false" outlineLevel="0" collapsed="false">
      <c r="A1407" s="1" t="s">
        <v>2675</v>
      </c>
      <c r="B1407" s="1" t="s">
        <v>2676</v>
      </c>
      <c r="C1407" s="1" t="n">
        <v>407</v>
      </c>
      <c r="D1407" s="1" t="n">
        <f aca="false">+E1407+F1407</f>
        <v>112</v>
      </c>
      <c r="E1407" s="1" t="n">
        <v>101</v>
      </c>
      <c r="F1407" s="1" t="n">
        <v>11</v>
      </c>
      <c r="G1407" s="1" t="n">
        <f aca="false">+H1407+I1407</f>
        <v>284</v>
      </c>
      <c r="H1407" s="1" t="n">
        <v>260</v>
      </c>
      <c r="I1407" s="1" t="n">
        <v>24</v>
      </c>
      <c r="J1407" s="1" t="n">
        <f aca="false">+K1407+L1407</f>
        <v>10</v>
      </c>
      <c r="K1407" s="1" t="n">
        <v>9</v>
      </c>
      <c r="L1407" s="1" t="n">
        <v>1</v>
      </c>
      <c r="M1407" s="1" t="n">
        <v>1</v>
      </c>
    </row>
    <row r="1408" customFormat="false" ht="10.2" hidden="false" customHeight="false" outlineLevel="0" collapsed="false">
      <c r="A1408" s="1" t="s">
        <v>2677</v>
      </c>
      <c r="B1408" s="1" t="s">
        <v>2678</v>
      </c>
      <c r="C1408" s="1" t="n">
        <v>2</v>
      </c>
      <c r="D1408" s="1" t="n">
        <f aca="false">+E1408+F1408</f>
        <v>0</v>
      </c>
      <c r="E1408" s="1" t="n">
        <v>0</v>
      </c>
      <c r="F1408" s="1" t="n">
        <v>0</v>
      </c>
      <c r="G1408" s="1" t="n">
        <f aca="false">+H1408+I1408</f>
        <v>2</v>
      </c>
      <c r="H1408" s="1" t="n">
        <v>2</v>
      </c>
      <c r="I1408" s="1" t="n">
        <v>0</v>
      </c>
      <c r="J1408" s="1" t="n">
        <f aca="false">+K1408+L1408</f>
        <v>0</v>
      </c>
      <c r="K1408" s="1" t="n">
        <v>0</v>
      </c>
      <c r="L1408" s="1" t="n">
        <v>0</v>
      </c>
      <c r="M1408" s="1" t="n">
        <v>0</v>
      </c>
    </row>
    <row r="1409" customFormat="false" ht="10.2" hidden="false" customHeight="false" outlineLevel="0" collapsed="false">
      <c r="A1409" s="1" t="s">
        <v>2679</v>
      </c>
      <c r="B1409" s="1" t="s">
        <v>2680</v>
      </c>
      <c r="C1409" s="1" t="n">
        <v>28</v>
      </c>
      <c r="D1409" s="1" t="n">
        <f aca="false">+E1409+F1409</f>
        <v>9</v>
      </c>
      <c r="E1409" s="1" t="n">
        <v>8</v>
      </c>
      <c r="F1409" s="1" t="n">
        <v>1</v>
      </c>
      <c r="G1409" s="1" t="n">
        <f aca="false">+H1409+I1409</f>
        <v>18</v>
      </c>
      <c r="H1409" s="1" t="n">
        <v>18</v>
      </c>
      <c r="I1409" s="1" t="n">
        <v>0</v>
      </c>
      <c r="J1409" s="1" t="n">
        <f aca="false">+K1409+L1409</f>
        <v>1</v>
      </c>
      <c r="K1409" s="1" t="n">
        <v>1</v>
      </c>
      <c r="L1409" s="1" t="n">
        <v>0</v>
      </c>
      <c r="M1409" s="1" t="n">
        <v>0</v>
      </c>
    </row>
    <row r="1410" customFormat="false" ht="10.2" hidden="false" customHeight="false" outlineLevel="0" collapsed="false">
      <c r="A1410" s="1" t="s">
        <v>2681</v>
      </c>
      <c r="B1410" s="1" t="s">
        <v>2682</v>
      </c>
      <c r="C1410" s="1" t="n">
        <v>1</v>
      </c>
      <c r="D1410" s="1" t="n">
        <f aca="false">+E1410+F1410</f>
        <v>0</v>
      </c>
      <c r="E1410" s="1" t="n">
        <v>0</v>
      </c>
      <c r="F1410" s="1" t="n">
        <v>0</v>
      </c>
      <c r="G1410" s="1" t="n">
        <f aca="false">+H1410+I1410</f>
        <v>1</v>
      </c>
      <c r="H1410" s="1" t="n">
        <v>1</v>
      </c>
      <c r="I1410" s="1" t="n">
        <v>0</v>
      </c>
      <c r="J1410" s="1" t="n">
        <f aca="false">+K1410+L1410</f>
        <v>0</v>
      </c>
      <c r="K1410" s="1" t="n">
        <v>0</v>
      </c>
      <c r="L1410" s="1" t="n">
        <v>0</v>
      </c>
      <c r="M1410" s="1" t="n">
        <v>0</v>
      </c>
    </row>
    <row r="1411" customFormat="false" ht="10.2" hidden="false" customHeight="false" outlineLevel="0" collapsed="false">
      <c r="A1411" s="1" t="s">
        <v>2683</v>
      </c>
      <c r="B1411" s="1" t="s">
        <v>30</v>
      </c>
      <c r="C1411" s="1" t="n">
        <v>273</v>
      </c>
      <c r="D1411" s="1" t="n">
        <f aca="false">+E1411+F1411</f>
        <v>80</v>
      </c>
      <c r="E1411" s="1" t="n">
        <v>72</v>
      </c>
      <c r="F1411" s="1" t="n">
        <v>8</v>
      </c>
      <c r="G1411" s="1" t="n">
        <f aca="false">+H1411+I1411</f>
        <v>187</v>
      </c>
      <c r="H1411" s="1" t="n">
        <v>169</v>
      </c>
      <c r="I1411" s="1" t="n">
        <v>18</v>
      </c>
      <c r="J1411" s="1" t="n">
        <f aca="false">+K1411+L1411</f>
        <v>6</v>
      </c>
      <c r="K1411" s="1" t="n">
        <v>6</v>
      </c>
      <c r="L1411" s="1" t="n">
        <v>0</v>
      </c>
      <c r="M1411" s="1" t="n">
        <v>0</v>
      </c>
    </row>
    <row r="1412" customFormat="false" ht="10.2" hidden="false" customHeight="false" outlineLevel="0" collapsed="false">
      <c r="A1412" s="1" t="s">
        <v>2684</v>
      </c>
      <c r="B1412" s="1" t="s">
        <v>2685</v>
      </c>
      <c r="C1412" s="1" t="n">
        <v>28</v>
      </c>
      <c r="D1412" s="1" t="n">
        <f aca="false">+E1412+F1412</f>
        <v>2</v>
      </c>
      <c r="E1412" s="1" t="n">
        <v>2</v>
      </c>
      <c r="F1412" s="1" t="n">
        <v>0</v>
      </c>
      <c r="G1412" s="1" t="n">
        <f aca="false">+H1412+I1412</f>
        <v>25</v>
      </c>
      <c r="H1412" s="1" t="n">
        <v>23</v>
      </c>
      <c r="I1412" s="1" t="n">
        <v>2</v>
      </c>
      <c r="J1412" s="1" t="n">
        <f aca="false">+K1412+L1412</f>
        <v>1</v>
      </c>
      <c r="K1412" s="1" t="n">
        <v>0</v>
      </c>
      <c r="L1412" s="1" t="n">
        <v>1</v>
      </c>
      <c r="M1412" s="1" t="n">
        <v>0</v>
      </c>
    </row>
    <row r="1413" customFormat="false" ht="10.2" hidden="false" customHeight="false" outlineLevel="0" collapsed="false">
      <c r="A1413" s="1" t="s">
        <v>2686</v>
      </c>
      <c r="B1413" s="1" t="s">
        <v>2687</v>
      </c>
      <c r="C1413" s="1" t="n">
        <v>21</v>
      </c>
      <c r="D1413" s="1" t="n">
        <f aca="false">+E1413+F1413</f>
        <v>8</v>
      </c>
      <c r="E1413" s="1" t="n">
        <v>7</v>
      </c>
      <c r="F1413" s="1" t="n">
        <v>1</v>
      </c>
      <c r="G1413" s="1" t="n">
        <f aca="false">+H1413+I1413</f>
        <v>13</v>
      </c>
      <c r="H1413" s="1" t="n">
        <v>12</v>
      </c>
      <c r="I1413" s="1" t="n">
        <v>1</v>
      </c>
      <c r="J1413" s="1" t="n">
        <f aca="false">+K1413+L1413</f>
        <v>0</v>
      </c>
      <c r="K1413" s="1" t="n">
        <v>0</v>
      </c>
      <c r="L1413" s="1" t="n">
        <v>0</v>
      </c>
      <c r="M1413" s="1" t="n">
        <v>0</v>
      </c>
    </row>
    <row r="1414" customFormat="false" ht="10.2" hidden="false" customHeight="false" outlineLevel="0" collapsed="false">
      <c r="A1414" s="1" t="s">
        <v>2688</v>
      </c>
      <c r="B1414" s="1" t="s">
        <v>2689</v>
      </c>
      <c r="C1414" s="1" t="n">
        <v>3</v>
      </c>
      <c r="D1414" s="1" t="n">
        <f aca="false">+E1414+F1414</f>
        <v>1</v>
      </c>
      <c r="E1414" s="1" t="n">
        <v>1</v>
      </c>
      <c r="F1414" s="1" t="n">
        <v>0</v>
      </c>
      <c r="G1414" s="1" t="n">
        <f aca="false">+H1414+I1414</f>
        <v>2</v>
      </c>
      <c r="H1414" s="1" t="n">
        <v>2</v>
      </c>
      <c r="I1414" s="1" t="n">
        <v>0</v>
      </c>
      <c r="J1414" s="1" t="n">
        <f aca="false">+K1414+L1414</f>
        <v>0</v>
      </c>
      <c r="K1414" s="1" t="n">
        <v>0</v>
      </c>
      <c r="L1414" s="1" t="n">
        <v>0</v>
      </c>
      <c r="M1414" s="1" t="n">
        <v>0</v>
      </c>
    </row>
    <row r="1415" customFormat="false" ht="10.2" hidden="false" customHeight="false" outlineLevel="0" collapsed="false">
      <c r="A1415" s="1" t="s">
        <v>2690</v>
      </c>
      <c r="B1415" s="1" t="s">
        <v>427</v>
      </c>
      <c r="C1415" s="1" t="n">
        <v>5</v>
      </c>
      <c r="D1415" s="1" t="n">
        <f aca="false">+E1415+F1415</f>
        <v>3</v>
      </c>
      <c r="E1415" s="1" t="n">
        <v>2</v>
      </c>
      <c r="F1415" s="1" t="n">
        <v>1</v>
      </c>
      <c r="G1415" s="1" t="n">
        <f aca="false">+H1415+I1415</f>
        <v>2</v>
      </c>
      <c r="H1415" s="1" t="n">
        <v>1</v>
      </c>
      <c r="I1415" s="1" t="n">
        <v>1</v>
      </c>
      <c r="J1415" s="1" t="n">
        <f aca="false">+K1415+L1415</f>
        <v>0</v>
      </c>
      <c r="K1415" s="1" t="n">
        <v>0</v>
      </c>
      <c r="L1415" s="1" t="n">
        <v>0</v>
      </c>
      <c r="M1415" s="1" t="n">
        <v>0</v>
      </c>
    </row>
    <row r="1416" customFormat="false" ht="10.2" hidden="false" customHeight="false" outlineLevel="0" collapsed="false">
      <c r="A1416" s="1" t="s">
        <v>2691</v>
      </c>
      <c r="B1416" s="1" t="s">
        <v>2692</v>
      </c>
      <c r="C1416" s="1" t="n">
        <v>46</v>
      </c>
      <c r="D1416" s="1" t="n">
        <f aca="false">+E1416+F1416</f>
        <v>9</v>
      </c>
      <c r="E1416" s="1" t="n">
        <v>9</v>
      </c>
      <c r="F1416" s="1" t="n">
        <v>0</v>
      </c>
      <c r="G1416" s="1" t="n">
        <f aca="false">+H1416+I1416</f>
        <v>34</v>
      </c>
      <c r="H1416" s="1" t="n">
        <v>32</v>
      </c>
      <c r="I1416" s="1" t="n">
        <v>2</v>
      </c>
      <c r="J1416" s="1" t="n">
        <f aca="false">+K1416+L1416</f>
        <v>2</v>
      </c>
      <c r="K1416" s="1" t="n">
        <v>2</v>
      </c>
      <c r="L1416" s="1" t="n">
        <v>0</v>
      </c>
      <c r="M1416" s="1" t="n">
        <v>1</v>
      </c>
    </row>
    <row r="1417" customFormat="false" ht="10.2" hidden="false" customHeight="false" outlineLevel="0" collapsed="false">
      <c r="A1417" s="1" t="s">
        <v>2693</v>
      </c>
      <c r="B1417" s="1" t="s">
        <v>2694</v>
      </c>
      <c r="C1417" s="1" t="n">
        <v>6</v>
      </c>
      <c r="D1417" s="1" t="n">
        <f aca="false">+E1417+F1417</f>
        <v>2</v>
      </c>
      <c r="E1417" s="1" t="n">
        <v>1</v>
      </c>
      <c r="F1417" s="1" t="n">
        <v>1</v>
      </c>
      <c r="G1417" s="1" t="n">
        <f aca="false">+H1417+I1417</f>
        <v>4</v>
      </c>
      <c r="H1417" s="1" t="n">
        <v>4</v>
      </c>
      <c r="I1417" s="1" t="n">
        <v>0</v>
      </c>
      <c r="J1417" s="1" t="n">
        <f aca="false">+K1417+L1417</f>
        <v>0</v>
      </c>
      <c r="K1417" s="1" t="n">
        <v>0</v>
      </c>
      <c r="L1417" s="1" t="n">
        <v>0</v>
      </c>
      <c r="M1417" s="1" t="n">
        <v>0</v>
      </c>
    </row>
    <row r="1418" customFormat="false" ht="10.2" hidden="false" customHeight="false" outlineLevel="0" collapsed="false">
      <c r="A1418" s="1" t="s">
        <v>2695</v>
      </c>
      <c r="B1418" s="1" t="s">
        <v>2696</v>
      </c>
      <c r="C1418" s="1" t="n">
        <v>12</v>
      </c>
      <c r="D1418" s="1" t="n">
        <f aca="false">+E1418+F1418</f>
        <v>6</v>
      </c>
      <c r="E1418" s="1" t="n">
        <v>6</v>
      </c>
      <c r="F1418" s="1" t="n">
        <v>0</v>
      </c>
      <c r="G1418" s="1" t="n">
        <f aca="false">+H1418+I1418</f>
        <v>5</v>
      </c>
      <c r="H1418" s="1" t="n">
        <v>5</v>
      </c>
      <c r="I1418" s="1" t="n">
        <v>0</v>
      </c>
      <c r="J1418" s="1" t="n">
        <f aca="false">+K1418+L1418</f>
        <v>1</v>
      </c>
      <c r="K1418" s="1" t="n">
        <v>1</v>
      </c>
      <c r="L1418" s="1" t="n">
        <v>0</v>
      </c>
      <c r="M1418" s="1" t="n">
        <v>0</v>
      </c>
    </row>
    <row r="1419" customFormat="false" ht="10.2" hidden="false" customHeight="false" outlineLevel="0" collapsed="false">
      <c r="A1419" s="1" t="s">
        <v>2697</v>
      </c>
      <c r="B1419" s="1" t="s">
        <v>2698</v>
      </c>
      <c r="C1419" s="1" t="n">
        <v>11</v>
      </c>
      <c r="D1419" s="1" t="n">
        <f aca="false">+E1419+F1419</f>
        <v>6</v>
      </c>
      <c r="E1419" s="1" t="n">
        <v>6</v>
      </c>
      <c r="F1419" s="1" t="n">
        <v>0</v>
      </c>
      <c r="G1419" s="1" t="n">
        <f aca="false">+H1419+I1419</f>
        <v>4</v>
      </c>
      <c r="H1419" s="1" t="n">
        <v>4</v>
      </c>
      <c r="I1419" s="1" t="n">
        <v>0</v>
      </c>
      <c r="J1419" s="1" t="n">
        <f aca="false">+K1419+L1419</f>
        <v>1</v>
      </c>
      <c r="K1419" s="1" t="n">
        <v>1</v>
      </c>
      <c r="L1419" s="1" t="n">
        <v>0</v>
      </c>
      <c r="M1419" s="1" t="n">
        <v>0</v>
      </c>
    </row>
    <row r="1420" customFormat="false" ht="10.2" hidden="false" customHeight="false" outlineLevel="0" collapsed="false">
      <c r="A1420" s="1" t="s">
        <v>2699</v>
      </c>
      <c r="B1420" s="1" t="s">
        <v>2700</v>
      </c>
      <c r="C1420" s="1" t="n">
        <v>11</v>
      </c>
      <c r="D1420" s="1" t="n">
        <f aca="false">+E1420+F1420</f>
        <v>6</v>
      </c>
      <c r="E1420" s="1" t="n">
        <v>6</v>
      </c>
      <c r="F1420" s="1" t="n">
        <v>0</v>
      </c>
      <c r="G1420" s="1" t="n">
        <f aca="false">+H1420+I1420</f>
        <v>4</v>
      </c>
      <c r="H1420" s="1" t="n">
        <v>4</v>
      </c>
      <c r="I1420" s="1" t="n">
        <v>0</v>
      </c>
      <c r="J1420" s="1" t="n">
        <f aca="false">+K1420+L1420</f>
        <v>1</v>
      </c>
      <c r="K1420" s="1" t="n">
        <v>1</v>
      </c>
      <c r="L1420" s="1" t="n">
        <v>0</v>
      </c>
      <c r="M1420" s="1" t="n">
        <v>0</v>
      </c>
    </row>
    <row r="1421" customFormat="false" ht="10.2" hidden="false" customHeight="false" outlineLevel="0" collapsed="false">
      <c r="A1421" s="1" t="s">
        <v>2701</v>
      </c>
      <c r="B1421" s="1" t="s">
        <v>2702</v>
      </c>
      <c r="C1421" s="1" t="n">
        <v>1</v>
      </c>
      <c r="D1421" s="1" t="n">
        <f aca="false">+E1421+F1421</f>
        <v>0</v>
      </c>
      <c r="E1421" s="1" t="n">
        <v>0</v>
      </c>
      <c r="F1421" s="1" t="n">
        <v>0</v>
      </c>
      <c r="G1421" s="1" t="n">
        <f aca="false">+H1421+I1421</f>
        <v>1</v>
      </c>
      <c r="H1421" s="1" t="n">
        <v>1</v>
      </c>
      <c r="I1421" s="1" t="n">
        <v>0</v>
      </c>
      <c r="J1421" s="1" t="n">
        <f aca="false">+K1421+L1421</f>
        <v>0</v>
      </c>
      <c r="K1421" s="1" t="n">
        <v>0</v>
      </c>
      <c r="L1421" s="1" t="n">
        <v>0</v>
      </c>
      <c r="M1421" s="1" t="n">
        <v>0</v>
      </c>
    </row>
    <row r="1422" customFormat="false" ht="10.2" hidden="false" customHeight="false" outlineLevel="0" collapsed="false">
      <c r="A1422" s="1" t="s">
        <v>2703</v>
      </c>
      <c r="B1422" s="1" t="s">
        <v>2704</v>
      </c>
      <c r="C1422" s="1" t="n">
        <v>1281</v>
      </c>
      <c r="D1422" s="1" t="n">
        <f aca="false">+E1422+F1422</f>
        <v>236</v>
      </c>
      <c r="E1422" s="1" t="n">
        <v>202</v>
      </c>
      <c r="F1422" s="1" t="n">
        <v>34</v>
      </c>
      <c r="G1422" s="1" t="n">
        <f aca="false">+H1422+I1422</f>
        <v>1035</v>
      </c>
      <c r="H1422" s="1" t="n">
        <v>951</v>
      </c>
      <c r="I1422" s="1" t="n">
        <v>84</v>
      </c>
      <c r="J1422" s="1" t="n">
        <f aca="false">+K1422+L1422</f>
        <v>10</v>
      </c>
      <c r="K1422" s="1" t="n">
        <v>10</v>
      </c>
      <c r="L1422" s="1" t="n">
        <v>0</v>
      </c>
      <c r="M1422" s="1" t="n">
        <v>0</v>
      </c>
    </row>
    <row r="1423" customFormat="false" ht="10.2" hidden="false" customHeight="false" outlineLevel="0" collapsed="false">
      <c r="A1423" s="1" t="s">
        <v>2705</v>
      </c>
      <c r="B1423" s="1" t="s">
        <v>2706</v>
      </c>
      <c r="C1423" s="1" t="n">
        <v>1241</v>
      </c>
      <c r="D1423" s="1" t="n">
        <f aca="false">+E1423+F1423</f>
        <v>224</v>
      </c>
      <c r="E1423" s="1" t="n">
        <v>190</v>
      </c>
      <c r="F1423" s="1" t="n">
        <v>34</v>
      </c>
      <c r="G1423" s="1" t="n">
        <f aca="false">+H1423+I1423</f>
        <v>1008</v>
      </c>
      <c r="H1423" s="1" t="n">
        <v>926</v>
      </c>
      <c r="I1423" s="1" t="n">
        <v>82</v>
      </c>
      <c r="J1423" s="1" t="n">
        <f aca="false">+K1423+L1423</f>
        <v>9</v>
      </c>
      <c r="K1423" s="1" t="n">
        <v>9</v>
      </c>
      <c r="L1423" s="1" t="n">
        <v>0</v>
      </c>
      <c r="M1423" s="1" t="n">
        <v>0</v>
      </c>
    </row>
    <row r="1424" customFormat="false" ht="10.2" hidden="false" customHeight="false" outlineLevel="0" collapsed="false">
      <c r="A1424" s="1" t="s">
        <v>2707</v>
      </c>
      <c r="B1424" s="1" t="s">
        <v>2708</v>
      </c>
      <c r="C1424" s="1" t="n">
        <v>1235</v>
      </c>
      <c r="D1424" s="1" t="n">
        <f aca="false">+E1424+F1424</f>
        <v>223</v>
      </c>
      <c r="E1424" s="1" t="n">
        <v>189</v>
      </c>
      <c r="F1424" s="1" t="n">
        <v>34</v>
      </c>
      <c r="G1424" s="1" t="n">
        <f aca="false">+H1424+I1424</f>
        <v>1003</v>
      </c>
      <c r="H1424" s="1" t="n">
        <v>921</v>
      </c>
      <c r="I1424" s="1" t="n">
        <v>82</v>
      </c>
      <c r="J1424" s="1" t="n">
        <f aca="false">+K1424+L1424</f>
        <v>9</v>
      </c>
      <c r="K1424" s="1" t="n">
        <v>9</v>
      </c>
      <c r="L1424" s="1" t="n">
        <v>0</v>
      </c>
      <c r="M1424" s="1" t="n">
        <v>0</v>
      </c>
    </row>
    <row r="1425" customFormat="false" ht="10.2" hidden="false" customHeight="false" outlineLevel="0" collapsed="false">
      <c r="A1425" s="1" t="s">
        <v>2709</v>
      </c>
      <c r="B1425" s="1" t="s">
        <v>30</v>
      </c>
      <c r="C1425" s="1" t="n">
        <v>942</v>
      </c>
      <c r="D1425" s="1" t="n">
        <f aca="false">+E1425+F1425</f>
        <v>194</v>
      </c>
      <c r="E1425" s="1" t="n">
        <v>164</v>
      </c>
      <c r="F1425" s="1" t="n">
        <v>30</v>
      </c>
      <c r="G1425" s="1" t="n">
        <f aca="false">+H1425+I1425</f>
        <v>743</v>
      </c>
      <c r="H1425" s="1" t="n">
        <v>677</v>
      </c>
      <c r="I1425" s="1" t="n">
        <v>66</v>
      </c>
      <c r="J1425" s="1" t="n">
        <f aca="false">+K1425+L1425</f>
        <v>5</v>
      </c>
      <c r="K1425" s="1" t="n">
        <v>5</v>
      </c>
      <c r="L1425" s="1" t="n">
        <v>0</v>
      </c>
      <c r="M1425" s="1" t="n">
        <v>0</v>
      </c>
    </row>
    <row r="1426" customFormat="false" ht="10.2" hidden="false" customHeight="false" outlineLevel="0" collapsed="false">
      <c r="A1426" s="1" t="s">
        <v>2710</v>
      </c>
      <c r="B1426" s="1" t="s">
        <v>2711</v>
      </c>
      <c r="C1426" s="1" t="n">
        <v>293</v>
      </c>
      <c r="D1426" s="1" t="n">
        <f aca="false">+E1426+F1426</f>
        <v>29</v>
      </c>
      <c r="E1426" s="1" t="n">
        <v>25</v>
      </c>
      <c r="F1426" s="1" t="n">
        <v>4</v>
      </c>
      <c r="G1426" s="1" t="n">
        <f aca="false">+H1426+I1426</f>
        <v>260</v>
      </c>
      <c r="H1426" s="1" t="n">
        <v>244</v>
      </c>
      <c r="I1426" s="1" t="n">
        <v>16</v>
      </c>
      <c r="J1426" s="1" t="n">
        <f aca="false">+K1426+L1426</f>
        <v>4</v>
      </c>
      <c r="K1426" s="1" t="n">
        <v>4</v>
      </c>
      <c r="L1426" s="1" t="n">
        <v>0</v>
      </c>
      <c r="M1426" s="1" t="n">
        <v>0</v>
      </c>
    </row>
    <row r="1427" customFormat="false" ht="10.2" hidden="false" customHeight="false" outlineLevel="0" collapsed="false">
      <c r="A1427" s="1" t="s">
        <v>2712</v>
      </c>
      <c r="B1427" s="1" t="s">
        <v>2713</v>
      </c>
      <c r="C1427" s="1" t="n">
        <v>6</v>
      </c>
      <c r="D1427" s="1" t="n">
        <f aca="false">+E1427+F1427</f>
        <v>1</v>
      </c>
      <c r="E1427" s="1" t="n">
        <v>1</v>
      </c>
      <c r="F1427" s="1" t="n">
        <v>0</v>
      </c>
      <c r="G1427" s="1" t="n">
        <f aca="false">+H1427+I1427</f>
        <v>5</v>
      </c>
      <c r="H1427" s="1" t="n">
        <v>5</v>
      </c>
      <c r="I1427" s="1" t="n">
        <v>0</v>
      </c>
      <c r="J1427" s="1" t="n">
        <f aca="false">+K1427+L1427</f>
        <v>0</v>
      </c>
      <c r="K1427" s="1" t="n">
        <v>0</v>
      </c>
      <c r="L1427" s="1" t="n">
        <v>0</v>
      </c>
      <c r="M1427" s="1" t="n">
        <v>0</v>
      </c>
    </row>
    <row r="1428" customFormat="false" ht="10.2" hidden="false" customHeight="false" outlineLevel="0" collapsed="false">
      <c r="A1428" s="1" t="s">
        <v>2714</v>
      </c>
      <c r="B1428" s="1" t="s">
        <v>2715</v>
      </c>
      <c r="C1428" s="1" t="n">
        <v>28</v>
      </c>
      <c r="D1428" s="1" t="n">
        <f aca="false">+E1428+F1428</f>
        <v>6</v>
      </c>
      <c r="E1428" s="1" t="n">
        <v>6</v>
      </c>
      <c r="F1428" s="1" t="n">
        <v>0</v>
      </c>
      <c r="G1428" s="1" t="n">
        <f aca="false">+H1428+I1428</f>
        <v>21</v>
      </c>
      <c r="H1428" s="1" t="n">
        <v>20</v>
      </c>
      <c r="I1428" s="1" t="n">
        <v>1</v>
      </c>
      <c r="J1428" s="1" t="n">
        <f aca="false">+K1428+L1428</f>
        <v>1</v>
      </c>
      <c r="K1428" s="1" t="n">
        <v>1</v>
      </c>
      <c r="L1428" s="1" t="n">
        <v>0</v>
      </c>
      <c r="M1428" s="1" t="n">
        <v>0</v>
      </c>
    </row>
    <row r="1429" customFormat="false" ht="10.2" hidden="false" customHeight="false" outlineLevel="0" collapsed="false">
      <c r="A1429" s="1" t="s">
        <v>2716</v>
      </c>
      <c r="B1429" s="1" t="s">
        <v>2717</v>
      </c>
      <c r="C1429" s="1" t="n">
        <v>28</v>
      </c>
      <c r="D1429" s="1" t="n">
        <f aca="false">+E1429+F1429</f>
        <v>6</v>
      </c>
      <c r="E1429" s="1" t="n">
        <v>6</v>
      </c>
      <c r="F1429" s="1" t="n">
        <v>0</v>
      </c>
      <c r="G1429" s="1" t="n">
        <f aca="false">+H1429+I1429</f>
        <v>21</v>
      </c>
      <c r="H1429" s="1" t="n">
        <v>20</v>
      </c>
      <c r="I1429" s="1" t="n">
        <v>1</v>
      </c>
      <c r="J1429" s="1" t="n">
        <f aca="false">+K1429+L1429</f>
        <v>1</v>
      </c>
      <c r="K1429" s="1" t="n">
        <v>1</v>
      </c>
      <c r="L1429" s="1" t="n">
        <v>0</v>
      </c>
      <c r="M1429" s="1" t="n">
        <v>0</v>
      </c>
    </row>
    <row r="1430" customFormat="false" ht="10.2" hidden="false" customHeight="false" outlineLevel="0" collapsed="false">
      <c r="A1430" s="1" t="s">
        <v>2718</v>
      </c>
      <c r="B1430" s="1" t="s">
        <v>2719</v>
      </c>
      <c r="C1430" s="1" t="n">
        <v>28</v>
      </c>
      <c r="D1430" s="1" t="n">
        <f aca="false">+E1430+F1430</f>
        <v>6</v>
      </c>
      <c r="E1430" s="1" t="n">
        <v>6</v>
      </c>
      <c r="F1430" s="1" t="n">
        <v>0</v>
      </c>
      <c r="G1430" s="1" t="n">
        <f aca="false">+H1430+I1430</f>
        <v>21</v>
      </c>
      <c r="H1430" s="1" t="n">
        <v>20</v>
      </c>
      <c r="I1430" s="1" t="n">
        <v>1</v>
      </c>
      <c r="J1430" s="1" t="n">
        <f aca="false">+K1430+L1430</f>
        <v>1</v>
      </c>
      <c r="K1430" s="1" t="n">
        <v>1</v>
      </c>
      <c r="L1430" s="1" t="n">
        <v>0</v>
      </c>
      <c r="M1430" s="1" t="n">
        <v>0</v>
      </c>
    </row>
    <row r="1431" customFormat="false" ht="10.2" hidden="false" customHeight="false" outlineLevel="0" collapsed="false">
      <c r="A1431" s="1" t="s">
        <v>2720</v>
      </c>
      <c r="B1431" s="1" t="s">
        <v>2721</v>
      </c>
      <c r="C1431" s="1" t="n">
        <v>0</v>
      </c>
      <c r="D1431" s="1" t="n">
        <f aca="false">+E1431+F1431</f>
        <v>0</v>
      </c>
      <c r="E1431" s="1" t="n">
        <v>0</v>
      </c>
      <c r="F1431" s="1" t="n">
        <v>0</v>
      </c>
      <c r="G1431" s="1" t="n">
        <f aca="false">+H1431+I1431</f>
        <v>0</v>
      </c>
      <c r="H1431" s="1" t="n">
        <v>0</v>
      </c>
      <c r="I1431" s="1" t="n">
        <v>0</v>
      </c>
      <c r="J1431" s="1" t="n">
        <f aca="false">+K1431+L1431</f>
        <v>0</v>
      </c>
      <c r="K1431" s="1" t="n">
        <v>0</v>
      </c>
      <c r="L1431" s="1" t="n">
        <v>0</v>
      </c>
      <c r="M1431" s="1" t="n">
        <v>0</v>
      </c>
    </row>
    <row r="1432" customFormat="false" ht="10.2" hidden="false" customHeight="false" outlineLevel="0" collapsed="false">
      <c r="A1432" s="1" t="s">
        <v>2722</v>
      </c>
      <c r="B1432" s="1" t="s">
        <v>2723</v>
      </c>
      <c r="C1432" s="1" t="n">
        <v>0</v>
      </c>
      <c r="D1432" s="1" t="n">
        <f aca="false">+E1432+F1432</f>
        <v>0</v>
      </c>
      <c r="E1432" s="1" t="n">
        <v>0</v>
      </c>
      <c r="F1432" s="1" t="n">
        <v>0</v>
      </c>
      <c r="G1432" s="1" t="n">
        <f aca="false">+H1432+I1432</f>
        <v>0</v>
      </c>
      <c r="H1432" s="1" t="n">
        <v>0</v>
      </c>
      <c r="I1432" s="1" t="n">
        <v>0</v>
      </c>
      <c r="J1432" s="1" t="n">
        <f aca="false">+K1432+L1432</f>
        <v>0</v>
      </c>
      <c r="K1432" s="1" t="n">
        <v>0</v>
      </c>
      <c r="L1432" s="1" t="n">
        <v>0</v>
      </c>
      <c r="M1432" s="1" t="n">
        <v>0</v>
      </c>
    </row>
    <row r="1433" customFormat="false" ht="10.2" hidden="false" customHeight="false" outlineLevel="0" collapsed="false">
      <c r="A1433" s="1" t="s">
        <v>2724</v>
      </c>
      <c r="B1433" s="1" t="s">
        <v>2725</v>
      </c>
      <c r="C1433" s="1" t="n">
        <v>0</v>
      </c>
      <c r="D1433" s="1" t="n">
        <f aca="false">+E1433+F1433</f>
        <v>0</v>
      </c>
      <c r="E1433" s="1" t="n">
        <v>0</v>
      </c>
      <c r="F1433" s="1" t="n">
        <v>0</v>
      </c>
      <c r="G1433" s="1" t="n">
        <f aca="false">+H1433+I1433</f>
        <v>0</v>
      </c>
      <c r="H1433" s="1" t="n">
        <v>0</v>
      </c>
      <c r="I1433" s="1" t="n">
        <v>0</v>
      </c>
      <c r="J1433" s="1" t="n">
        <f aca="false">+K1433+L1433</f>
        <v>0</v>
      </c>
      <c r="K1433" s="1" t="n">
        <v>0</v>
      </c>
      <c r="L1433" s="1" t="n">
        <v>0</v>
      </c>
      <c r="M1433" s="1" t="n">
        <v>0</v>
      </c>
    </row>
    <row r="1434" customFormat="false" ht="10.2" hidden="false" customHeight="false" outlineLevel="0" collapsed="false">
      <c r="A1434" s="1" t="s">
        <v>2726</v>
      </c>
      <c r="B1434" s="1" t="s">
        <v>2727</v>
      </c>
      <c r="C1434" s="1" t="n">
        <v>0</v>
      </c>
      <c r="D1434" s="1" t="n">
        <f aca="false">+E1434+F1434</f>
        <v>0</v>
      </c>
      <c r="E1434" s="1" t="n">
        <v>0</v>
      </c>
      <c r="F1434" s="1" t="n">
        <v>0</v>
      </c>
      <c r="G1434" s="1" t="n">
        <f aca="false">+H1434+I1434</f>
        <v>0</v>
      </c>
      <c r="H1434" s="1" t="n">
        <v>0</v>
      </c>
      <c r="I1434" s="1" t="n">
        <v>0</v>
      </c>
      <c r="J1434" s="1" t="n">
        <f aca="false">+K1434+L1434</f>
        <v>0</v>
      </c>
      <c r="K1434" s="1" t="n">
        <v>0</v>
      </c>
      <c r="L1434" s="1" t="n">
        <v>0</v>
      </c>
      <c r="M1434" s="1" t="n">
        <v>0</v>
      </c>
    </row>
    <row r="1435" customFormat="false" ht="10.2" hidden="false" customHeight="false" outlineLevel="0" collapsed="false">
      <c r="A1435" s="1" t="s">
        <v>2728</v>
      </c>
      <c r="B1435" s="1" t="s">
        <v>2729</v>
      </c>
      <c r="C1435" s="1" t="n">
        <v>0</v>
      </c>
      <c r="D1435" s="1" t="n">
        <f aca="false">+E1435+F1435</f>
        <v>0</v>
      </c>
      <c r="E1435" s="1" t="n">
        <v>0</v>
      </c>
      <c r="F1435" s="1" t="n">
        <v>0</v>
      </c>
      <c r="G1435" s="1" t="n">
        <f aca="false">+H1435+I1435</f>
        <v>0</v>
      </c>
      <c r="H1435" s="1" t="n">
        <v>0</v>
      </c>
      <c r="I1435" s="1" t="n">
        <v>0</v>
      </c>
      <c r="J1435" s="1" t="n">
        <f aca="false">+K1435+L1435</f>
        <v>0</v>
      </c>
      <c r="K1435" s="1" t="n">
        <v>0</v>
      </c>
      <c r="L1435" s="1" t="n">
        <v>0</v>
      </c>
      <c r="M1435" s="1" t="n">
        <v>0</v>
      </c>
    </row>
    <row r="1436" customFormat="false" ht="10.2" hidden="false" customHeight="false" outlineLevel="0" collapsed="false">
      <c r="A1436" s="1" t="s">
        <v>2730</v>
      </c>
      <c r="B1436" s="1" t="s">
        <v>2731</v>
      </c>
      <c r="C1436" s="1" t="n">
        <v>0</v>
      </c>
      <c r="D1436" s="1" t="n">
        <f aca="false">+E1436+F1436</f>
        <v>0</v>
      </c>
      <c r="E1436" s="1" t="n">
        <v>0</v>
      </c>
      <c r="F1436" s="1" t="n">
        <v>0</v>
      </c>
      <c r="G1436" s="1" t="n">
        <f aca="false">+H1436+I1436</f>
        <v>0</v>
      </c>
      <c r="H1436" s="1" t="n">
        <v>0</v>
      </c>
      <c r="I1436" s="1" t="n">
        <v>0</v>
      </c>
      <c r="J1436" s="1" t="n">
        <f aca="false">+K1436+L1436</f>
        <v>0</v>
      </c>
      <c r="K1436" s="1" t="n">
        <v>0</v>
      </c>
      <c r="L1436" s="1" t="n">
        <v>0</v>
      </c>
      <c r="M1436" s="1" t="n">
        <v>0</v>
      </c>
    </row>
    <row r="1437" customFormat="false" ht="10.2" hidden="false" customHeight="false" outlineLevel="0" collapsed="false">
      <c r="A1437" s="1" t="s">
        <v>2732</v>
      </c>
      <c r="B1437" s="1" t="s">
        <v>2733</v>
      </c>
      <c r="C1437" s="1" t="n">
        <v>0</v>
      </c>
      <c r="D1437" s="1" t="n">
        <f aca="false">+E1437+F1437</f>
        <v>0</v>
      </c>
      <c r="E1437" s="1" t="n">
        <v>0</v>
      </c>
      <c r="F1437" s="1" t="n">
        <v>0</v>
      </c>
      <c r="G1437" s="1" t="n">
        <f aca="false">+H1437+I1437</f>
        <v>0</v>
      </c>
      <c r="H1437" s="1" t="n">
        <v>0</v>
      </c>
      <c r="I1437" s="1" t="n">
        <v>0</v>
      </c>
      <c r="J1437" s="1" t="n">
        <f aca="false">+K1437+L1437</f>
        <v>0</v>
      </c>
      <c r="K1437" s="1" t="n">
        <v>0</v>
      </c>
      <c r="L1437" s="1" t="n">
        <v>0</v>
      </c>
      <c r="M1437" s="1" t="n">
        <v>0</v>
      </c>
    </row>
    <row r="1438" customFormat="false" ht="10.2" hidden="false" customHeight="false" outlineLevel="0" collapsed="false">
      <c r="A1438" s="1" t="s">
        <v>2734</v>
      </c>
      <c r="B1438" s="1" t="s">
        <v>2735</v>
      </c>
      <c r="C1438" s="1" t="n">
        <v>0</v>
      </c>
      <c r="D1438" s="1" t="n">
        <f aca="false">+E1438+F1438</f>
        <v>0</v>
      </c>
      <c r="E1438" s="1" t="n">
        <v>0</v>
      </c>
      <c r="F1438" s="1" t="n">
        <v>0</v>
      </c>
      <c r="G1438" s="1" t="n">
        <f aca="false">+H1438+I1438</f>
        <v>0</v>
      </c>
      <c r="H1438" s="1" t="n">
        <v>0</v>
      </c>
      <c r="I1438" s="1" t="n">
        <v>0</v>
      </c>
      <c r="J1438" s="1" t="n">
        <f aca="false">+K1438+L1438</f>
        <v>0</v>
      </c>
      <c r="K1438" s="1" t="n">
        <v>0</v>
      </c>
      <c r="L1438" s="1" t="n">
        <v>0</v>
      </c>
      <c r="M1438" s="1" t="n">
        <v>0</v>
      </c>
    </row>
    <row r="1439" customFormat="false" ht="10.2" hidden="false" customHeight="false" outlineLevel="0" collapsed="false">
      <c r="A1439" s="1" t="s">
        <v>2736</v>
      </c>
      <c r="B1439" s="1" t="s">
        <v>2737</v>
      </c>
      <c r="C1439" s="1" t="n">
        <v>0</v>
      </c>
      <c r="D1439" s="1" t="n">
        <f aca="false">+E1439+F1439</f>
        <v>0</v>
      </c>
      <c r="E1439" s="1" t="n">
        <v>0</v>
      </c>
      <c r="F1439" s="1" t="n">
        <v>0</v>
      </c>
      <c r="G1439" s="1" t="n">
        <f aca="false">+H1439+I1439</f>
        <v>0</v>
      </c>
      <c r="H1439" s="1" t="n">
        <v>0</v>
      </c>
      <c r="I1439" s="1" t="n">
        <v>0</v>
      </c>
      <c r="J1439" s="1" t="n">
        <f aca="false">+K1439+L1439</f>
        <v>0</v>
      </c>
      <c r="K1439" s="1" t="n">
        <v>0</v>
      </c>
      <c r="L1439" s="1" t="n">
        <v>0</v>
      </c>
      <c r="M1439" s="1" t="n">
        <v>0</v>
      </c>
    </row>
    <row r="1440" customFormat="false" ht="10.2" hidden="false" customHeight="false" outlineLevel="0" collapsed="false">
      <c r="A1440" s="1" t="s">
        <v>2738</v>
      </c>
      <c r="B1440" s="1" t="s">
        <v>2739</v>
      </c>
      <c r="C1440" s="1" t="n">
        <v>0</v>
      </c>
      <c r="D1440" s="1" t="n">
        <f aca="false">+E1440+F1440</f>
        <v>0</v>
      </c>
      <c r="E1440" s="1" t="n">
        <v>0</v>
      </c>
      <c r="F1440" s="1" t="n">
        <v>0</v>
      </c>
      <c r="G1440" s="1" t="n">
        <f aca="false">+H1440+I1440</f>
        <v>0</v>
      </c>
      <c r="H1440" s="1" t="n">
        <v>0</v>
      </c>
      <c r="I1440" s="1" t="n">
        <v>0</v>
      </c>
      <c r="J1440" s="1" t="n">
        <f aca="false">+K1440+L1440</f>
        <v>0</v>
      </c>
      <c r="K1440" s="1" t="n">
        <v>0</v>
      </c>
      <c r="L1440" s="1" t="n">
        <v>0</v>
      </c>
      <c r="M1440" s="1" t="n">
        <v>0</v>
      </c>
    </row>
    <row r="1441" customFormat="false" ht="10.2" hidden="false" customHeight="false" outlineLevel="0" collapsed="false">
      <c r="A1441" s="1" t="s">
        <v>2740</v>
      </c>
      <c r="B1441" s="1" t="s">
        <v>2741</v>
      </c>
      <c r="C1441" s="1" t="n">
        <v>0</v>
      </c>
      <c r="D1441" s="1" t="n">
        <f aca="false">+E1441+F1441</f>
        <v>0</v>
      </c>
      <c r="E1441" s="1" t="n">
        <v>0</v>
      </c>
      <c r="F1441" s="1" t="n">
        <v>0</v>
      </c>
      <c r="G1441" s="1" t="n">
        <f aca="false">+H1441+I1441</f>
        <v>0</v>
      </c>
      <c r="H1441" s="1" t="n">
        <v>0</v>
      </c>
      <c r="I1441" s="1" t="n">
        <v>0</v>
      </c>
      <c r="J1441" s="1" t="n">
        <f aca="false">+K1441+L1441</f>
        <v>0</v>
      </c>
      <c r="K1441" s="1" t="n">
        <v>0</v>
      </c>
      <c r="L1441" s="1" t="n">
        <v>0</v>
      </c>
      <c r="M1441" s="1" t="n">
        <v>0</v>
      </c>
    </row>
    <row r="1442" customFormat="false" ht="10.2" hidden="false" customHeight="false" outlineLevel="0" collapsed="false">
      <c r="A1442" s="1" t="s">
        <v>2742</v>
      </c>
      <c r="B1442" s="1" t="s">
        <v>2743</v>
      </c>
      <c r="C1442" s="1" t="n">
        <v>0</v>
      </c>
      <c r="D1442" s="1" t="n">
        <f aca="false">+E1442+F1442</f>
        <v>0</v>
      </c>
      <c r="E1442" s="1" t="n">
        <v>0</v>
      </c>
      <c r="F1442" s="1" t="n">
        <v>0</v>
      </c>
      <c r="G1442" s="1" t="n">
        <f aca="false">+H1442+I1442</f>
        <v>0</v>
      </c>
      <c r="H1442" s="1" t="n">
        <v>0</v>
      </c>
      <c r="I1442" s="1" t="n">
        <v>0</v>
      </c>
      <c r="J1442" s="1" t="n">
        <f aca="false">+K1442+L1442</f>
        <v>0</v>
      </c>
      <c r="K1442" s="1" t="n">
        <v>0</v>
      </c>
      <c r="L1442" s="1" t="n">
        <v>0</v>
      </c>
      <c r="M1442" s="1" t="n">
        <v>0</v>
      </c>
    </row>
    <row r="1443" customFormat="false" ht="10.2" hidden="false" customHeight="false" outlineLevel="0" collapsed="false">
      <c r="A1443" s="1" t="s">
        <v>2744</v>
      </c>
      <c r="B1443" s="1" t="s">
        <v>2745</v>
      </c>
      <c r="C1443" s="1" t="n">
        <v>0</v>
      </c>
      <c r="D1443" s="1" t="n">
        <f aca="false">+E1443+F1443</f>
        <v>0</v>
      </c>
      <c r="E1443" s="1" t="n">
        <v>0</v>
      </c>
      <c r="F1443" s="1" t="n">
        <v>0</v>
      </c>
      <c r="G1443" s="1" t="n">
        <f aca="false">+H1443+I1443</f>
        <v>0</v>
      </c>
      <c r="H1443" s="1" t="n">
        <v>0</v>
      </c>
      <c r="I1443" s="1" t="n">
        <v>0</v>
      </c>
      <c r="J1443" s="1" t="n">
        <f aca="false">+K1443+L1443</f>
        <v>0</v>
      </c>
      <c r="K1443" s="1" t="n">
        <v>0</v>
      </c>
      <c r="L1443" s="1" t="n">
        <v>0</v>
      </c>
      <c r="M1443" s="1" t="n">
        <v>0</v>
      </c>
    </row>
    <row r="1444" customFormat="false" ht="10.2" hidden="false" customHeight="false" outlineLevel="0" collapsed="false">
      <c r="A1444" s="1" t="s">
        <v>2746</v>
      </c>
      <c r="B1444" s="1" t="s">
        <v>2747</v>
      </c>
      <c r="C1444" s="1" t="n">
        <v>0</v>
      </c>
      <c r="D1444" s="1" t="n">
        <f aca="false">+E1444+F1444</f>
        <v>0</v>
      </c>
      <c r="E1444" s="1" t="n">
        <v>0</v>
      </c>
      <c r="F1444" s="1" t="n">
        <v>0</v>
      </c>
      <c r="G1444" s="1" t="n">
        <f aca="false">+H1444+I1444</f>
        <v>0</v>
      </c>
      <c r="H1444" s="1" t="n">
        <v>0</v>
      </c>
      <c r="I1444" s="1" t="n">
        <v>0</v>
      </c>
      <c r="J1444" s="1" t="n">
        <f aca="false">+K1444+L1444</f>
        <v>0</v>
      </c>
      <c r="K1444" s="1" t="n">
        <v>0</v>
      </c>
      <c r="L1444" s="1" t="n">
        <v>0</v>
      </c>
      <c r="M1444" s="1" t="n">
        <v>0</v>
      </c>
    </row>
    <row r="1445" customFormat="false" ht="10.2" hidden="false" customHeight="false" outlineLevel="0" collapsed="false">
      <c r="A1445" s="1" t="s">
        <v>2748</v>
      </c>
      <c r="B1445" s="1" t="s">
        <v>2749</v>
      </c>
      <c r="C1445" s="1" t="n">
        <v>0</v>
      </c>
      <c r="D1445" s="1" t="n">
        <f aca="false">+E1445+F1445</f>
        <v>0</v>
      </c>
      <c r="E1445" s="1" t="n">
        <v>0</v>
      </c>
      <c r="F1445" s="1" t="n">
        <v>0</v>
      </c>
      <c r="G1445" s="1" t="n">
        <f aca="false">+H1445+I1445</f>
        <v>0</v>
      </c>
      <c r="H1445" s="1" t="n">
        <v>0</v>
      </c>
      <c r="I1445" s="1" t="n">
        <v>0</v>
      </c>
      <c r="J1445" s="1" t="n">
        <f aca="false">+K1445+L1445</f>
        <v>0</v>
      </c>
      <c r="K1445" s="1" t="n">
        <v>0</v>
      </c>
      <c r="L1445" s="1" t="n">
        <v>0</v>
      </c>
      <c r="M1445" s="1" t="n">
        <v>0</v>
      </c>
    </row>
    <row r="1446" customFormat="false" ht="10.2" hidden="false" customHeight="false" outlineLevel="0" collapsed="false">
      <c r="A1446" s="1" t="s">
        <v>2750</v>
      </c>
      <c r="B1446" s="1" t="s">
        <v>2751</v>
      </c>
      <c r="C1446" s="1" t="n">
        <v>0</v>
      </c>
      <c r="D1446" s="1" t="n">
        <f aca="false">+E1446+F1446</f>
        <v>0</v>
      </c>
      <c r="E1446" s="1" t="n">
        <v>0</v>
      </c>
      <c r="F1446" s="1" t="n">
        <v>0</v>
      </c>
      <c r="G1446" s="1" t="n">
        <f aca="false">+H1446+I1446</f>
        <v>0</v>
      </c>
      <c r="H1446" s="1" t="n">
        <v>0</v>
      </c>
      <c r="I1446" s="1" t="n">
        <v>0</v>
      </c>
      <c r="J1446" s="1" t="n">
        <f aca="false">+K1446+L1446</f>
        <v>0</v>
      </c>
      <c r="K1446" s="1" t="n">
        <v>0</v>
      </c>
      <c r="L1446" s="1" t="n">
        <v>0</v>
      </c>
      <c r="M1446" s="1" t="n">
        <v>0</v>
      </c>
    </row>
    <row r="1447" customFormat="false" ht="10.2" hidden="false" customHeight="false" outlineLevel="0" collapsed="false">
      <c r="A1447" s="1" t="s">
        <v>2752</v>
      </c>
      <c r="B1447" s="1" t="s">
        <v>2753</v>
      </c>
      <c r="C1447" s="1" t="n">
        <v>0</v>
      </c>
      <c r="D1447" s="1" t="n">
        <f aca="false">+E1447+F1447</f>
        <v>0</v>
      </c>
      <c r="E1447" s="1" t="n">
        <v>0</v>
      </c>
      <c r="F1447" s="1" t="n">
        <v>0</v>
      </c>
      <c r="G1447" s="1" t="n">
        <f aca="false">+H1447+I1447</f>
        <v>0</v>
      </c>
      <c r="H1447" s="1" t="n">
        <v>0</v>
      </c>
      <c r="I1447" s="1" t="n">
        <v>0</v>
      </c>
      <c r="J1447" s="1" t="n">
        <f aca="false">+K1447+L1447</f>
        <v>0</v>
      </c>
      <c r="K1447" s="1" t="n">
        <v>0</v>
      </c>
      <c r="L1447" s="1" t="n">
        <v>0</v>
      </c>
      <c r="M1447" s="1" t="n">
        <v>0</v>
      </c>
    </row>
    <row r="1448" customFormat="false" ht="10.2" hidden="false" customHeight="false" outlineLevel="0" collapsed="false">
      <c r="A1448" s="1" t="s">
        <v>2754</v>
      </c>
      <c r="B1448" s="1" t="s">
        <v>2755</v>
      </c>
      <c r="C1448" s="1" t="n">
        <v>0</v>
      </c>
      <c r="D1448" s="1" t="n">
        <f aca="false">+E1448+F1448</f>
        <v>0</v>
      </c>
      <c r="E1448" s="1" t="n">
        <v>0</v>
      </c>
      <c r="F1448" s="1" t="n">
        <v>0</v>
      </c>
      <c r="G1448" s="1" t="n">
        <f aca="false">+H1448+I1448</f>
        <v>0</v>
      </c>
      <c r="H1448" s="1" t="n">
        <v>0</v>
      </c>
      <c r="I1448" s="1" t="n">
        <v>0</v>
      </c>
      <c r="J1448" s="1" t="n">
        <f aca="false">+K1448+L1448</f>
        <v>0</v>
      </c>
      <c r="K1448" s="1" t="n">
        <v>0</v>
      </c>
      <c r="L1448" s="1" t="n">
        <v>0</v>
      </c>
      <c r="M1448" s="1" t="n">
        <v>0</v>
      </c>
    </row>
    <row r="1449" customFormat="false" ht="10.2" hidden="false" customHeight="false" outlineLevel="0" collapsed="false">
      <c r="A1449" s="1" t="s">
        <v>2756</v>
      </c>
      <c r="B1449" s="1" t="s">
        <v>2757</v>
      </c>
      <c r="C1449" s="1" t="n">
        <v>0</v>
      </c>
      <c r="D1449" s="1" t="n">
        <f aca="false">+E1449+F1449</f>
        <v>0</v>
      </c>
      <c r="E1449" s="1" t="n">
        <v>0</v>
      </c>
      <c r="F1449" s="1" t="n">
        <v>0</v>
      </c>
      <c r="G1449" s="1" t="n">
        <f aca="false">+H1449+I1449</f>
        <v>0</v>
      </c>
      <c r="H1449" s="1" t="n">
        <v>0</v>
      </c>
      <c r="I1449" s="1" t="n">
        <v>0</v>
      </c>
      <c r="J1449" s="1" t="n">
        <f aca="false">+K1449+L1449</f>
        <v>0</v>
      </c>
      <c r="K1449" s="1" t="n">
        <v>0</v>
      </c>
      <c r="L1449" s="1" t="n">
        <v>0</v>
      </c>
      <c r="M1449" s="1" t="n">
        <v>0</v>
      </c>
    </row>
    <row r="1450" customFormat="false" ht="10.2" hidden="false" customHeight="false" outlineLevel="0" collapsed="false">
      <c r="A1450" s="1" t="s">
        <v>2758</v>
      </c>
      <c r="B1450" s="1" t="s">
        <v>2759</v>
      </c>
      <c r="C1450" s="1" t="n">
        <v>0</v>
      </c>
      <c r="D1450" s="1" t="n">
        <f aca="false">+E1450+F1450</f>
        <v>0</v>
      </c>
      <c r="E1450" s="1" t="n">
        <v>0</v>
      </c>
      <c r="F1450" s="1" t="n">
        <v>0</v>
      </c>
      <c r="G1450" s="1" t="n">
        <f aca="false">+H1450+I1450</f>
        <v>0</v>
      </c>
      <c r="H1450" s="1" t="n">
        <v>0</v>
      </c>
      <c r="I1450" s="1" t="n">
        <v>0</v>
      </c>
      <c r="J1450" s="1" t="n">
        <f aca="false">+K1450+L1450</f>
        <v>0</v>
      </c>
      <c r="K1450" s="1" t="n">
        <v>0</v>
      </c>
      <c r="L1450" s="1" t="n">
        <v>0</v>
      </c>
      <c r="M1450" s="1" t="n">
        <v>0</v>
      </c>
    </row>
    <row r="1451" customFormat="false" ht="10.2" hidden="false" customHeight="false" outlineLevel="0" collapsed="false">
      <c r="A1451" s="1" t="s">
        <v>2760</v>
      </c>
      <c r="B1451" s="1" t="s">
        <v>2761</v>
      </c>
      <c r="C1451" s="1" t="n">
        <v>0</v>
      </c>
      <c r="D1451" s="1" t="n">
        <f aca="false">+E1451+F1451</f>
        <v>0</v>
      </c>
      <c r="E1451" s="1" t="n">
        <v>0</v>
      </c>
      <c r="F1451" s="1" t="n">
        <v>0</v>
      </c>
      <c r="G1451" s="1" t="n">
        <f aca="false">+H1451+I1451</f>
        <v>0</v>
      </c>
      <c r="H1451" s="1" t="n">
        <v>0</v>
      </c>
      <c r="I1451" s="1" t="n">
        <v>0</v>
      </c>
      <c r="J1451" s="1" t="n">
        <f aca="false">+K1451+L1451</f>
        <v>0</v>
      </c>
      <c r="K1451" s="1" t="n">
        <v>0</v>
      </c>
      <c r="L1451" s="1" t="n">
        <v>0</v>
      </c>
      <c r="M1451" s="1" t="n">
        <v>0</v>
      </c>
    </row>
    <row r="1452" customFormat="false" ht="10.2" hidden="false" customHeight="false" outlineLevel="0" collapsed="false">
      <c r="A1452" s="1" t="s">
        <v>2762</v>
      </c>
      <c r="B1452" s="1" t="s">
        <v>2763</v>
      </c>
      <c r="C1452" s="1" t="n">
        <v>0</v>
      </c>
      <c r="D1452" s="1" t="n">
        <f aca="false">+E1452+F1452</f>
        <v>0</v>
      </c>
      <c r="E1452" s="1" t="n">
        <v>0</v>
      </c>
      <c r="F1452" s="1" t="n">
        <v>0</v>
      </c>
      <c r="G1452" s="1" t="n">
        <f aca="false">+H1452+I1452</f>
        <v>0</v>
      </c>
      <c r="H1452" s="1" t="n">
        <v>0</v>
      </c>
      <c r="I1452" s="1" t="n">
        <v>0</v>
      </c>
      <c r="J1452" s="1" t="n">
        <f aca="false">+K1452+L1452</f>
        <v>0</v>
      </c>
      <c r="K1452" s="1" t="n">
        <v>0</v>
      </c>
      <c r="L1452" s="1" t="n">
        <v>0</v>
      </c>
      <c r="M1452" s="1" t="n">
        <v>0</v>
      </c>
    </row>
    <row r="1453" customFormat="false" ht="10.2" hidden="false" customHeight="false" outlineLevel="0" collapsed="false">
      <c r="A1453" s="1" t="s">
        <v>2764</v>
      </c>
      <c r="B1453" s="1" t="s">
        <v>2765</v>
      </c>
      <c r="C1453" s="1" t="n">
        <v>0</v>
      </c>
      <c r="D1453" s="1" t="n">
        <f aca="false">+E1453+F1453</f>
        <v>0</v>
      </c>
      <c r="E1453" s="1" t="n">
        <v>0</v>
      </c>
      <c r="F1453" s="1" t="n">
        <v>0</v>
      </c>
      <c r="G1453" s="1" t="n">
        <f aca="false">+H1453+I1453</f>
        <v>0</v>
      </c>
      <c r="H1453" s="1" t="n">
        <v>0</v>
      </c>
      <c r="I1453" s="1" t="n">
        <v>0</v>
      </c>
      <c r="J1453" s="1" t="n">
        <f aca="false">+K1453+L1453</f>
        <v>0</v>
      </c>
      <c r="K1453" s="1" t="n">
        <v>0</v>
      </c>
      <c r="L1453" s="1" t="n">
        <v>0</v>
      </c>
      <c r="M1453" s="1" t="n">
        <v>0</v>
      </c>
    </row>
    <row r="1454" customFormat="false" ht="10.2" hidden="false" customHeight="false" outlineLevel="0" collapsed="false">
      <c r="A1454" s="1" t="s">
        <v>2766</v>
      </c>
      <c r="B1454" s="1" t="s">
        <v>2767</v>
      </c>
      <c r="C1454" s="1" t="n">
        <v>0</v>
      </c>
      <c r="D1454" s="1" t="n">
        <f aca="false">+E1454+F1454</f>
        <v>0</v>
      </c>
      <c r="E1454" s="1" t="n">
        <v>0</v>
      </c>
      <c r="F1454" s="1" t="n">
        <v>0</v>
      </c>
      <c r="G1454" s="1" t="n">
        <f aca="false">+H1454+I1454</f>
        <v>0</v>
      </c>
      <c r="H1454" s="1" t="n">
        <v>0</v>
      </c>
      <c r="I1454" s="1" t="n">
        <v>0</v>
      </c>
      <c r="J1454" s="1" t="n">
        <f aca="false">+K1454+L1454</f>
        <v>0</v>
      </c>
      <c r="K1454" s="1" t="n">
        <v>0</v>
      </c>
      <c r="L1454" s="1" t="n">
        <v>0</v>
      </c>
      <c r="M1454" s="1" t="n">
        <v>0</v>
      </c>
    </row>
    <row r="1455" customFormat="false" ht="10.2" hidden="false" customHeight="false" outlineLevel="0" collapsed="false">
      <c r="A1455" s="1" t="s">
        <v>2768</v>
      </c>
      <c r="B1455" s="1" t="s">
        <v>2070</v>
      </c>
      <c r="C1455" s="1" t="n">
        <v>0</v>
      </c>
      <c r="D1455" s="1" t="n">
        <f aca="false">+E1455+F1455</f>
        <v>0</v>
      </c>
      <c r="E1455" s="1" t="n">
        <v>0</v>
      </c>
      <c r="F1455" s="1" t="n">
        <v>0</v>
      </c>
      <c r="G1455" s="1" t="n">
        <f aca="false">+H1455+I1455</f>
        <v>0</v>
      </c>
      <c r="H1455" s="1" t="n">
        <v>0</v>
      </c>
      <c r="I1455" s="1" t="n">
        <v>0</v>
      </c>
      <c r="J1455" s="1" t="n">
        <f aca="false">+K1455+L1455</f>
        <v>0</v>
      </c>
      <c r="K1455" s="1" t="n">
        <v>0</v>
      </c>
      <c r="L1455" s="1" t="n">
        <v>0</v>
      </c>
      <c r="M1455" s="1" t="n">
        <v>0</v>
      </c>
    </row>
    <row r="1456" customFormat="false" ht="10.2" hidden="false" customHeight="false" outlineLevel="0" collapsed="false">
      <c r="A1456" s="1" t="s">
        <v>2769</v>
      </c>
      <c r="B1456" s="1" t="s">
        <v>2072</v>
      </c>
      <c r="C1456" s="1" t="n">
        <v>0</v>
      </c>
      <c r="D1456" s="1" t="n">
        <f aca="false">+E1456+F1456</f>
        <v>0</v>
      </c>
      <c r="E1456" s="1" t="n">
        <v>0</v>
      </c>
      <c r="F1456" s="1" t="n">
        <v>0</v>
      </c>
      <c r="G1456" s="1" t="n">
        <f aca="false">+H1456+I1456</f>
        <v>0</v>
      </c>
      <c r="H1456" s="1" t="n">
        <v>0</v>
      </c>
      <c r="I1456" s="1" t="n">
        <v>0</v>
      </c>
      <c r="J1456" s="1" t="n">
        <f aca="false">+K1456+L1456</f>
        <v>0</v>
      </c>
      <c r="K1456" s="1" t="n">
        <v>0</v>
      </c>
      <c r="L1456" s="1" t="n">
        <v>0</v>
      </c>
      <c r="M1456" s="1" t="n">
        <v>0</v>
      </c>
    </row>
    <row r="1457" customFormat="false" ht="10.2" hidden="false" customHeight="false" outlineLevel="0" collapsed="false">
      <c r="A1457" s="1" t="s">
        <v>2770</v>
      </c>
      <c r="B1457" s="1" t="s">
        <v>2771</v>
      </c>
      <c r="C1457" s="1" t="n">
        <v>0</v>
      </c>
      <c r="D1457" s="1" t="n">
        <f aca="false">+E1457+F1457</f>
        <v>0</v>
      </c>
      <c r="E1457" s="1" t="n">
        <v>0</v>
      </c>
      <c r="F1457" s="1" t="n">
        <v>0</v>
      </c>
      <c r="G1457" s="1" t="n">
        <f aca="false">+H1457+I1457</f>
        <v>0</v>
      </c>
      <c r="H1457" s="1" t="n">
        <v>0</v>
      </c>
      <c r="I1457" s="1" t="n">
        <v>0</v>
      </c>
      <c r="J1457" s="1" t="n">
        <f aca="false">+K1457+L1457</f>
        <v>0</v>
      </c>
      <c r="K1457" s="1" t="n">
        <v>0</v>
      </c>
      <c r="L1457" s="1" t="n">
        <v>0</v>
      </c>
      <c r="M1457" s="1" t="n">
        <v>0</v>
      </c>
    </row>
    <row r="1458" customFormat="false" ht="10.2" hidden="false" customHeight="false" outlineLevel="0" collapsed="false">
      <c r="A1458" s="1" t="s">
        <v>2772</v>
      </c>
      <c r="B1458" s="1" t="s">
        <v>2773</v>
      </c>
      <c r="C1458" s="1" t="n">
        <v>0</v>
      </c>
      <c r="D1458" s="1" t="n">
        <f aca="false">+E1458+F1458</f>
        <v>0</v>
      </c>
      <c r="E1458" s="1" t="n">
        <v>0</v>
      </c>
      <c r="F1458" s="1" t="n">
        <v>0</v>
      </c>
      <c r="G1458" s="1" t="n">
        <f aca="false">+H1458+I1458</f>
        <v>0</v>
      </c>
      <c r="H1458" s="1" t="n">
        <v>0</v>
      </c>
      <c r="I1458" s="1" t="n">
        <v>0</v>
      </c>
      <c r="J1458" s="1" t="n">
        <f aca="false">+K1458+L1458</f>
        <v>0</v>
      </c>
      <c r="K1458" s="1" t="n">
        <v>0</v>
      </c>
      <c r="L1458" s="1" t="n">
        <v>0</v>
      </c>
      <c r="M1458" s="1" t="n">
        <v>0</v>
      </c>
    </row>
    <row r="1459" customFormat="false" ht="10.2" hidden="false" customHeight="false" outlineLevel="0" collapsed="false">
      <c r="A1459" s="1" t="s">
        <v>2774</v>
      </c>
      <c r="B1459" s="1" t="s">
        <v>2775</v>
      </c>
      <c r="C1459" s="1" t="n">
        <v>0</v>
      </c>
      <c r="D1459" s="1" t="n">
        <f aca="false">+E1459+F1459</f>
        <v>0</v>
      </c>
      <c r="E1459" s="1" t="n">
        <v>0</v>
      </c>
      <c r="F1459" s="1" t="n">
        <v>0</v>
      </c>
      <c r="G1459" s="1" t="n">
        <f aca="false">+H1459+I1459</f>
        <v>0</v>
      </c>
      <c r="H1459" s="1" t="n">
        <v>0</v>
      </c>
      <c r="I1459" s="1" t="n">
        <v>0</v>
      </c>
      <c r="J1459" s="1" t="n">
        <f aca="false">+K1459+L1459</f>
        <v>0</v>
      </c>
      <c r="K1459" s="1" t="n">
        <v>0</v>
      </c>
      <c r="L1459" s="1" t="n">
        <v>0</v>
      </c>
      <c r="M1459" s="1" t="n">
        <v>0</v>
      </c>
    </row>
    <row r="1460" customFormat="false" ht="10.2" hidden="false" customHeight="false" outlineLevel="0" collapsed="false">
      <c r="A1460" s="1" t="s">
        <v>2776</v>
      </c>
      <c r="B1460" s="1" t="s">
        <v>2777</v>
      </c>
      <c r="C1460" s="1" t="n">
        <v>0</v>
      </c>
      <c r="D1460" s="1" t="n">
        <f aca="false">+E1460+F1460</f>
        <v>0</v>
      </c>
      <c r="E1460" s="1" t="n">
        <v>0</v>
      </c>
      <c r="F1460" s="1" t="n">
        <v>0</v>
      </c>
      <c r="G1460" s="1" t="n">
        <f aca="false">+H1460+I1460</f>
        <v>0</v>
      </c>
      <c r="H1460" s="1" t="n">
        <v>0</v>
      </c>
      <c r="I1460" s="1" t="n">
        <v>0</v>
      </c>
      <c r="J1460" s="1" t="n">
        <f aca="false">+K1460+L1460</f>
        <v>0</v>
      </c>
      <c r="K1460" s="1" t="n">
        <v>0</v>
      </c>
      <c r="L1460" s="1" t="n">
        <v>0</v>
      </c>
      <c r="M1460" s="1" t="n">
        <v>0</v>
      </c>
    </row>
    <row r="1461" customFormat="false" ht="10.2" hidden="false" customHeight="false" outlineLevel="0" collapsed="false">
      <c r="A1461" s="1" t="s">
        <v>2778</v>
      </c>
      <c r="B1461" s="1" t="s">
        <v>709</v>
      </c>
      <c r="C1461" s="1" t="n">
        <v>12</v>
      </c>
      <c r="D1461" s="1" t="n">
        <f aca="false">+E1461+F1461</f>
        <v>6</v>
      </c>
      <c r="E1461" s="1" t="n">
        <v>6</v>
      </c>
      <c r="F1461" s="1" t="n">
        <v>0</v>
      </c>
      <c r="G1461" s="1" t="n">
        <f aca="false">+H1461+I1461</f>
        <v>6</v>
      </c>
      <c r="H1461" s="1" t="n">
        <v>5</v>
      </c>
      <c r="I1461" s="1" t="n">
        <v>1</v>
      </c>
      <c r="J1461" s="1" t="n">
        <f aca="false">+K1461+L1461</f>
        <v>0</v>
      </c>
      <c r="K1461" s="1" t="n">
        <v>0</v>
      </c>
      <c r="L1461" s="1" t="n">
        <v>0</v>
      </c>
      <c r="M1461" s="1" t="n">
        <v>0</v>
      </c>
    </row>
    <row r="1462" customFormat="false" ht="10.2" hidden="false" customHeight="false" outlineLevel="0" collapsed="false">
      <c r="A1462" s="1" t="s">
        <v>2779</v>
      </c>
      <c r="B1462" s="1" t="s">
        <v>711</v>
      </c>
      <c r="C1462" s="1" t="n">
        <v>12</v>
      </c>
      <c r="D1462" s="1" t="n">
        <f aca="false">+E1462+F1462</f>
        <v>6</v>
      </c>
      <c r="E1462" s="1" t="n">
        <v>6</v>
      </c>
      <c r="F1462" s="1" t="n">
        <v>0</v>
      </c>
      <c r="G1462" s="1" t="n">
        <f aca="false">+H1462+I1462</f>
        <v>6</v>
      </c>
      <c r="H1462" s="1" t="n">
        <v>5</v>
      </c>
      <c r="I1462" s="1" t="n">
        <v>1</v>
      </c>
      <c r="J1462" s="1" t="n">
        <f aca="false">+K1462+L1462</f>
        <v>0</v>
      </c>
      <c r="K1462" s="1" t="n">
        <v>0</v>
      </c>
      <c r="L1462" s="1" t="n">
        <v>0</v>
      </c>
      <c r="M1462" s="1" t="n">
        <v>0</v>
      </c>
    </row>
    <row r="1463" customFormat="false" ht="10.2" hidden="false" customHeight="false" outlineLevel="0" collapsed="false">
      <c r="A1463" s="1" t="s">
        <v>2780</v>
      </c>
      <c r="B1463" s="1" t="s">
        <v>2781</v>
      </c>
      <c r="C1463" s="1" t="n">
        <v>771</v>
      </c>
      <c r="D1463" s="1" t="n">
        <f aca="false">+E1463+F1463</f>
        <v>114</v>
      </c>
      <c r="E1463" s="1" t="n">
        <v>99</v>
      </c>
      <c r="F1463" s="1" t="n">
        <v>15</v>
      </c>
      <c r="G1463" s="1" t="n">
        <f aca="false">+H1463+I1463</f>
        <v>646</v>
      </c>
      <c r="H1463" s="1" t="n">
        <v>608</v>
      </c>
      <c r="I1463" s="1" t="n">
        <v>38</v>
      </c>
      <c r="J1463" s="1" t="n">
        <f aca="false">+K1463+L1463</f>
        <v>11</v>
      </c>
      <c r="K1463" s="1" t="n">
        <v>11</v>
      </c>
      <c r="L1463" s="1" t="n">
        <v>0</v>
      </c>
      <c r="M1463" s="1" t="n">
        <v>0</v>
      </c>
    </row>
    <row r="1464" customFormat="false" ht="10.2" hidden="false" customHeight="false" outlineLevel="0" collapsed="false">
      <c r="A1464" s="1" t="s">
        <v>2782</v>
      </c>
      <c r="B1464" s="1" t="s">
        <v>2783</v>
      </c>
      <c r="C1464" s="1" t="n">
        <v>771</v>
      </c>
      <c r="D1464" s="1" t="n">
        <f aca="false">+E1464+F1464</f>
        <v>114</v>
      </c>
      <c r="E1464" s="1" t="n">
        <v>99</v>
      </c>
      <c r="F1464" s="1" t="n">
        <v>15</v>
      </c>
      <c r="G1464" s="1" t="n">
        <f aca="false">+H1464+I1464</f>
        <v>646</v>
      </c>
      <c r="H1464" s="1" t="n">
        <v>608</v>
      </c>
      <c r="I1464" s="1" t="n">
        <v>38</v>
      </c>
      <c r="J1464" s="1" t="n">
        <f aca="false">+K1464+L1464</f>
        <v>11</v>
      </c>
      <c r="K1464" s="1" t="n">
        <v>11</v>
      </c>
      <c r="L1464" s="1" t="n">
        <v>0</v>
      </c>
      <c r="M1464" s="1" t="n">
        <v>0</v>
      </c>
    </row>
    <row r="1465" customFormat="false" ht="10.2" hidden="false" customHeight="false" outlineLevel="0" collapsed="false">
      <c r="A1465" s="1" t="s">
        <v>2784</v>
      </c>
      <c r="B1465" s="1" t="s">
        <v>2785</v>
      </c>
      <c r="C1465" s="1" t="n">
        <v>771</v>
      </c>
      <c r="D1465" s="1" t="n">
        <f aca="false">+E1465+F1465</f>
        <v>114</v>
      </c>
      <c r="E1465" s="1" t="n">
        <v>99</v>
      </c>
      <c r="F1465" s="1" t="n">
        <v>15</v>
      </c>
      <c r="G1465" s="1" t="n">
        <f aca="false">+H1465+I1465</f>
        <v>646</v>
      </c>
      <c r="H1465" s="1" t="n">
        <v>608</v>
      </c>
      <c r="I1465" s="1" t="n">
        <v>38</v>
      </c>
      <c r="J1465" s="1" t="n">
        <f aca="false">+K1465+L1465</f>
        <v>11</v>
      </c>
      <c r="K1465" s="1" t="n">
        <v>11</v>
      </c>
      <c r="L1465" s="1" t="n">
        <v>0</v>
      </c>
      <c r="M1465" s="1" t="n">
        <v>0</v>
      </c>
    </row>
    <row r="1466" customFormat="false" ht="10.2" hidden="false" customHeight="false" outlineLevel="0" collapsed="false">
      <c r="A1466" s="1" t="s">
        <v>2786</v>
      </c>
      <c r="B1466" s="1" t="s">
        <v>2787</v>
      </c>
      <c r="C1466" s="1" t="n">
        <v>64</v>
      </c>
      <c r="D1466" s="1" t="n">
        <f aca="false">+E1466+F1466</f>
        <v>9</v>
      </c>
      <c r="E1466" s="1" t="n">
        <v>7</v>
      </c>
      <c r="F1466" s="1" t="n">
        <v>2</v>
      </c>
      <c r="G1466" s="1" t="n">
        <f aca="false">+H1466+I1466</f>
        <v>53</v>
      </c>
      <c r="H1466" s="1" t="n">
        <v>52</v>
      </c>
      <c r="I1466" s="1" t="n">
        <v>1</v>
      </c>
      <c r="J1466" s="1" t="n">
        <f aca="false">+K1466+L1466</f>
        <v>2</v>
      </c>
      <c r="K1466" s="1" t="n">
        <v>2</v>
      </c>
      <c r="L1466" s="1" t="n">
        <v>0</v>
      </c>
      <c r="M1466" s="1" t="n">
        <v>0</v>
      </c>
    </row>
    <row r="1467" customFormat="false" ht="10.2" hidden="false" customHeight="false" outlineLevel="0" collapsed="false">
      <c r="A1467" s="1" t="s">
        <v>2788</v>
      </c>
      <c r="B1467" s="1" t="s">
        <v>2789</v>
      </c>
      <c r="C1467" s="1" t="n">
        <v>90</v>
      </c>
      <c r="D1467" s="1" t="n">
        <f aca="false">+E1467+F1467</f>
        <v>6</v>
      </c>
      <c r="E1467" s="1" t="n">
        <v>6</v>
      </c>
      <c r="F1467" s="1" t="n">
        <v>0</v>
      </c>
      <c r="G1467" s="1" t="n">
        <f aca="false">+H1467+I1467</f>
        <v>80</v>
      </c>
      <c r="H1467" s="1" t="n">
        <v>77</v>
      </c>
      <c r="I1467" s="1" t="n">
        <v>3</v>
      </c>
      <c r="J1467" s="1" t="n">
        <f aca="false">+K1467+L1467</f>
        <v>4</v>
      </c>
      <c r="K1467" s="1" t="n">
        <v>4</v>
      </c>
      <c r="L1467" s="1" t="n">
        <v>0</v>
      </c>
      <c r="M1467" s="1" t="n">
        <v>0</v>
      </c>
    </row>
    <row r="1468" customFormat="false" ht="10.2" hidden="false" customHeight="false" outlineLevel="0" collapsed="false">
      <c r="A1468" s="1" t="s">
        <v>2790</v>
      </c>
      <c r="B1468" s="1" t="s">
        <v>30</v>
      </c>
      <c r="C1468" s="1" t="n">
        <v>184</v>
      </c>
      <c r="D1468" s="1" t="n">
        <f aca="false">+E1468+F1468</f>
        <v>44</v>
      </c>
      <c r="E1468" s="1" t="n">
        <v>38</v>
      </c>
      <c r="F1468" s="1" t="n">
        <v>6</v>
      </c>
      <c r="G1468" s="1" t="n">
        <f aca="false">+H1468+I1468</f>
        <v>138</v>
      </c>
      <c r="H1468" s="1" t="n">
        <v>125</v>
      </c>
      <c r="I1468" s="1" t="n">
        <v>13</v>
      </c>
      <c r="J1468" s="1" t="n">
        <f aca="false">+K1468+L1468</f>
        <v>2</v>
      </c>
      <c r="K1468" s="1" t="n">
        <v>2</v>
      </c>
      <c r="L1468" s="1" t="n">
        <v>0</v>
      </c>
      <c r="M1468" s="1" t="n">
        <v>0</v>
      </c>
    </row>
    <row r="1469" customFormat="false" ht="10.2" hidden="false" customHeight="false" outlineLevel="0" collapsed="false">
      <c r="A1469" s="1" t="s">
        <v>2791</v>
      </c>
      <c r="B1469" s="1" t="s">
        <v>2792</v>
      </c>
      <c r="C1469" s="1" t="n">
        <v>94</v>
      </c>
      <c r="D1469" s="1" t="n">
        <f aca="false">+E1469+F1469</f>
        <v>7</v>
      </c>
      <c r="E1469" s="1" t="n">
        <v>7</v>
      </c>
      <c r="F1469" s="1" t="n">
        <v>0</v>
      </c>
      <c r="G1469" s="1" t="n">
        <f aca="false">+H1469+I1469</f>
        <v>86</v>
      </c>
      <c r="H1469" s="1" t="n">
        <v>79</v>
      </c>
      <c r="I1469" s="1" t="n">
        <v>7</v>
      </c>
      <c r="J1469" s="1" t="n">
        <f aca="false">+K1469+L1469</f>
        <v>1</v>
      </c>
      <c r="K1469" s="1" t="n">
        <v>1</v>
      </c>
      <c r="L1469" s="1" t="n">
        <v>0</v>
      </c>
      <c r="M1469" s="1" t="n">
        <v>0</v>
      </c>
    </row>
    <row r="1470" customFormat="false" ht="10.2" hidden="false" customHeight="false" outlineLevel="0" collapsed="false">
      <c r="A1470" s="1" t="s">
        <v>2793</v>
      </c>
      <c r="B1470" s="1" t="s">
        <v>2085</v>
      </c>
      <c r="C1470" s="1" t="n">
        <v>138</v>
      </c>
      <c r="D1470" s="1" t="n">
        <f aca="false">+E1470+F1470</f>
        <v>23</v>
      </c>
      <c r="E1470" s="1" t="n">
        <v>19</v>
      </c>
      <c r="F1470" s="1" t="n">
        <v>4</v>
      </c>
      <c r="G1470" s="1" t="n">
        <f aca="false">+H1470+I1470</f>
        <v>115</v>
      </c>
      <c r="H1470" s="1" t="n">
        <v>111</v>
      </c>
      <c r="I1470" s="1" t="n">
        <v>4</v>
      </c>
      <c r="J1470" s="1" t="n">
        <f aca="false">+K1470+L1470</f>
        <v>0</v>
      </c>
      <c r="K1470" s="1" t="n">
        <v>0</v>
      </c>
      <c r="L1470" s="1" t="n">
        <v>0</v>
      </c>
      <c r="M1470" s="1" t="n">
        <v>0</v>
      </c>
    </row>
    <row r="1471" customFormat="false" ht="10.2" hidden="false" customHeight="false" outlineLevel="0" collapsed="false">
      <c r="A1471" s="1" t="s">
        <v>2794</v>
      </c>
      <c r="B1471" s="1" t="s">
        <v>2795</v>
      </c>
      <c r="C1471" s="1" t="n">
        <v>73</v>
      </c>
      <c r="D1471" s="1" t="n">
        <f aca="false">+E1471+F1471</f>
        <v>17</v>
      </c>
      <c r="E1471" s="1" t="n">
        <v>16</v>
      </c>
      <c r="F1471" s="1" t="n">
        <v>1</v>
      </c>
      <c r="G1471" s="1" t="n">
        <f aca="false">+H1471+I1471</f>
        <v>56</v>
      </c>
      <c r="H1471" s="1" t="n">
        <v>54</v>
      </c>
      <c r="I1471" s="1" t="n">
        <v>2</v>
      </c>
      <c r="J1471" s="1" t="n">
        <f aca="false">+K1471+L1471</f>
        <v>0</v>
      </c>
      <c r="K1471" s="1" t="n">
        <v>0</v>
      </c>
      <c r="L1471" s="1" t="n">
        <v>0</v>
      </c>
      <c r="M1471" s="1" t="n">
        <v>0</v>
      </c>
    </row>
    <row r="1472" customFormat="false" ht="10.2" hidden="false" customHeight="false" outlineLevel="0" collapsed="false">
      <c r="A1472" s="1" t="s">
        <v>2796</v>
      </c>
      <c r="B1472" s="1" t="s">
        <v>2797</v>
      </c>
      <c r="C1472" s="1" t="n">
        <v>0</v>
      </c>
      <c r="D1472" s="1" t="n">
        <f aca="false">+E1472+F1472</f>
        <v>0</v>
      </c>
      <c r="E1472" s="1" t="n">
        <v>0</v>
      </c>
      <c r="F1472" s="1" t="n">
        <v>0</v>
      </c>
      <c r="G1472" s="1" t="n">
        <f aca="false">+H1472+I1472</f>
        <v>0</v>
      </c>
      <c r="H1472" s="1" t="n">
        <v>0</v>
      </c>
      <c r="I1472" s="1" t="n">
        <v>0</v>
      </c>
      <c r="J1472" s="1" t="n">
        <f aca="false">+K1472+L1472</f>
        <v>0</v>
      </c>
      <c r="K1472" s="1" t="n">
        <v>0</v>
      </c>
      <c r="L1472" s="1" t="n">
        <v>0</v>
      </c>
      <c r="M1472" s="1" t="n">
        <v>0</v>
      </c>
    </row>
    <row r="1473" customFormat="false" ht="10.2" hidden="false" customHeight="false" outlineLevel="0" collapsed="false">
      <c r="A1473" s="1" t="s">
        <v>2798</v>
      </c>
      <c r="B1473" s="1" t="s">
        <v>2799</v>
      </c>
      <c r="C1473" s="1" t="n">
        <v>0</v>
      </c>
      <c r="D1473" s="1" t="n">
        <f aca="false">+E1473+F1473</f>
        <v>0</v>
      </c>
      <c r="E1473" s="1" t="n">
        <v>0</v>
      </c>
      <c r="F1473" s="1" t="n">
        <v>0</v>
      </c>
      <c r="G1473" s="1" t="n">
        <f aca="false">+H1473+I1473</f>
        <v>0</v>
      </c>
      <c r="H1473" s="1" t="n">
        <v>0</v>
      </c>
      <c r="I1473" s="1" t="n">
        <v>0</v>
      </c>
      <c r="J1473" s="1" t="n">
        <f aca="false">+K1473+L1473</f>
        <v>0</v>
      </c>
      <c r="K1473" s="1" t="n">
        <v>0</v>
      </c>
      <c r="L1473" s="1" t="n">
        <v>0</v>
      </c>
      <c r="M1473" s="1" t="n">
        <v>0</v>
      </c>
    </row>
    <row r="1474" customFormat="false" ht="10.2" hidden="false" customHeight="false" outlineLevel="0" collapsed="false">
      <c r="A1474" s="1" t="s">
        <v>2800</v>
      </c>
      <c r="B1474" s="1" t="s">
        <v>2801</v>
      </c>
      <c r="C1474" s="1" t="n">
        <v>125</v>
      </c>
      <c r="D1474" s="1" t="n">
        <f aca="false">+E1474+F1474</f>
        <v>8</v>
      </c>
      <c r="E1474" s="1" t="n">
        <v>6</v>
      </c>
      <c r="F1474" s="1" t="n">
        <v>2</v>
      </c>
      <c r="G1474" s="1" t="n">
        <f aca="false">+H1474+I1474</f>
        <v>115</v>
      </c>
      <c r="H1474" s="1" t="n">
        <v>107</v>
      </c>
      <c r="I1474" s="1" t="n">
        <v>8</v>
      </c>
      <c r="J1474" s="1" t="n">
        <f aca="false">+K1474+L1474</f>
        <v>2</v>
      </c>
      <c r="K1474" s="1" t="n">
        <v>2</v>
      </c>
      <c r="L1474" s="1" t="n">
        <v>0</v>
      </c>
      <c r="M1474" s="1" t="n">
        <v>0</v>
      </c>
    </row>
    <row r="1475" customFormat="false" ht="10.2" hidden="false" customHeight="false" outlineLevel="0" collapsed="false">
      <c r="A1475" s="1" t="s">
        <v>2802</v>
      </c>
      <c r="B1475" s="1" t="s">
        <v>2803</v>
      </c>
      <c r="C1475" s="1" t="n">
        <v>3</v>
      </c>
      <c r="D1475" s="1" t="n">
        <f aca="false">+E1475+F1475</f>
        <v>0</v>
      </c>
      <c r="E1475" s="1" t="n">
        <v>0</v>
      </c>
      <c r="F1475" s="1" t="n">
        <v>0</v>
      </c>
      <c r="G1475" s="1" t="n">
        <f aca="false">+H1475+I1475</f>
        <v>3</v>
      </c>
      <c r="H1475" s="1" t="n">
        <v>3</v>
      </c>
      <c r="I1475" s="1" t="n">
        <v>0</v>
      </c>
      <c r="J1475" s="1" t="n">
        <f aca="false">+K1475+L1475</f>
        <v>0</v>
      </c>
      <c r="K1475" s="1" t="n">
        <v>0</v>
      </c>
      <c r="L1475" s="1" t="n">
        <v>0</v>
      </c>
      <c r="M1475" s="1" t="n">
        <v>0</v>
      </c>
    </row>
    <row r="1476" customFormat="false" ht="10.2" hidden="false" customHeight="false" outlineLevel="0" collapsed="false">
      <c r="A1476" s="1" t="s">
        <v>2804</v>
      </c>
      <c r="B1476" s="1" t="s">
        <v>2805</v>
      </c>
      <c r="C1476" s="1" t="n">
        <v>0</v>
      </c>
      <c r="D1476" s="1" t="n">
        <f aca="false">+E1476+F1476</f>
        <v>0</v>
      </c>
      <c r="E1476" s="1" t="n">
        <v>0</v>
      </c>
      <c r="F1476" s="1" t="n">
        <v>0</v>
      </c>
      <c r="G1476" s="1" t="n">
        <f aca="false">+H1476+I1476</f>
        <v>0</v>
      </c>
      <c r="H1476" s="1" t="n">
        <v>0</v>
      </c>
      <c r="I1476" s="1" t="n">
        <v>0</v>
      </c>
      <c r="J1476" s="1" t="n">
        <f aca="false">+K1476+L1476</f>
        <v>0</v>
      </c>
      <c r="K1476" s="1" t="n">
        <v>0</v>
      </c>
      <c r="L1476" s="1" t="n">
        <v>0</v>
      </c>
      <c r="M1476" s="1" t="n">
        <v>0</v>
      </c>
    </row>
    <row r="1477" customFormat="false" ht="10.2" hidden="false" customHeight="false" outlineLevel="0" collapsed="false">
      <c r="A1477" s="1" t="s">
        <v>2806</v>
      </c>
      <c r="B1477" s="1" t="s">
        <v>2807</v>
      </c>
      <c r="C1477" s="1" t="n">
        <v>0</v>
      </c>
      <c r="D1477" s="1" t="n">
        <f aca="false">+E1477+F1477</f>
        <v>0</v>
      </c>
      <c r="E1477" s="1" t="n">
        <v>0</v>
      </c>
      <c r="F1477" s="1" t="n">
        <v>0</v>
      </c>
      <c r="G1477" s="1" t="n">
        <f aca="false">+H1477+I1477</f>
        <v>0</v>
      </c>
      <c r="H1477" s="1" t="n">
        <v>0</v>
      </c>
      <c r="I1477" s="1" t="n">
        <v>0</v>
      </c>
      <c r="J1477" s="1" t="n">
        <f aca="false">+K1477+L1477</f>
        <v>0</v>
      </c>
      <c r="K1477" s="1" t="n">
        <v>0</v>
      </c>
      <c r="L1477" s="1" t="n">
        <v>0</v>
      </c>
      <c r="M1477" s="1" t="n">
        <v>0</v>
      </c>
    </row>
    <row r="1478" customFormat="false" ht="10.2" hidden="false" customHeight="false" outlineLevel="0" collapsed="false">
      <c r="A1478" s="1" t="s">
        <v>2808</v>
      </c>
      <c r="B1478" s="1" t="s">
        <v>2809</v>
      </c>
      <c r="C1478" s="1" t="n">
        <v>0</v>
      </c>
      <c r="D1478" s="1" t="n">
        <f aca="false">+E1478+F1478</f>
        <v>0</v>
      </c>
      <c r="E1478" s="1" t="n">
        <v>0</v>
      </c>
      <c r="F1478" s="1" t="n">
        <v>0</v>
      </c>
      <c r="G1478" s="1" t="n">
        <f aca="false">+H1478+I1478</f>
        <v>0</v>
      </c>
      <c r="H1478" s="1" t="n">
        <v>0</v>
      </c>
      <c r="I1478" s="1" t="n">
        <v>0</v>
      </c>
      <c r="J1478" s="1" t="n">
        <f aca="false">+K1478+L1478</f>
        <v>0</v>
      </c>
      <c r="K1478" s="1" t="n">
        <v>0</v>
      </c>
      <c r="L1478" s="1" t="n">
        <v>0</v>
      </c>
      <c r="M1478" s="1" t="n">
        <v>0</v>
      </c>
    </row>
    <row r="1479" customFormat="false" ht="10.2" hidden="false" customHeight="false" outlineLevel="0" collapsed="false">
      <c r="A1479" s="1" t="s">
        <v>2810</v>
      </c>
      <c r="B1479" s="1" t="s">
        <v>2811</v>
      </c>
      <c r="C1479" s="1" t="n">
        <v>0</v>
      </c>
      <c r="D1479" s="1" t="n">
        <f aca="false">+E1479+F1479</f>
        <v>0</v>
      </c>
      <c r="E1479" s="1" t="n">
        <v>0</v>
      </c>
      <c r="F1479" s="1" t="n">
        <v>0</v>
      </c>
      <c r="G1479" s="1" t="n">
        <f aca="false">+H1479+I1479</f>
        <v>0</v>
      </c>
      <c r="H1479" s="1" t="n">
        <v>0</v>
      </c>
      <c r="I1479" s="1" t="n">
        <v>0</v>
      </c>
      <c r="J1479" s="1" t="n">
        <f aca="false">+K1479+L1479</f>
        <v>0</v>
      </c>
      <c r="K1479" s="1" t="n">
        <v>0</v>
      </c>
      <c r="L1479" s="1" t="n">
        <v>0</v>
      </c>
      <c r="M1479" s="1" t="n">
        <v>0</v>
      </c>
    </row>
    <row r="1480" customFormat="false" ht="10.2" hidden="false" customHeight="false" outlineLevel="0" collapsed="false">
      <c r="A1480" s="1" t="s">
        <v>2812</v>
      </c>
      <c r="B1480" s="1" t="s">
        <v>2813</v>
      </c>
      <c r="C1480" s="1" t="n">
        <v>0</v>
      </c>
      <c r="D1480" s="1" t="n">
        <f aca="false">+E1480+F1480</f>
        <v>0</v>
      </c>
      <c r="E1480" s="1" t="n">
        <v>0</v>
      </c>
      <c r="F1480" s="1" t="n">
        <v>0</v>
      </c>
      <c r="G1480" s="1" t="n">
        <f aca="false">+H1480+I1480</f>
        <v>0</v>
      </c>
      <c r="H1480" s="1" t="n">
        <v>0</v>
      </c>
      <c r="I1480" s="1" t="n">
        <v>0</v>
      </c>
      <c r="J1480" s="1" t="n">
        <f aca="false">+K1480+L1480</f>
        <v>0</v>
      </c>
      <c r="K1480" s="1" t="n">
        <v>0</v>
      </c>
      <c r="L1480" s="1" t="n">
        <v>0</v>
      </c>
      <c r="M1480" s="1" t="n">
        <v>0</v>
      </c>
    </row>
    <row r="1481" customFormat="false" ht="10.2" hidden="false" customHeight="false" outlineLevel="0" collapsed="false">
      <c r="A1481" s="1" t="s">
        <v>2814</v>
      </c>
      <c r="B1481" s="1" t="s">
        <v>2815</v>
      </c>
      <c r="C1481" s="1" t="n">
        <v>0</v>
      </c>
      <c r="D1481" s="1" t="n">
        <f aca="false">+E1481+F1481</f>
        <v>0</v>
      </c>
      <c r="E1481" s="1" t="n">
        <v>0</v>
      </c>
      <c r="F1481" s="1" t="n">
        <v>0</v>
      </c>
      <c r="G1481" s="1" t="n">
        <f aca="false">+H1481+I1481</f>
        <v>0</v>
      </c>
      <c r="H1481" s="1" t="n">
        <v>0</v>
      </c>
      <c r="I1481" s="1" t="n">
        <v>0</v>
      </c>
      <c r="J1481" s="1" t="n">
        <f aca="false">+K1481+L1481</f>
        <v>0</v>
      </c>
      <c r="K1481" s="1" t="n">
        <v>0</v>
      </c>
      <c r="L1481" s="1" t="n">
        <v>0</v>
      </c>
      <c r="M1481" s="1" t="n">
        <v>0</v>
      </c>
    </row>
    <row r="1482" customFormat="false" ht="10.2" hidden="false" customHeight="false" outlineLevel="0" collapsed="false">
      <c r="A1482" s="1" t="s">
        <v>2816</v>
      </c>
      <c r="B1482" s="1" t="s">
        <v>2817</v>
      </c>
      <c r="C1482" s="1" t="n">
        <v>0</v>
      </c>
      <c r="D1482" s="1" t="n">
        <f aca="false">+E1482+F1482</f>
        <v>0</v>
      </c>
      <c r="E1482" s="1" t="n">
        <v>0</v>
      </c>
      <c r="F1482" s="1" t="n">
        <v>0</v>
      </c>
      <c r="G1482" s="1" t="n">
        <f aca="false">+H1482+I1482</f>
        <v>0</v>
      </c>
      <c r="H1482" s="1" t="n">
        <v>0</v>
      </c>
      <c r="I1482" s="1" t="n">
        <v>0</v>
      </c>
      <c r="J1482" s="1" t="n">
        <f aca="false">+K1482+L1482</f>
        <v>0</v>
      </c>
      <c r="K1482" s="1" t="n">
        <v>0</v>
      </c>
      <c r="L1482" s="1" t="n">
        <v>0</v>
      </c>
      <c r="M1482" s="1" t="n">
        <v>0</v>
      </c>
    </row>
    <row r="1483" customFormat="false" ht="10.2" hidden="false" customHeight="false" outlineLevel="0" collapsed="false">
      <c r="A1483" s="1" t="s">
        <v>2818</v>
      </c>
      <c r="B1483" s="1" t="s">
        <v>2819</v>
      </c>
      <c r="C1483" s="1" t="n">
        <v>2680</v>
      </c>
      <c r="D1483" s="1" t="n">
        <f aca="false">+E1483+F1483</f>
        <v>506</v>
      </c>
      <c r="E1483" s="1" t="n">
        <v>437</v>
      </c>
      <c r="F1483" s="1" t="n">
        <v>69</v>
      </c>
      <c r="G1483" s="1" t="n">
        <f aca="false">+H1483+I1483</f>
        <v>2125</v>
      </c>
      <c r="H1483" s="1" t="n">
        <v>1962</v>
      </c>
      <c r="I1483" s="1" t="n">
        <v>163</v>
      </c>
      <c r="J1483" s="1" t="n">
        <f aca="false">+K1483+L1483</f>
        <v>47</v>
      </c>
      <c r="K1483" s="1" t="n">
        <v>46</v>
      </c>
      <c r="L1483" s="1" t="n">
        <v>1</v>
      </c>
      <c r="M1483" s="1" t="n">
        <v>2</v>
      </c>
    </row>
    <row r="1484" customFormat="false" ht="10.2" hidden="false" customHeight="false" outlineLevel="0" collapsed="false">
      <c r="A1484" s="1" t="s">
        <v>2820</v>
      </c>
      <c r="B1484" s="1" t="s">
        <v>2821</v>
      </c>
      <c r="C1484" s="1" t="n">
        <v>41</v>
      </c>
      <c r="D1484" s="1" t="n">
        <f aca="false">+E1484+F1484</f>
        <v>11</v>
      </c>
      <c r="E1484" s="1" t="n">
        <v>8</v>
      </c>
      <c r="F1484" s="1" t="n">
        <v>3</v>
      </c>
      <c r="G1484" s="1" t="n">
        <f aca="false">+H1484+I1484</f>
        <v>30</v>
      </c>
      <c r="H1484" s="1" t="n">
        <v>28</v>
      </c>
      <c r="I1484" s="1" t="n">
        <v>2</v>
      </c>
      <c r="J1484" s="1" t="n">
        <f aca="false">+K1484+L1484</f>
        <v>0</v>
      </c>
      <c r="K1484" s="1" t="n">
        <v>0</v>
      </c>
      <c r="L1484" s="1" t="n">
        <v>0</v>
      </c>
      <c r="M1484" s="1" t="n">
        <v>0</v>
      </c>
    </row>
    <row r="1485" customFormat="false" ht="10.2" hidden="false" customHeight="false" outlineLevel="0" collapsed="false">
      <c r="A1485" s="1" t="s">
        <v>2822</v>
      </c>
      <c r="B1485" s="1" t="s">
        <v>2823</v>
      </c>
      <c r="C1485" s="1" t="n">
        <v>41</v>
      </c>
      <c r="D1485" s="1" t="n">
        <f aca="false">+E1485+F1485</f>
        <v>11</v>
      </c>
      <c r="E1485" s="1" t="n">
        <v>8</v>
      </c>
      <c r="F1485" s="1" t="n">
        <v>3</v>
      </c>
      <c r="G1485" s="1" t="n">
        <f aca="false">+H1485+I1485</f>
        <v>30</v>
      </c>
      <c r="H1485" s="1" t="n">
        <v>28</v>
      </c>
      <c r="I1485" s="1" t="n">
        <v>2</v>
      </c>
      <c r="J1485" s="1" t="n">
        <f aca="false">+K1485+L1485</f>
        <v>0</v>
      </c>
      <c r="K1485" s="1" t="n">
        <v>0</v>
      </c>
      <c r="L1485" s="1" t="n">
        <v>0</v>
      </c>
      <c r="M1485" s="1" t="n">
        <v>0</v>
      </c>
    </row>
    <row r="1486" customFormat="false" ht="10.2" hidden="false" customHeight="false" outlineLevel="0" collapsed="false">
      <c r="A1486" s="1" t="s">
        <v>2824</v>
      </c>
      <c r="B1486" s="1" t="s">
        <v>2825</v>
      </c>
      <c r="C1486" s="1" t="n">
        <v>23</v>
      </c>
      <c r="D1486" s="1" t="n">
        <f aca="false">+E1486+F1486</f>
        <v>9</v>
      </c>
      <c r="E1486" s="1" t="n">
        <v>7</v>
      </c>
      <c r="F1486" s="1" t="n">
        <v>2</v>
      </c>
      <c r="G1486" s="1" t="n">
        <f aca="false">+H1486+I1486</f>
        <v>14</v>
      </c>
      <c r="H1486" s="1" t="n">
        <v>12</v>
      </c>
      <c r="I1486" s="1" t="n">
        <v>2</v>
      </c>
      <c r="J1486" s="1" t="n">
        <f aca="false">+K1486+L1486</f>
        <v>0</v>
      </c>
      <c r="K1486" s="1" t="n">
        <v>0</v>
      </c>
      <c r="L1486" s="1" t="n">
        <v>0</v>
      </c>
      <c r="M1486" s="1" t="n">
        <v>0</v>
      </c>
    </row>
    <row r="1487" customFormat="false" ht="10.2" hidden="false" customHeight="false" outlineLevel="0" collapsed="false">
      <c r="A1487" s="1" t="s">
        <v>2826</v>
      </c>
      <c r="B1487" s="1" t="s">
        <v>2827</v>
      </c>
      <c r="C1487" s="1" t="n">
        <v>18</v>
      </c>
      <c r="D1487" s="1" t="n">
        <f aca="false">+E1487+F1487</f>
        <v>2</v>
      </c>
      <c r="E1487" s="1" t="n">
        <v>1</v>
      </c>
      <c r="F1487" s="1" t="n">
        <v>1</v>
      </c>
      <c r="G1487" s="1" t="n">
        <f aca="false">+H1487+I1487</f>
        <v>16</v>
      </c>
      <c r="H1487" s="1" t="n">
        <v>16</v>
      </c>
      <c r="I1487" s="1" t="n">
        <v>0</v>
      </c>
      <c r="J1487" s="1" t="n">
        <f aca="false">+K1487+L1487</f>
        <v>0</v>
      </c>
      <c r="K1487" s="1" t="n">
        <v>0</v>
      </c>
      <c r="L1487" s="1" t="n">
        <v>0</v>
      </c>
      <c r="M1487" s="1" t="n">
        <v>0</v>
      </c>
    </row>
    <row r="1488" customFormat="false" ht="10.2" hidden="false" customHeight="false" outlineLevel="0" collapsed="false">
      <c r="A1488" s="1" t="s">
        <v>2828</v>
      </c>
      <c r="B1488" s="1" t="s">
        <v>2829</v>
      </c>
      <c r="C1488" s="1" t="n">
        <v>0</v>
      </c>
      <c r="D1488" s="1" t="n">
        <f aca="false">+E1488+F1488</f>
        <v>0</v>
      </c>
      <c r="E1488" s="1" t="n">
        <v>0</v>
      </c>
      <c r="F1488" s="1" t="n">
        <v>0</v>
      </c>
      <c r="G1488" s="1" t="n">
        <f aca="false">+H1488+I1488</f>
        <v>0</v>
      </c>
      <c r="H1488" s="1" t="n">
        <v>0</v>
      </c>
      <c r="I1488" s="1" t="n">
        <v>0</v>
      </c>
      <c r="J1488" s="1" t="n">
        <f aca="false">+K1488+L1488</f>
        <v>0</v>
      </c>
      <c r="K1488" s="1" t="n">
        <v>0</v>
      </c>
      <c r="L1488" s="1" t="n">
        <v>0</v>
      </c>
      <c r="M1488" s="1" t="n">
        <v>0</v>
      </c>
    </row>
    <row r="1489" customFormat="false" ht="10.2" hidden="false" customHeight="false" outlineLevel="0" collapsed="false">
      <c r="A1489" s="1" t="s">
        <v>2830</v>
      </c>
      <c r="B1489" s="1" t="s">
        <v>1000</v>
      </c>
      <c r="C1489" s="1" t="n">
        <v>0</v>
      </c>
      <c r="D1489" s="1" t="n">
        <f aca="false">+E1489+F1489</f>
        <v>0</v>
      </c>
      <c r="E1489" s="1" t="n">
        <v>0</v>
      </c>
      <c r="F1489" s="1" t="n">
        <v>0</v>
      </c>
      <c r="G1489" s="1" t="n">
        <f aca="false">+H1489+I1489</f>
        <v>0</v>
      </c>
      <c r="H1489" s="1" t="n">
        <v>0</v>
      </c>
      <c r="I1489" s="1" t="n">
        <v>0</v>
      </c>
      <c r="J1489" s="1" t="n">
        <f aca="false">+K1489+L1489</f>
        <v>0</v>
      </c>
      <c r="K1489" s="1" t="n">
        <v>0</v>
      </c>
      <c r="L1489" s="1" t="n">
        <v>0</v>
      </c>
      <c r="M1489" s="1" t="n">
        <v>0</v>
      </c>
    </row>
    <row r="1490" customFormat="false" ht="10.2" hidden="false" customHeight="false" outlineLevel="0" collapsed="false">
      <c r="A1490" s="1" t="s">
        <v>2831</v>
      </c>
      <c r="B1490" s="1" t="s">
        <v>2832</v>
      </c>
      <c r="C1490" s="1" t="n">
        <v>0</v>
      </c>
      <c r="D1490" s="1" t="n">
        <f aca="false">+E1490+F1490</f>
        <v>0</v>
      </c>
      <c r="E1490" s="1" t="n">
        <v>0</v>
      </c>
      <c r="F1490" s="1" t="n">
        <v>0</v>
      </c>
      <c r="G1490" s="1" t="n">
        <f aca="false">+H1490+I1490</f>
        <v>0</v>
      </c>
      <c r="H1490" s="1" t="n">
        <v>0</v>
      </c>
      <c r="I1490" s="1" t="n">
        <v>0</v>
      </c>
      <c r="J1490" s="1" t="n">
        <f aca="false">+K1490+L1490</f>
        <v>0</v>
      </c>
      <c r="K1490" s="1" t="n">
        <v>0</v>
      </c>
      <c r="L1490" s="1" t="n">
        <v>0</v>
      </c>
      <c r="M1490" s="1" t="n">
        <v>0</v>
      </c>
    </row>
    <row r="1491" customFormat="false" ht="10.2" hidden="false" customHeight="false" outlineLevel="0" collapsed="false">
      <c r="A1491" s="1" t="s">
        <v>2833</v>
      </c>
      <c r="B1491" s="1" t="s">
        <v>2834</v>
      </c>
      <c r="C1491" s="1" t="n">
        <v>0</v>
      </c>
      <c r="D1491" s="1" t="n">
        <f aca="false">+E1491+F1491</f>
        <v>0</v>
      </c>
      <c r="E1491" s="1" t="n">
        <v>0</v>
      </c>
      <c r="F1491" s="1" t="n">
        <v>0</v>
      </c>
      <c r="G1491" s="1" t="n">
        <f aca="false">+H1491+I1491</f>
        <v>0</v>
      </c>
      <c r="H1491" s="1" t="n">
        <v>0</v>
      </c>
      <c r="I1491" s="1" t="n">
        <v>0</v>
      </c>
      <c r="J1491" s="1" t="n">
        <f aca="false">+K1491+L1491</f>
        <v>0</v>
      </c>
      <c r="K1491" s="1" t="n">
        <v>0</v>
      </c>
      <c r="L1491" s="1" t="n">
        <v>0</v>
      </c>
      <c r="M1491" s="1" t="n">
        <v>0</v>
      </c>
    </row>
    <row r="1492" customFormat="false" ht="10.2" hidden="false" customHeight="false" outlineLevel="0" collapsed="false">
      <c r="A1492" s="1" t="s">
        <v>2835</v>
      </c>
      <c r="B1492" s="1" t="s">
        <v>1002</v>
      </c>
      <c r="C1492" s="1" t="n">
        <v>0</v>
      </c>
      <c r="D1492" s="1" t="n">
        <f aca="false">+E1492+F1492</f>
        <v>0</v>
      </c>
      <c r="E1492" s="1" t="n">
        <v>0</v>
      </c>
      <c r="F1492" s="1" t="n">
        <v>0</v>
      </c>
      <c r="G1492" s="1" t="n">
        <f aca="false">+H1492+I1492</f>
        <v>0</v>
      </c>
      <c r="H1492" s="1" t="n">
        <v>0</v>
      </c>
      <c r="I1492" s="1" t="n">
        <v>0</v>
      </c>
      <c r="J1492" s="1" t="n">
        <f aca="false">+K1492+L1492</f>
        <v>0</v>
      </c>
      <c r="K1492" s="1" t="n">
        <v>0</v>
      </c>
      <c r="L1492" s="1" t="n">
        <v>0</v>
      </c>
      <c r="M1492" s="1" t="n">
        <v>0</v>
      </c>
    </row>
    <row r="1493" customFormat="false" ht="10.2" hidden="false" customHeight="false" outlineLevel="0" collapsed="false">
      <c r="A1493" s="1" t="s">
        <v>2836</v>
      </c>
      <c r="B1493" s="1" t="s">
        <v>2837</v>
      </c>
      <c r="C1493" s="1" t="n">
        <v>2099</v>
      </c>
      <c r="D1493" s="1" t="n">
        <f aca="false">+E1493+F1493</f>
        <v>378</v>
      </c>
      <c r="E1493" s="1" t="n">
        <v>331</v>
      </c>
      <c r="F1493" s="1" t="n">
        <v>47</v>
      </c>
      <c r="G1493" s="1" t="n">
        <f aca="false">+H1493+I1493</f>
        <v>1688</v>
      </c>
      <c r="H1493" s="1" t="n">
        <v>1554</v>
      </c>
      <c r="I1493" s="1" t="n">
        <v>134</v>
      </c>
      <c r="J1493" s="1" t="n">
        <f aca="false">+K1493+L1493</f>
        <v>33</v>
      </c>
      <c r="K1493" s="1" t="n">
        <v>32</v>
      </c>
      <c r="L1493" s="1" t="n">
        <v>1</v>
      </c>
      <c r="M1493" s="1" t="n">
        <v>0</v>
      </c>
    </row>
    <row r="1494" customFormat="false" ht="10.2" hidden="false" customHeight="false" outlineLevel="0" collapsed="false">
      <c r="A1494" s="1" t="s">
        <v>2838</v>
      </c>
      <c r="B1494" s="1" t="s">
        <v>2839</v>
      </c>
      <c r="C1494" s="1" t="n">
        <v>2027</v>
      </c>
      <c r="D1494" s="1" t="n">
        <f aca="false">+E1494+F1494</f>
        <v>370</v>
      </c>
      <c r="E1494" s="1" t="n">
        <v>326</v>
      </c>
      <c r="F1494" s="1" t="n">
        <v>44</v>
      </c>
      <c r="G1494" s="1" t="n">
        <f aca="false">+H1494+I1494</f>
        <v>1629</v>
      </c>
      <c r="H1494" s="1" t="n">
        <v>1502</v>
      </c>
      <c r="I1494" s="1" t="n">
        <v>127</v>
      </c>
      <c r="J1494" s="1" t="n">
        <f aca="false">+K1494+L1494</f>
        <v>28</v>
      </c>
      <c r="K1494" s="1" t="n">
        <v>28</v>
      </c>
      <c r="L1494" s="1" t="n">
        <v>0</v>
      </c>
      <c r="M1494" s="1" t="n">
        <v>0</v>
      </c>
    </row>
    <row r="1495" customFormat="false" ht="10.2" hidden="false" customHeight="false" outlineLevel="0" collapsed="false">
      <c r="A1495" s="1" t="s">
        <v>2840</v>
      </c>
      <c r="B1495" s="1" t="s">
        <v>2841</v>
      </c>
      <c r="C1495" s="1" t="n">
        <v>57</v>
      </c>
      <c r="D1495" s="1" t="n">
        <f aca="false">+E1495+F1495</f>
        <v>14</v>
      </c>
      <c r="E1495" s="1" t="n">
        <v>12</v>
      </c>
      <c r="F1495" s="1" t="n">
        <v>2</v>
      </c>
      <c r="G1495" s="1" t="n">
        <f aca="false">+H1495+I1495</f>
        <v>42</v>
      </c>
      <c r="H1495" s="1" t="n">
        <v>41</v>
      </c>
      <c r="I1495" s="1" t="n">
        <v>1</v>
      </c>
      <c r="J1495" s="1" t="n">
        <f aca="false">+K1495+L1495</f>
        <v>1</v>
      </c>
      <c r="K1495" s="1" t="n">
        <v>1</v>
      </c>
      <c r="L1495" s="1" t="n">
        <v>0</v>
      </c>
      <c r="M1495" s="1" t="n">
        <v>0</v>
      </c>
    </row>
    <row r="1496" customFormat="false" ht="10.2" hidden="false" customHeight="false" outlineLevel="0" collapsed="false">
      <c r="A1496" s="1" t="s">
        <v>2842</v>
      </c>
      <c r="B1496" s="1" t="s">
        <v>30</v>
      </c>
      <c r="C1496" s="1" t="n">
        <v>992</v>
      </c>
      <c r="D1496" s="1" t="n">
        <f aca="false">+E1496+F1496</f>
        <v>176</v>
      </c>
      <c r="E1496" s="1" t="n">
        <v>159</v>
      </c>
      <c r="F1496" s="1" t="n">
        <v>17</v>
      </c>
      <c r="G1496" s="1" t="n">
        <f aca="false">+H1496+I1496</f>
        <v>804</v>
      </c>
      <c r="H1496" s="1" t="n">
        <v>733</v>
      </c>
      <c r="I1496" s="1" t="n">
        <v>71</v>
      </c>
      <c r="J1496" s="1" t="n">
        <f aca="false">+K1496+L1496</f>
        <v>12</v>
      </c>
      <c r="K1496" s="1" t="n">
        <v>12</v>
      </c>
      <c r="L1496" s="1" t="n">
        <v>0</v>
      </c>
      <c r="M1496" s="1" t="n">
        <v>0</v>
      </c>
    </row>
    <row r="1497" customFormat="false" ht="10.2" hidden="false" customHeight="false" outlineLevel="0" collapsed="false">
      <c r="A1497" s="1" t="s">
        <v>2843</v>
      </c>
      <c r="B1497" s="1" t="s">
        <v>2844</v>
      </c>
      <c r="C1497" s="1" t="n">
        <v>0</v>
      </c>
      <c r="D1497" s="1" t="n">
        <f aca="false">+E1497+F1497</f>
        <v>0</v>
      </c>
      <c r="E1497" s="1" t="n">
        <v>0</v>
      </c>
      <c r="F1497" s="1" t="n">
        <v>0</v>
      </c>
      <c r="G1497" s="1" t="n">
        <f aca="false">+H1497+I1497</f>
        <v>0</v>
      </c>
      <c r="H1497" s="1" t="n">
        <v>0</v>
      </c>
      <c r="I1497" s="1" t="n">
        <v>0</v>
      </c>
      <c r="J1497" s="1" t="n">
        <f aca="false">+K1497+L1497</f>
        <v>0</v>
      </c>
      <c r="K1497" s="1" t="n">
        <v>0</v>
      </c>
      <c r="L1497" s="1" t="n">
        <v>0</v>
      </c>
      <c r="M1497" s="1" t="n">
        <v>0</v>
      </c>
    </row>
    <row r="1498" customFormat="false" ht="10.2" hidden="false" customHeight="false" outlineLevel="0" collapsed="false">
      <c r="A1498" s="1" t="s">
        <v>2845</v>
      </c>
      <c r="B1498" s="1" t="s">
        <v>2846</v>
      </c>
      <c r="C1498" s="1" t="n">
        <v>75</v>
      </c>
      <c r="D1498" s="1" t="n">
        <f aca="false">+E1498+F1498</f>
        <v>7</v>
      </c>
      <c r="E1498" s="1" t="n">
        <v>5</v>
      </c>
      <c r="F1498" s="1" t="n">
        <v>2</v>
      </c>
      <c r="G1498" s="1" t="n">
        <f aca="false">+H1498+I1498</f>
        <v>67</v>
      </c>
      <c r="H1498" s="1" t="n">
        <v>62</v>
      </c>
      <c r="I1498" s="1" t="n">
        <v>5</v>
      </c>
      <c r="J1498" s="1" t="n">
        <f aca="false">+K1498+L1498</f>
        <v>1</v>
      </c>
      <c r="K1498" s="1" t="n">
        <v>1</v>
      </c>
      <c r="L1498" s="1" t="n">
        <v>0</v>
      </c>
      <c r="M1498" s="1" t="n">
        <v>0</v>
      </c>
    </row>
    <row r="1499" customFormat="false" ht="10.2" hidden="false" customHeight="false" outlineLevel="0" collapsed="false">
      <c r="A1499" s="1" t="s">
        <v>2847</v>
      </c>
      <c r="B1499" s="1" t="s">
        <v>1480</v>
      </c>
      <c r="C1499" s="1" t="n">
        <v>151</v>
      </c>
      <c r="D1499" s="1" t="n">
        <f aca="false">+E1499+F1499</f>
        <v>24</v>
      </c>
      <c r="E1499" s="1" t="n">
        <v>20</v>
      </c>
      <c r="F1499" s="1" t="n">
        <v>4</v>
      </c>
      <c r="G1499" s="1" t="n">
        <f aca="false">+H1499+I1499</f>
        <v>125</v>
      </c>
      <c r="H1499" s="1" t="n">
        <v>117</v>
      </c>
      <c r="I1499" s="1" t="n">
        <v>8</v>
      </c>
      <c r="J1499" s="1" t="n">
        <f aca="false">+K1499+L1499</f>
        <v>2</v>
      </c>
      <c r="K1499" s="1" t="n">
        <v>2</v>
      </c>
      <c r="L1499" s="1" t="n">
        <v>0</v>
      </c>
      <c r="M1499" s="1" t="n">
        <v>0</v>
      </c>
    </row>
    <row r="1500" customFormat="false" ht="10.2" hidden="false" customHeight="false" outlineLevel="0" collapsed="false">
      <c r="A1500" s="1" t="s">
        <v>2848</v>
      </c>
      <c r="B1500" s="1" t="s">
        <v>765</v>
      </c>
      <c r="C1500" s="1" t="n">
        <v>3</v>
      </c>
      <c r="D1500" s="1" t="n">
        <f aca="false">+E1500+F1500</f>
        <v>1</v>
      </c>
      <c r="E1500" s="1" t="n">
        <v>1</v>
      </c>
      <c r="F1500" s="1" t="n">
        <v>0</v>
      </c>
      <c r="G1500" s="1" t="n">
        <f aca="false">+H1500+I1500</f>
        <v>1</v>
      </c>
      <c r="H1500" s="1" t="n">
        <v>1</v>
      </c>
      <c r="I1500" s="1" t="n">
        <v>0</v>
      </c>
      <c r="J1500" s="1" t="n">
        <f aca="false">+K1500+L1500</f>
        <v>1</v>
      </c>
      <c r="K1500" s="1" t="n">
        <v>1</v>
      </c>
      <c r="L1500" s="1" t="n">
        <v>0</v>
      </c>
      <c r="M1500" s="1" t="n">
        <v>0</v>
      </c>
    </row>
    <row r="1501" customFormat="false" ht="10.2" hidden="false" customHeight="false" outlineLevel="0" collapsed="false">
      <c r="A1501" s="1" t="s">
        <v>2849</v>
      </c>
      <c r="B1501" s="1" t="s">
        <v>2850</v>
      </c>
      <c r="C1501" s="1" t="n">
        <v>52</v>
      </c>
      <c r="D1501" s="1" t="n">
        <f aca="false">+E1501+F1501</f>
        <v>8</v>
      </c>
      <c r="E1501" s="1" t="n">
        <v>7</v>
      </c>
      <c r="F1501" s="1" t="n">
        <v>1</v>
      </c>
      <c r="G1501" s="1" t="n">
        <f aca="false">+H1501+I1501</f>
        <v>43</v>
      </c>
      <c r="H1501" s="1" t="n">
        <v>39</v>
      </c>
      <c r="I1501" s="1" t="n">
        <v>4</v>
      </c>
      <c r="J1501" s="1" t="n">
        <f aca="false">+K1501+L1501</f>
        <v>1</v>
      </c>
      <c r="K1501" s="1" t="n">
        <v>1</v>
      </c>
      <c r="L1501" s="1" t="n">
        <v>0</v>
      </c>
      <c r="M1501" s="1" t="n">
        <v>0</v>
      </c>
    </row>
    <row r="1502" customFormat="false" ht="10.2" hidden="false" customHeight="false" outlineLevel="0" collapsed="false">
      <c r="A1502" s="1" t="s">
        <v>2851</v>
      </c>
      <c r="B1502" s="1" t="s">
        <v>145</v>
      </c>
      <c r="C1502" s="1" t="n">
        <v>13</v>
      </c>
      <c r="D1502" s="1" t="n">
        <f aca="false">+E1502+F1502</f>
        <v>4</v>
      </c>
      <c r="E1502" s="1" t="n">
        <v>3</v>
      </c>
      <c r="F1502" s="1" t="n">
        <v>1</v>
      </c>
      <c r="G1502" s="1" t="n">
        <f aca="false">+H1502+I1502</f>
        <v>9</v>
      </c>
      <c r="H1502" s="1" t="n">
        <v>8</v>
      </c>
      <c r="I1502" s="1" t="n">
        <v>1</v>
      </c>
      <c r="J1502" s="1" t="n">
        <f aca="false">+K1502+L1502</f>
        <v>0</v>
      </c>
      <c r="K1502" s="1" t="n">
        <v>0</v>
      </c>
      <c r="L1502" s="1" t="n">
        <v>0</v>
      </c>
      <c r="M1502" s="1" t="n">
        <v>0</v>
      </c>
    </row>
    <row r="1503" customFormat="false" ht="10.2" hidden="false" customHeight="false" outlineLevel="0" collapsed="false">
      <c r="A1503" s="1" t="s">
        <v>2852</v>
      </c>
      <c r="B1503" s="1" t="s">
        <v>2853</v>
      </c>
      <c r="C1503" s="1" t="n">
        <v>86</v>
      </c>
      <c r="D1503" s="1" t="n">
        <f aca="false">+E1503+F1503</f>
        <v>13</v>
      </c>
      <c r="E1503" s="1" t="n">
        <v>10</v>
      </c>
      <c r="F1503" s="1" t="n">
        <v>3</v>
      </c>
      <c r="G1503" s="1" t="n">
        <f aca="false">+H1503+I1503</f>
        <v>72</v>
      </c>
      <c r="H1503" s="1" t="n">
        <v>65</v>
      </c>
      <c r="I1503" s="1" t="n">
        <v>7</v>
      </c>
      <c r="J1503" s="1" t="n">
        <f aca="false">+K1503+L1503</f>
        <v>1</v>
      </c>
      <c r="K1503" s="1" t="n">
        <v>1</v>
      </c>
      <c r="L1503" s="1" t="n">
        <v>0</v>
      </c>
      <c r="M1503" s="1" t="n">
        <v>0</v>
      </c>
    </row>
    <row r="1504" customFormat="false" ht="10.2" hidden="false" customHeight="false" outlineLevel="0" collapsed="false">
      <c r="A1504" s="1" t="s">
        <v>2854</v>
      </c>
      <c r="B1504" s="1" t="s">
        <v>2855</v>
      </c>
      <c r="C1504" s="1" t="n">
        <v>214</v>
      </c>
      <c r="D1504" s="1" t="n">
        <f aca="false">+E1504+F1504</f>
        <v>43</v>
      </c>
      <c r="E1504" s="1" t="n">
        <v>38</v>
      </c>
      <c r="F1504" s="1" t="n">
        <v>5</v>
      </c>
      <c r="G1504" s="1" t="n">
        <f aca="false">+H1504+I1504</f>
        <v>166</v>
      </c>
      <c r="H1504" s="1" t="n">
        <v>161</v>
      </c>
      <c r="I1504" s="1" t="n">
        <v>5</v>
      </c>
      <c r="J1504" s="1" t="n">
        <f aca="false">+K1504+L1504</f>
        <v>5</v>
      </c>
      <c r="K1504" s="1" t="n">
        <v>5</v>
      </c>
      <c r="L1504" s="1" t="n">
        <v>0</v>
      </c>
      <c r="M1504" s="1" t="n">
        <v>0</v>
      </c>
    </row>
    <row r="1505" customFormat="false" ht="10.2" hidden="false" customHeight="false" outlineLevel="0" collapsed="false">
      <c r="A1505" s="1" t="s">
        <v>2856</v>
      </c>
      <c r="B1505" s="1" t="s">
        <v>2857</v>
      </c>
      <c r="C1505" s="1" t="n">
        <v>164</v>
      </c>
      <c r="D1505" s="1" t="n">
        <f aca="false">+E1505+F1505</f>
        <v>41</v>
      </c>
      <c r="E1505" s="1" t="n">
        <v>40</v>
      </c>
      <c r="F1505" s="1" t="n">
        <v>1</v>
      </c>
      <c r="G1505" s="1" t="n">
        <f aca="false">+H1505+I1505</f>
        <v>122</v>
      </c>
      <c r="H1505" s="1" t="n">
        <v>112</v>
      </c>
      <c r="I1505" s="1" t="n">
        <v>10</v>
      </c>
      <c r="J1505" s="1" t="n">
        <f aca="false">+K1505+L1505</f>
        <v>1</v>
      </c>
      <c r="K1505" s="1" t="n">
        <v>1</v>
      </c>
      <c r="L1505" s="1" t="n">
        <v>0</v>
      </c>
      <c r="M1505" s="1" t="n">
        <v>0</v>
      </c>
    </row>
    <row r="1506" customFormat="false" ht="10.2" hidden="false" customHeight="false" outlineLevel="0" collapsed="false">
      <c r="A1506" s="1" t="s">
        <v>2858</v>
      </c>
      <c r="B1506" s="1" t="s">
        <v>2859</v>
      </c>
      <c r="C1506" s="1" t="n">
        <v>69</v>
      </c>
      <c r="D1506" s="1" t="n">
        <f aca="false">+E1506+F1506</f>
        <v>17</v>
      </c>
      <c r="E1506" s="1" t="n">
        <v>14</v>
      </c>
      <c r="F1506" s="1" t="n">
        <v>3</v>
      </c>
      <c r="G1506" s="1" t="n">
        <f aca="false">+H1506+I1506</f>
        <v>50</v>
      </c>
      <c r="H1506" s="1" t="n">
        <v>47</v>
      </c>
      <c r="I1506" s="1" t="n">
        <v>3</v>
      </c>
      <c r="J1506" s="1" t="n">
        <f aca="false">+K1506+L1506</f>
        <v>2</v>
      </c>
      <c r="K1506" s="1" t="n">
        <v>2</v>
      </c>
      <c r="L1506" s="1" t="n">
        <v>0</v>
      </c>
      <c r="M1506" s="1" t="n">
        <v>0</v>
      </c>
    </row>
    <row r="1507" customFormat="false" ht="10.2" hidden="false" customHeight="false" outlineLevel="0" collapsed="false">
      <c r="A1507" s="1" t="s">
        <v>2860</v>
      </c>
      <c r="B1507" s="1" t="s">
        <v>2861</v>
      </c>
      <c r="C1507" s="1" t="n">
        <v>46</v>
      </c>
      <c r="D1507" s="1" t="n">
        <f aca="false">+E1507+F1507</f>
        <v>11</v>
      </c>
      <c r="E1507" s="1" t="n">
        <v>9</v>
      </c>
      <c r="F1507" s="1" t="n">
        <v>2</v>
      </c>
      <c r="G1507" s="1" t="n">
        <f aca="false">+H1507+I1507</f>
        <v>35</v>
      </c>
      <c r="H1507" s="1" t="n">
        <v>32</v>
      </c>
      <c r="I1507" s="1" t="n">
        <v>3</v>
      </c>
      <c r="J1507" s="1" t="n">
        <f aca="false">+K1507+L1507</f>
        <v>0</v>
      </c>
      <c r="K1507" s="1" t="n">
        <v>0</v>
      </c>
      <c r="L1507" s="1" t="n">
        <v>0</v>
      </c>
      <c r="M1507" s="1" t="n">
        <v>0</v>
      </c>
    </row>
    <row r="1508" customFormat="false" ht="10.2" hidden="false" customHeight="false" outlineLevel="0" collapsed="false">
      <c r="A1508" s="1" t="s">
        <v>2862</v>
      </c>
      <c r="B1508" s="1" t="s">
        <v>643</v>
      </c>
      <c r="C1508" s="1" t="n">
        <v>0</v>
      </c>
      <c r="D1508" s="1" t="n">
        <f aca="false">+E1508+F1508</f>
        <v>0</v>
      </c>
      <c r="E1508" s="1" t="n">
        <v>0</v>
      </c>
      <c r="F1508" s="1" t="n">
        <v>0</v>
      </c>
      <c r="G1508" s="1" t="n">
        <f aca="false">+H1508+I1508</f>
        <v>0</v>
      </c>
      <c r="H1508" s="1" t="n">
        <v>0</v>
      </c>
      <c r="I1508" s="1" t="n">
        <v>0</v>
      </c>
      <c r="J1508" s="1" t="n">
        <f aca="false">+K1508+L1508</f>
        <v>0</v>
      </c>
      <c r="K1508" s="1" t="n">
        <v>0</v>
      </c>
      <c r="L1508" s="1" t="n">
        <v>0</v>
      </c>
      <c r="M1508" s="1" t="n">
        <v>0</v>
      </c>
    </row>
    <row r="1509" customFormat="false" ht="10.2" hidden="false" customHeight="false" outlineLevel="0" collapsed="false">
      <c r="A1509" s="1" t="s">
        <v>2863</v>
      </c>
      <c r="B1509" s="1" t="s">
        <v>2864</v>
      </c>
      <c r="C1509" s="1" t="n">
        <v>105</v>
      </c>
      <c r="D1509" s="1" t="n">
        <f aca="false">+E1509+F1509</f>
        <v>11</v>
      </c>
      <c r="E1509" s="1" t="n">
        <v>8</v>
      </c>
      <c r="F1509" s="1" t="n">
        <v>3</v>
      </c>
      <c r="G1509" s="1" t="n">
        <f aca="false">+H1509+I1509</f>
        <v>93</v>
      </c>
      <c r="H1509" s="1" t="n">
        <v>84</v>
      </c>
      <c r="I1509" s="1" t="n">
        <v>9</v>
      </c>
      <c r="J1509" s="1" t="n">
        <f aca="false">+K1509+L1509</f>
        <v>1</v>
      </c>
      <c r="K1509" s="1" t="n">
        <v>1</v>
      </c>
      <c r="L1509" s="1" t="n">
        <v>0</v>
      </c>
      <c r="M1509" s="1" t="n">
        <v>0</v>
      </c>
    </row>
    <row r="1510" customFormat="false" ht="10.2" hidden="false" customHeight="false" outlineLevel="0" collapsed="false">
      <c r="A1510" s="1" t="s">
        <v>2865</v>
      </c>
      <c r="B1510" s="1" t="s">
        <v>2866</v>
      </c>
      <c r="C1510" s="1" t="n">
        <v>0</v>
      </c>
      <c r="D1510" s="1" t="n">
        <f aca="false">+E1510+F1510</f>
        <v>0</v>
      </c>
      <c r="E1510" s="1" t="n">
        <v>0</v>
      </c>
      <c r="F1510" s="1" t="n">
        <v>0</v>
      </c>
      <c r="G1510" s="1" t="n">
        <f aca="false">+H1510+I1510</f>
        <v>0</v>
      </c>
      <c r="H1510" s="1" t="n">
        <v>0</v>
      </c>
      <c r="I1510" s="1" t="n">
        <v>0</v>
      </c>
      <c r="J1510" s="1" t="n">
        <f aca="false">+K1510+L1510</f>
        <v>0</v>
      </c>
      <c r="K1510" s="1" t="n">
        <v>0</v>
      </c>
      <c r="L1510" s="1" t="n">
        <v>0</v>
      </c>
      <c r="M1510" s="1" t="n">
        <v>0</v>
      </c>
    </row>
    <row r="1511" customFormat="false" ht="10.2" hidden="false" customHeight="false" outlineLevel="0" collapsed="false">
      <c r="A1511" s="1" t="s">
        <v>2867</v>
      </c>
      <c r="B1511" s="1" t="s">
        <v>2868</v>
      </c>
      <c r="C1511" s="1" t="n">
        <v>72</v>
      </c>
      <c r="D1511" s="1" t="n">
        <f aca="false">+E1511+F1511</f>
        <v>8</v>
      </c>
      <c r="E1511" s="1" t="n">
        <v>5</v>
      </c>
      <c r="F1511" s="1" t="n">
        <v>3</v>
      </c>
      <c r="G1511" s="1" t="n">
        <f aca="false">+H1511+I1511</f>
        <v>59</v>
      </c>
      <c r="H1511" s="1" t="n">
        <v>52</v>
      </c>
      <c r="I1511" s="1" t="n">
        <v>7</v>
      </c>
      <c r="J1511" s="1" t="n">
        <f aca="false">+K1511+L1511</f>
        <v>5</v>
      </c>
      <c r="K1511" s="1" t="n">
        <v>4</v>
      </c>
      <c r="L1511" s="1" t="n">
        <v>1</v>
      </c>
      <c r="M1511" s="1" t="n">
        <v>0</v>
      </c>
    </row>
    <row r="1512" customFormat="false" ht="10.2" hidden="false" customHeight="false" outlineLevel="0" collapsed="false">
      <c r="A1512" s="1" t="s">
        <v>2869</v>
      </c>
      <c r="B1512" s="1" t="s">
        <v>2870</v>
      </c>
      <c r="C1512" s="1" t="n">
        <v>53</v>
      </c>
      <c r="D1512" s="1" t="n">
        <f aca="false">+E1512+F1512</f>
        <v>5</v>
      </c>
      <c r="E1512" s="1" t="n">
        <v>3</v>
      </c>
      <c r="F1512" s="1" t="n">
        <v>2</v>
      </c>
      <c r="G1512" s="1" t="n">
        <f aca="false">+H1512+I1512</f>
        <v>45</v>
      </c>
      <c r="H1512" s="1" t="n">
        <v>40</v>
      </c>
      <c r="I1512" s="1" t="n">
        <v>5</v>
      </c>
      <c r="J1512" s="1" t="n">
        <f aca="false">+K1512+L1512</f>
        <v>3</v>
      </c>
      <c r="K1512" s="1" t="n">
        <v>2</v>
      </c>
      <c r="L1512" s="1" t="n">
        <v>1</v>
      </c>
      <c r="M1512" s="1" t="n">
        <v>0</v>
      </c>
    </row>
    <row r="1513" customFormat="false" ht="10.2" hidden="false" customHeight="false" outlineLevel="0" collapsed="false">
      <c r="A1513" s="1" t="s">
        <v>2871</v>
      </c>
      <c r="B1513" s="1" t="s">
        <v>2872</v>
      </c>
      <c r="C1513" s="1" t="n">
        <v>19</v>
      </c>
      <c r="D1513" s="1" t="n">
        <f aca="false">+E1513+F1513</f>
        <v>3</v>
      </c>
      <c r="E1513" s="1" t="n">
        <v>2</v>
      </c>
      <c r="F1513" s="1" t="n">
        <v>1</v>
      </c>
      <c r="G1513" s="1" t="n">
        <f aca="false">+H1513+I1513</f>
        <v>14</v>
      </c>
      <c r="H1513" s="1" t="n">
        <v>12</v>
      </c>
      <c r="I1513" s="1" t="n">
        <v>2</v>
      </c>
      <c r="J1513" s="1" t="n">
        <f aca="false">+K1513+L1513</f>
        <v>2</v>
      </c>
      <c r="K1513" s="1" t="n">
        <v>2</v>
      </c>
      <c r="L1513" s="1" t="n">
        <v>0</v>
      </c>
      <c r="M1513" s="1" t="n">
        <v>0</v>
      </c>
    </row>
    <row r="1514" customFormat="false" ht="10.2" hidden="false" customHeight="false" outlineLevel="0" collapsed="false">
      <c r="A1514" s="1" t="s">
        <v>2873</v>
      </c>
      <c r="B1514" s="1" t="s">
        <v>2874</v>
      </c>
      <c r="C1514" s="1" t="n">
        <v>0</v>
      </c>
      <c r="D1514" s="1" t="n">
        <f aca="false">+E1514+F1514</f>
        <v>0</v>
      </c>
      <c r="E1514" s="1" t="n">
        <v>0</v>
      </c>
      <c r="F1514" s="1" t="n">
        <v>0</v>
      </c>
      <c r="G1514" s="1" t="n">
        <f aca="false">+H1514+I1514</f>
        <v>0</v>
      </c>
      <c r="H1514" s="1" t="n">
        <v>0</v>
      </c>
      <c r="I1514" s="1" t="n">
        <v>0</v>
      </c>
      <c r="J1514" s="1" t="n">
        <f aca="false">+K1514+L1514</f>
        <v>0</v>
      </c>
      <c r="K1514" s="1" t="n">
        <v>0</v>
      </c>
      <c r="L1514" s="1" t="n">
        <v>0</v>
      </c>
      <c r="M1514" s="1" t="n">
        <v>0</v>
      </c>
    </row>
    <row r="1515" customFormat="false" ht="10.2" hidden="false" customHeight="false" outlineLevel="0" collapsed="false">
      <c r="A1515" s="1" t="s">
        <v>2875</v>
      </c>
      <c r="B1515" s="1" t="s">
        <v>2876</v>
      </c>
      <c r="C1515" s="1" t="n">
        <v>0</v>
      </c>
      <c r="D1515" s="1" t="n">
        <f aca="false">+E1515+F1515</f>
        <v>0</v>
      </c>
      <c r="E1515" s="1" t="n">
        <v>0</v>
      </c>
      <c r="F1515" s="1" t="n">
        <v>0</v>
      </c>
      <c r="G1515" s="1" t="n">
        <f aca="false">+H1515+I1515</f>
        <v>0</v>
      </c>
      <c r="H1515" s="1" t="n">
        <v>0</v>
      </c>
      <c r="I1515" s="1" t="n">
        <v>0</v>
      </c>
      <c r="J1515" s="1" t="n">
        <f aca="false">+K1515+L1515</f>
        <v>0</v>
      </c>
      <c r="K1515" s="1" t="n">
        <v>0</v>
      </c>
      <c r="L1515" s="1" t="n">
        <v>0</v>
      </c>
      <c r="M1515" s="1" t="n">
        <v>0</v>
      </c>
    </row>
    <row r="1516" customFormat="false" ht="10.2" hidden="false" customHeight="false" outlineLevel="0" collapsed="false">
      <c r="A1516" s="1" t="s">
        <v>2877</v>
      </c>
      <c r="B1516" s="1" t="s">
        <v>2878</v>
      </c>
      <c r="C1516" s="1" t="n">
        <v>0</v>
      </c>
      <c r="D1516" s="1" t="n">
        <f aca="false">+E1516+F1516</f>
        <v>0</v>
      </c>
      <c r="E1516" s="1" t="n">
        <v>0</v>
      </c>
      <c r="F1516" s="1" t="n">
        <v>0</v>
      </c>
      <c r="G1516" s="1" t="n">
        <f aca="false">+H1516+I1516</f>
        <v>0</v>
      </c>
      <c r="H1516" s="1" t="n">
        <v>0</v>
      </c>
      <c r="I1516" s="1" t="n">
        <v>0</v>
      </c>
      <c r="J1516" s="1" t="n">
        <f aca="false">+K1516+L1516</f>
        <v>0</v>
      </c>
      <c r="K1516" s="1" t="n">
        <v>0</v>
      </c>
      <c r="L1516" s="1" t="n">
        <v>0</v>
      </c>
      <c r="M1516" s="1" t="n">
        <v>0</v>
      </c>
    </row>
    <row r="1517" customFormat="false" ht="10.2" hidden="false" customHeight="false" outlineLevel="0" collapsed="false">
      <c r="A1517" s="1" t="s">
        <v>2879</v>
      </c>
      <c r="B1517" s="1" t="s">
        <v>2880</v>
      </c>
      <c r="C1517" s="1" t="n">
        <v>472</v>
      </c>
      <c r="D1517" s="1" t="n">
        <f aca="false">+E1517+F1517</f>
        <v>108</v>
      </c>
      <c r="E1517" s="1" t="n">
        <v>89</v>
      </c>
      <c r="F1517" s="1" t="n">
        <v>19</v>
      </c>
      <c r="G1517" s="1" t="n">
        <f aca="false">+H1517+I1517</f>
        <v>354</v>
      </c>
      <c r="H1517" s="1" t="n">
        <v>328</v>
      </c>
      <c r="I1517" s="1" t="n">
        <v>26</v>
      </c>
      <c r="J1517" s="1" t="n">
        <f aca="false">+K1517+L1517</f>
        <v>10</v>
      </c>
      <c r="K1517" s="1" t="n">
        <v>10</v>
      </c>
      <c r="L1517" s="1" t="n">
        <v>0</v>
      </c>
      <c r="M1517" s="1" t="n">
        <v>0</v>
      </c>
    </row>
    <row r="1518" customFormat="false" ht="10.2" hidden="false" customHeight="false" outlineLevel="0" collapsed="false">
      <c r="A1518" s="1" t="s">
        <v>2881</v>
      </c>
      <c r="B1518" s="1" t="s">
        <v>2882</v>
      </c>
      <c r="C1518" s="1" t="n">
        <v>468</v>
      </c>
      <c r="D1518" s="1" t="n">
        <f aca="false">+E1518+F1518</f>
        <v>107</v>
      </c>
      <c r="E1518" s="1" t="n">
        <v>88</v>
      </c>
      <c r="F1518" s="1" t="n">
        <v>19</v>
      </c>
      <c r="G1518" s="1" t="n">
        <f aca="false">+H1518+I1518</f>
        <v>352</v>
      </c>
      <c r="H1518" s="1" t="n">
        <v>326</v>
      </c>
      <c r="I1518" s="1" t="n">
        <v>26</v>
      </c>
      <c r="J1518" s="1" t="n">
        <f aca="false">+K1518+L1518</f>
        <v>9</v>
      </c>
      <c r="K1518" s="1" t="n">
        <v>9</v>
      </c>
      <c r="L1518" s="1" t="n">
        <v>0</v>
      </c>
      <c r="M1518" s="1" t="n">
        <v>0</v>
      </c>
    </row>
    <row r="1519" customFormat="false" ht="10.2" hidden="false" customHeight="false" outlineLevel="0" collapsed="false">
      <c r="A1519" s="1" t="s">
        <v>2883</v>
      </c>
      <c r="B1519" s="1" t="s">
        <v>2884</v>
      </c>
      <c r="C1519" s="1" t="n">
        <v>339</v>
      </c>
      <c r="D1519" s="1" t="n">
        <f aca="false">+E1519+F1519</f>
        <v>78</v>
      </c>
      <c r="E1519" s="1" t="n">
        <v>63</v>
      </c>
      <c r="F1519" s="1" t="n">
        <v>15</v>
      </c>
      <c r="G1519" s="1" t="n">
        <f aca="false">+H1519+I1519</f>
        <v>258</v>
      </c>
      <c r="H1519" s="1" t="n">
        <v>238</v>
      </c>
      <c r="I1519" s="1" t="n">
        <v>20</v>
      </c>
      <c r="J1519" s="1" t="n">
        <f aca="false">+K1519+L1519</f>
        <v>3</v>
      </c>
      <c r="K1519" s="1" t="n">
        <v>3</v>
      </c>
      <c r="L1519" s="1" t="n">
        <v>0</v>
      </c>
      <c r="M1519" s="1" t="n">
        <v>0</v>
      </c>
    </row>
    <row r="1520" customFormat="false" ht="10.2" hidden="false" customHeight="false" outlineLevel="0" collapsed="false">
      <c r="A1520" s="1" t="s">
        <v>2885</v>
      </c>
      <c r="B1520" s="1" t="s">
        <v>2886</v>
      </c>
      <c r="C1520" s="1" t="n">
        <v>34</v>
      </c>
      <c r="D1520" s="1" t="n">
        <f aca="false">+E1520+F1520</f>
        <v>8</v>
      </c>
      <c r="E1520" s="1" t="n">
        <v>6</v>
      </c>
      <c r="F1520" s="1" t="n">
        <v>2</v>
      </c>
      <c r="G1520" s="1" t="n">
        <f aca="false">+H1520+I1520</f>
        <v>26</v>
      </c>
      <c r="H1520" s="1" t="n">
        <v>22</v>
      </c>
      <c r="I1520" s="1" t="n">
        <v>4</v>
      </c>
      <c r="J1520" s="1" t="n">
        <f aca="false">+K1520+L1520</f>
        <v>0</v>
      </c>
      <c r="K1520" s="1" t="n">
        <v>0</v>
      </c>
      <c r="L1520" s="1" t="n">
        <v>0</v>
      </c>
      <c r="M1520" s="1" t="n">
        <v>0</v>
      </c>
    </row>
    <row r="1521" customFormat="false" ht="10.2" hidden="false" customHeight="false" outlineLevel="0" collapsed="false">
      <c r="A1521" s="1" t="s">
        <v>2887</v>
      </c>
      <c r="B1521" s="1" t="s">
        <v>2888</v>
      </c>
      <c r="C1521" s="1" t="n">
        <v>30</v>
      </c>
      <c r="D1521" s="1" t="n">
        <f aca="false">+E1521+F1521</f>
        <v>12</v>
      </c>
      <c r="E1521" s="1" t="n">
        <v>11</v>
      </c>
      <c r="F1521" s="1" t="n">
        <v>1</v>
      </c>
      <c r="G1521" s="1" t="n">
        <f aca="false">+H1521+I1521</f>
        <v>16</v>
      </c>
      <c r="H1521" s="1" t="n">
        <v>15</v>
      </c>
      <c r="I1521" s="1" t="n">
        <v>1</v>
      </c>
      <c r="J1521" s="1" t="n">
        <f aca="false">+K1521+L1521</f>
        <v>2</v>
      </c>
      <c r="K1521" s="1" t="n">
        <v>2</v>
      </c>
      <c r="L1521" s="1" t="n">
        <v>0</v>
      </c>
      <c r="M1521" s="1" t="n">
        <v>0</v>
      </c>
    </row>
    <row r="1522" customFormat="false" ht="10.2" hidden="false" customHeight="false" outlineLevel="0" collapsed="false">
      <c r="A1522" s="1" t="s">
        <v>2889</v>
      </c>
      <c r="B1522" s="1" t="s">
        <v>2890</v>
      </c>
      <c r="C1522" s="1" t="n">
        <v>1</v>
      </c>
      <c r="D1522" s="1" t="n">
        <f aca="false">+E1522+F1522</f>
        <v>0</v>
      </c>
      <c r="E1522" s="1" t="n">
        <v>0</v>
      </c>
      <c r="F1522" s="1" t="n">
        <v>0</v>
      </c>
      <c r="G1522" s="1" t="n">
        <f aca="false">+H1522+I1522</f>
        <v>0</v>
      </c>
      <c r="H1522" s="1" t="n">
        <v>0</v>
      </c>
      <c r="I1522" s="1" t="n">
        <v>0</v>
      </c>
      <c r="J1522" s="1" t="n">
        <f aca="false">+K1522+L1522</f>
        <v>1</v>
      </c>
      <c r="K1522" s="1" t="n">
        <v>1</v>
      </c>
      <c r="L1522" s="1" t="n">
        <v>0</v>
      </c>
      <c r="M1522" s="1" t="n">
        <v>0</v>
      </c>
    </row>
    <row r="1523" customFormat="false" ht="10.2" hidden="false" customHeight="false" outlineLevel="0" collapsed="false">
      <c r="A1523" s="1" t="s">
        <v>2891</v>
      </c>
      <c r="B1523" s="1" t="s">
        <v>2892</v>
      </c>
      <c r="C1523" s="1" t="n">
        <v>31</v>
      </c>
      <c r="D1523" s="1" t="n">
        <f aca="false">+E1523+F1523</f>
        <v>5</v>
      </c>
      <c r="E1523" s="1" t="n">
        <v>4</v>
      </c>
      <c r="F1523" s="1" t="n">
        <v>1</v>
      </c>
      <c r="G1523" s="1" t="n">
        <f aca="false">+H1523+I1523</f>
        <v>26</v>
      </c>
      <c r="H1523" s="1" t="n">
        <v>26</v>
      </c>
      <c r="I1523" s="1" t="n">
        <v>0</v>
      </c>
      <c r="J1523" s="1" t="n">
        <f aca="false">+K1523+L1523</f>
        <v>0</v>
      </c>
      <c r="K1523" s="1" t="n">
        <v>0</v>
      </c>
      <c r="L1523" s="1" t="n">
        <v>0</v>
      </c>
      <c r="M1523" s="1" t="n">
        <v>0</v>
      </c>
    </row>
    <row r="1524" customFormat="false" ht="10.2" hidden="false" customHeight="false" outlineLevel="0" collapsed="false">
      <c r="A1524" s="1" t="s">
        <v>2893</v>
      </c>
      <c r="B1524" s="1" t="s">
        <v>2516</v>
      </c>
      <c r="C1524" s="1" t="n">
        <v>33</v>
      </c>
      <c r="D1524" s="1" t="n">
        <f aca="false">+E1524+F1524</f>
        <v>4</v>
      </c>
      <c r="E1524" s="1" t="n">
        <v>4</v>
      </c>
      <c r="F1524" s="1" t="n">
        <v>0</v>
      </c>
      <c r="G1524" s="1" t="n">
        <f aca="false">+H1524+I1524</f>
        <v>26</v>
      </c>
      <c r="H1524" s="1" t="n">
        <v>25</v>
      </c>
      <c r="I1524" s="1" t="n">
        <v>1</v>
      </c>
      <c r="J1524" s="1" t="n">
        <f aca="false">+K1524+L1524</f>
        <v>3</v>
      </c>
      <c r="K1524" s="1" t="n">
        <v>3</v>
      </c>
      <c r="L1524" s="1" t="n">
        <v>0</v>
      </c>
      <c r="M1524" s="1" t="n">
        <v>0</v>
      </c>
    </row>
    <row r="1525" customFormat="false" ht="10.2" hidden="false" customHeight="false" outlineLevel="0" collapsed="false">
      <c r="A1525" s="1" t="s">
        <v>2894</v>
      </c>
      <c r="B1525" s="1" t="s">
        <v>2895</v>
      </c>
      <c r="C1525" s="1" t="n">
        <v>4</v>
      </c>
      <c r="D1525" s="1" t="n">
        <f aca="false">+E1525+F1525</f>
        <v>1</v>
      </c>
      <c r="E1525" s="1" t="n">
        <v>1</v>
      </c>
      <c r="F1525" s="1" t="n">
        <v>0</v>
      </c>
      <c r="G1525" s="1" t="n">
        <f aca="false">+H1525+I1525</f>
        <v>2</v>
      </c>
      <c r="H1525" s="1" t="n">
        <v>2</v>
      </c>
      <c r="I1525" s="1" t="n">
        <v>0</v>
      </c>
      <c r="J1525" s="1" t="n">
        <f aca="false">+K1525+L1525</f>
        <v>1</v>
      </c>
      <c r="K1525" s="1" t="n">
        <v>1</v>
      </c>
      <c r="L1525" s="1" t="n">
        <v>0</v>
      </c>
      <c r="M1525" s="1" t="n">
        <v>0</v>
      </c>
    </row>
    <row r="1526" customFormat="false" ht="10.2" hidden="false" customHeight="false" outlineLevel="0" collapsed="false">
      <c r="A1526" s="1" t="s">
        <v>2896</v>
      </c>
      <c r="B1526" s="1" t="s">
        <v>2897</v>
      </c>
      <c r="C1526" s="1" t="n">
        <v>37</v>
      </c>
      <c r="D1526" s="1" t="n">
        <f aca="false">+E1526+F1526</f>
        <v>5</v>
      </c>
      <c r="E1526" s="1" t="n">
        <v>5</v>
      </c>
      <c r="F1526" s="1" t="n">
        <v>0</v>
      </c>
      <c r="G1526" s="1" t="n">
        <f aca="false">+H1526+I1526</f>
        <v>31</v>
      </c>
      <c r="H1526" s="1" t="n">
        <v>30</v>
      </c>
      <c r="I1526" s="1" t="n">
        <v>1</v>
      </c>
      <c r="J1526" s="1" t="n">
        <f aca="false">+K1526+L1526</f>
        <v>1</v>
      </c>
      <c r="K1526" s="1" t="n">
        <v>1</v>
      </c>
      <c r="L1526" s="1" t="n">
        <v>0</v>
      </c>
      <c r="M1526" s="1" t="n">
        <v>0</v>
      </c>
    </row>
    <row r="1527" customFormat="false" ht="10.2" hidden="false" customHeight="false" outlineLevel="0" collapsed="false">
      <c r="A1527" s="1" t="s">
        <v>2898</v>
      </c>
      <c r="B1527" s="1" t="s">
        <v>2899</v>
      </c>
      <c r="C1527" s="1" t="n">
        <v>37</v>
      </c>
      <c r="D1527" s="1" t="n">
        <f aca="false">+E1527+F1527</f>
        <v>5</v>
      </c>
      <c r="E1527" s="1" t="n">
        <v>5</v>
      </c>
      <c r="F1527" s="1" t="n">
        <v>0</v>
      </c>
      <c r="G1527" s="1" t="n">
        <f aca="false">+H1527+I1527</f>
        <v>31</v>
      </c>
      <c r="H1527" s="1" t="n">
        <v>30</v>
      </c>
      <c r="I1527" s="1" t="n">
        <v>1</v>
      </c>
      <c r="J1527" s="1" t="n">
        <f aca="false">+K1527+L1527</f>
        <v>1</v>
      </c>
      <c r="K1527" s="1" t="n">
        <v>1</v>
      </c>
      <c r="L1527" s="1" t="n">
        <v>0</v>
      </c>
      <c r="M1527" s="1" t="n">
        <v>0</v>
      </c>
    </row>
    <row r="1528" customFormat="false" ht="10.2" hidden="false" customHeight="false" outlineLevel="0" collapsed="false">
      <c r="A1528" s="1" t="s">
        <v>2900</v>
      </c>
      <c r="B1528" s="1" t="s">
        <v>2901</v>
      </c>
      <c r="C1528" s="1" t="n">
        <v>37</v>
      </c>
      <c r="D1528" s="1" t="n">
        <f aca="false">+E1528+F1528</f>
        <v>5</v>
      </c>
      <c r="E1528" s="1" t="n">
        <v>5</v>
      </c>
      <c r="F1528" s="1" t="n">
        <v>0</v>
      </c>
      <c r="G1528" s="1" t="n">
        <f aca="false">+H1528+I1528</f>
        <v>31</v>
      </c>
      <c r="H1528" s="1" t="n">
        <v>30</v>
      </c>
      <c r="I1528" s="1" t="n">
        <v>1</v>
      </c>
      <c r="J1528" s="1" t="n">
        <f aca="false">+K1528+L1528</f>
        <v>1</v>
      </c>
      <c r="K1528" s="1" t="n">
        <v>1</v>
      </c>
      <c r="L1528" s="1" t="n">
        <v>0</v>
      </c>
      <c r="M1528" s="1" t="n">
        <v>0</v>
      </c>
    </row>
    <row r="1529" customFormat="false" ht="10.2" hidden="false" customHeight="false" outlineLevel="0" collapsed="false">
      <c r="A1529" s="1" t="s">
        <v>2902</v>
      </c>
      <c r="B1529" s="1" t="s">
        <v>2903</v>
      </c>
      <c r="C1529" s="1" t="n">
        <v>31</v>
      </c>
      <c r="D1529" s="1" t="n">
        <f aca="false">+E1529+F1529</f>
        <v>4</v>
      </c>
      <c r="E1529" s="1" t="n">
        <v>4</v>
      </c>
      <c r="F1529" s="1" t="n">
        <v>0</v>
      </c>
      <c r="G1529" s="1" t="n">
        <f aca="false">+H1529+I1529</f>
        <v>22</v>
      </c>
      <c r="H1529" s="1" t="n">
        <v>22</v>
      </c>
      <c r="I1529" s="1" t="n">
        <v>0</v>
      </c>
      <c r="J1529" s="1" t="n">
        <f aca="false">+K1529+L1529</f>
        <v>3</v>
      </c>
      <c r="K1529" s="1" t="n">
        <v>3</v>
      </c>
      <c r="L1529" s="1" t="n">
        <v>0</v>
      </c>
      <c r="M1529" s="1" t="n">
        <v>2</v>
      </c>
    </row>
    <row r="1530" customFormat="false" ht="10.2" hidden="false" customHeight="false" outlineLevel="0" collapsed="false">
      <c r="A1530" s="1" t="s">
        <v>2904</v>
      </c>
      <c r="B1530" s="1" t="s">
        <v>2905</v>
      </c>
      <c r="C1530" s="1" t="n">
        <v>31</v>
      </c>
      <c r="D1530" s="1" t="n">
        <f aca="false">+E1530+F1530</f>
        <v>4</v>
      </c>
      <c r="E1530" s="1" t="n">
        <v>4</v>
      </c>
      <c r="F1530" s="1" t="n">
        <v>0</v>
      </c>
      <c r="G1530" s="1" t="n">
        <f aca="false">+H1530+I1530</f>
        <v>22</v>
      </c>
      <c r="H1530" s="1" t="n">
        <v>22</v>
      </c>
      <c r="I1530" s="1" t="n">
        <v>0</v>
      </c>
      <c r="J1530" s="1" t="n">
        <f aca="false">+K1530+L1530</f>
        <v>3</v>
      </c>
      <c r="K1530" s="1" t="n">
        <v>3</v>
      </c>
      <c r="L1530" s="1" t="n">
        <v>0</v>
      </c>
      <c r="M1530" s="1" t="n">
        <v>2</v>
      </c>
    </row>
    <row r="1531" customFormat="false" ht="10.2" hidden="false" customHeight="false" outlineLevel="0" collapsed="false">
      <c r="A1531" s="1" t="s">
        <v>2906</v>
      </c>
      <c r="B1531" s="1" t="s">
        <v>2907</v>
      </c>
      <c r="C1531" s="1" t="n">
        <v>31</v>
      </c>
      <c r="D1531" s="1" t="n">
        <f aca="false">+E1531+F1531</f>
        <v>4</v>
      </c>
      <c r="E1531" s="1" t="n">
        <v>4</v>
      </c>
      <c r="F1531" s="1" t="n">
        <v>0</v>
      </c>
      <c r="G1531" s="1" t="n">
        <f aca="false">+H1531+I1531</f>
        <v>22</v>
      </c>
      <c r="H1531" s="1" t="n">
        <v>22</v>
      </c>
      <c r="I1531" s="1" t="n">
        <v>0</v>
      </c>
      <c r="J1531" s="1" t="n">
        <f aca="false">+K1531+L1531</f>
        <v>3</v>
      </c>
      <c r="K1531" s="1" t="n">
        <v>3</v>
      </c>
      <c r="L1531" s="1" t="n">
        <v>0</v>
      </c>
      <c r="M1531" s="1" t="n">
        <v>2</v>
      </c>
    </row>
    <row r="1532" customFormat="false" ht="10.2" hidden="false" customHeight="false" outlineLevel="0" collapsed="false">
      <c r="A1532" s="1" t="s">
        <v>2908</v>
      </c>
      <c r="B1532" s="1" t="s">
        <v>2909</v>
      </c>
      <c r="C1532" s="1" t="n">
        <v>0</v>
      </c>
      <c r="D1532" s="1" t="n">
        <f aca="false">+E1532+F1532</f>
        <v>0</v>
      </c>
      <c r="E1532" s="1" t="n">
        <v>0</v>
      </c>
      <c r="F1532" s="1" t="n">
        <v>0</v>
      </c>
      <c r="G1532" s="1" t="n">
        <f aca="false">+H1532+I1532</f>
        <v>0</v>
      </c>
      <c r="H1532" s="1" t="n">
        <v>0</v>
      </c>
      <c r="I1532" s="1" t="n">
        <v>0</v>
      </c>
      <c r="J1532" s="1" t="n">
        <f aca="false">+K1532+L1532</f>
        <v>0</v>
      </c>
      <c r="K1532" s="1" t="n">
        <v>0</v>
      </c>
      <c r="L1532" s="1" t="n">
        <v>0</v>
      </c>
      <c r="M1532" s="1" t="n">
        <v>0</v>
      </c>
    </row>
    <row r="1533" customFormat="false" ht="10.2" hidden="false" customHeight="false" outlineLevel="0" collapsed="false">
      <c r="A1533" s="1" t="s">
        <v>2910</v>
      </c>
      <c r="B1533" s="1" t="s">
        <v>2911</v>
      </c>
      <c r="C1533" s="1" t="n">
        <v>0</v>
      </c>
      <c r="D1533" s="1" t="n">
        <f aca="false">+E1533+F1533</f>
        <v>0</v>
      </c>
      <c r="E1533" s="1" t="n">
        <v>0</v>
      </c>
      <c r="F1533" s="1" t="n">
        <v>0</v>
      </c>
      <c r="G1533" s="1" t="n">
        <f aca="false">+H1533+I1533</f>
        <v>0</v>
      </c>
      <c r="H1533" s="1" t="n">
        <v>0</v>
      </c>
      <c r="I1533" s="1" t="n">
        <v>0</v>
      </c>
      <c r="J1533" s="1" t="n">
        <f aca="false">+K1533+L1533</f>
        <v>0</v>
      </c>
      <c r="K1533" s="1" t="n">
        <v>0</v>
      </c>
      <c r="L1533" s="1" t="n">
        <v>0</v>
      </c>
      <c r="M1533" s="1" t="n">
        <v>0</v>
      </c>
    </row>
    <row r="1534" customFormat="false" ht="10.2" hidden="false" customHeight="false" outlineLevel="0" collapsed="false">
      <c r="A1534" s="1" t="s">
        <v>2912</v>
      </c>
      <c r="B1534" s="1" t="s">
        <v>2913</v>
      </c>
      <c r="C1534" s="1" t="n">
        <v>0</v>
      </c>
      <c r="D1534" s="1" t="n">
        <f aca="false">+E1534+F1534</f>
        <v>0</v>
      </c>
      <c r="E1534" s="1" t="n">
        <v>0</v>
      </c>
      <c r="F1534" s="1" t="n">
        <v>0</v>
      </c>
      <c r="G1534" s="1" t="n">
        <f aca="false">+H1534+I1534</f>
        <v>0</v>
      </c>
      <c r="H1534" s="1" t="n">
        <v>0</v>
      </c>
      <c r="I1534" s="1" t="n">
        <v>0</v>
      </c>
      <c r="J1534" s="1" t="n">
        <f aca="false">+K1534+L1534</f>
        <v>0</v>
      </c>
      <c r="K1534" s="1" t="n">
        <v>0</v>
      </c>
      <c r="L1534" s="1" t="n">
        <v>0</v>
      </c>
      <c r="M1534" s="1" t="n">
        <v>0</v>
      </c>
    </row>
    <row r="1535" customFormat="false" ht="10.2" hidden="false" customHeight="false" outlineLevel="0" collapsed="false">
      <c r="A1535" s="1" t="s">
        <v>2914</v>
      </c>
      <c r="B1535" s="1" t="s">
        <v>2915</v>
      </c>
      <c r="C1535" s="1" t="n">
        <v>386</v>
      </c>
      <c r="D1535" s="1" t="n">
        <f aca="false">+E1535+F1535</f>
        <v>110</v>
      </c>
      <c r="E1535" s="1" t="n">
        <v>99</v>
      </c>
      <c r="F1535" s="1" t="n">
        <v>11</v>
      </c>
      <c r="G1535" s="1" t="n">
        <f aca="false">+H1535+I1535</f>
        <v>271</v>
      </c>
      <c r="H1535" s="1" t="n">
        <v>251</v>
      </c>
      <c r="I1535" s="1" t="n">
        <v>20</v>
      </c>
      <c r="J1535" s="1" t="n">
        <f aca="false">+K1535+L1535</f>
        <v>5</v>
      </c>
      <c r="K1535" s="1" t="n">
        <v>5</v>
      </c>
      <c r="L1535" s="1" t="n">
        <v>0</v>
      </c>
      <c r="M1535" s="1" t="n">
        <v>0</v>
      </c>
    </row>
    <row r="1536" customFormat="false" ht="10.2" hidden="false" customHeight="false" outlineLevel="0" collapsed="false">
      <c r="A1536" s="1" t="s">
        <v>2916</v>
      </c>
      <c r="B1536" s="1" t="s">
        <v>2917</v>
      </c>
      <c r="C1536" s="1" t="n">
        <v>370</v>
      </c>
      <c r="D1536" s="1" t="n">
        <f aca="false">+E1536+F1536</f>
        <v>105</v>
      </c>
      <c r="E1536" s="1" t="n">
        <v>94</v>
      </c>
      <c r="F1536" s="1" t="n">
        <v>11</v>
      </c>
      <c r="G1536" s="1" t="n">
        <f aca="false">+H1536+I1536</f>
        <v>261</v>
      </c>
      <c r="H1536" s="1" t="n">
        <v>241</v>
      </c>
      <c r="I1536" s="1" t="n">
        <v>20</v>
      </c>
      <c r="J1536" s="1" t="n">
        <f aca="false">+K1536+L1536</f>
        <v>4</v>
      </c>
      <c r="K1536" s="1" t="n">
        <v>4</v>
      </c>
      <c r="L1536" s="1" t="n">
        <v>0</v>
      </c>
      <c r="M1536" s="1" t="n">
        <v>0</v>
      </c>
    </row>
    <row r="1537" customFormat="false" ht="10.2" hidden="false" customHeight="false" outlineLevel="0" collapsed="false">
      <c r="A1537" s="1" t="s">
        <v>2918</v>
      </c>
      <c r="B1537" s="1" t="s">
        <v>2919</v>
      </c>
      <c r="C1537" s="1" t="n">
        <v>15</v>
      </c>
      <c r="D1537" s="1" t="n">
        <f aca="false">+E1537+F1537</f>
        <v>6</v>
      </c>
      <c r="E1537" s="1" t="n">
        <v>6</v>
      </c>
      <c r="F1537" s="1" t="n">
        <v>0</v>
      </c>
      <c r="G1537" s="1" t="n">
        <f aca="false">+H1537+I1537</f>
        <v>9</v>
      </c>
      <c r="H1537" s="1" t="n">
        <v>9</v>
      </c>
      <c r="I1537" s="1" t="n">
        <v>0</v>
      </c>
      <c r="J1537" s="1" t="n">
        <f aca="false">+K1537+L1537</f>
        <v>0</v>
      </c>
      <c r="K1537" s="1" t="n">
        <v>0</v>
      </c>
      <c r="L1537" s="1" t="n">
        <v>0</v>
      </c>
      <c r="M1537" s="1" t="n">
        <v>0</v>
      </c>
    </row>
    <row r="1538" customFormat="false" ht="10.2" hidden="false" customHeight="false" outlineLevel="0" collapsed="false">
      <c r="A1538" s="1" t="s">
        <v>2920</v>
      </c>
      <c r="B1538" s="1" t="s">
        <v>1676</v>
      </c>
      <c r="C1538" s="1" t="n">
        <v>15</v>
      </c>
      <c r="D1538" s="1" t="n">
        <f aca="false">+E1538+F1538</f>
        <v>6</v>
      </c>
      <c r="E1538" s="1" t="n">
        <v>6</v>
      </c>
      <c r="F1538" s="1" t="n">
        <v>0</v>
      </c>
      <c r="G1538" s="1" t="n">
        <f aca="false">+H1538+I1538</f>
        <v>9</v>
      </c>
      <c r="H1538" s="1" t="n">
        <v>9</v>
      </c>
      <c r="I1538" s="1" t="n">
        <v>0</v>
      </c>
      <c r="J1538" s="1" t="n">
        <f aca="false">+K1538+L1538</f>
        <v>0</v>
      </c>
      <c r="K1538" s="1" t="n">
        <v>0</v>
      </c>
      <c r="L1538" s="1" t="n">
        <v>0</v>
      </c>
      <c r="M1538" s="1" t="n">
        <v>0</v>
      </c>
    </row>
    <row r="1539" customFormat="false" ht="10.2" hidden="false" customHeight="false" outlineLevel="0" collapsed="false">
      <c r="A1539" s="1" t="s">
        <v>2921</v>
      </c>
      <c r="B1539" s="1" t="s">
        <v>2922</v>
      </c>
      <c r="C1539" s="1" t="n">
        <v>353</v>
      </c>
      <c r="D1539" s="1" t="n">
        <f aca="false">+E1539+F1539</f>
        <v>98</v>
      </c>
      <c r="E1539" s="1" t="n">
        <v>87</v>
      </c>
      <c r="F1539" s="1" t="n">
        <v>11</v>
      </c>
      <c r="G1539" s="1" t="n">
        <f aca="false">+H1539+I1539</f>
        <v>251</v>
      </c>
      <c r="H1539" s="1" t="n">
        <v>231</v>
      </c>
      <c r="I1539" s="1" t="n">
        <v>20</v>
      </c>
      <c r="J1539" s="1" t="n">
        <f aca="false">+K1539+L1539</f>
        <v>4</v>
      </c>
      <c r="K1539" s="1" t="n">
        <v>4</v>
      </c>
      <c r="L1539" s="1" t="n">
        <v>0</v>
      </c>
      <c r="M1539" s="1" t="n">
        <v>0</v>
      </c>
    </row>
    <row r="1540" customFormat="false" ht="10.2" hidden="false" customHeight="false" outlineLevel="0" collapsed="false">
      <c r="A1540" s="1" t="s">
        <v>2923</v>
      </c>
      <c r="B1540" s="1" t="s">
        <v>30</v>
      </c>
      <c r="C1540" s="1" t="n">
        <v>280</v>
      </c>
      <c r="D1540" s="1" t="n">
        <f aca="false">+E1540+F1540</f>
        <v>82</v>
      </c>
      <c r="E1540" s="1" t="n">
        <v>73</v>
      </c>
      <c r="F1540" s="1" t="n">
        <v>9</v>
      </c>
      <c r="G1540" s="1" t="n">
        <f aca="false">+H1540+I1540</f>
        <v>194</v>
      </c>
      <c r="H1540" s="1" t="n">
        <v>177</v>
      </c>
      <c r="I1540" s="1" t="n">
        <v>17</v>
      </c>
      <c r="J1540" s="1" t="n">
        <f aca="false">+K1540+L1540</f>
        <v>4</v>
      </c>
      <c r="K1540" s="1" t="n">
        <v>4</v>
      </c>
      <c r="L1540" s="1" t="n">
        <v>0</v>
      </c>
      <c r="M1540" s="1" t="n">
        <v>0</v>
      </c>
    </row>
    <row r="1541" customFormat="false" ht="10.2" hidden="false" customHeight="false" outlineLevel="0" collapsed="false">
      <c r="A1541" s="1" t="s">
        <v>2924</v>
      </c>
      <c r="B1541" s="1" t="s">
        <v>2925</v>
      </c>
      <c r="C1541" s="1" t="n">
        <v>40</v>
      </c>
      <c r="D1541" s="1" t="n">
        <f aca="false">+E1541+F1541</f>
        <v>7</v>
      </c>
      <c r="E1541" s="1" t="n">
        <v>5</v>
      </c>
      <c r="F1541" s="1" t="n">
        <v>2</v>
      </c>
      <c r="G1541" s="1" t="n">
        <f aca="false">+H1541+I1541</f>
        <v>33</v>
      </c>
      <c r="H1541" s="1" t="n">
        <v>31</v>
      </c>
      <c r="I1541" s="1" t="n">
        <v>2</v>
      </c>
      <c r="J1541" s="1" t="n">
        <f aca="false">+K1541+L1541</f>
        <v>0</v>
      </c>
      <c r="K1541" s="1" t="n">
        <v>0</v>
      </c>
      <c r="L1541" s="1" t="n">
        <v>0</v>
      </c>
      <c r="M1541" s="1" t="n">
        <v>0</v>
      </c>
    </row>
    <row r="1542" customFormat="false" ht="10.2" hidden="false" customHeight="false" outlineLevel="0" collapsed="false">
      <c r="A1542" s="1" t="s">
        <v>2926</v>
      </c>
      <c r="B1542" s="1" t="s">
        <v>2927</v>
      </c>
      <c r="C1542" s="1" t="n">
        <v>1</v>
      </c>
      <c r="D1542" s="1" t="n">
        <f aca="false">+E1542+F1542</f>
        <v>1</v>
      </c>
      <c r="E1542" s="1" t="n">
        <v>1</v>
      </c>
      <c r="F1542" s="1" t="n">
        <v>0</v>
      </c>
      <c r="G1542" s="1" t="n">
        <f aca="false">+H1542+I1542</f>
        <v>0</v>
      </c>
      <c r="H1542" s="1" t="n">
        <v>0</v>
      </c>
      <c r="I1542" s="1" t="n">
        <v>0</v>
      </c>
      <c r="J1542" s="1" t="n">
        <f aca="false">+K1542+L1542</f>
        <v>0</v>
      </c>
      <c r="K1542" s="1" t="n">
        <v>0</v>
      </c>
      <c r="L1542" s="1" t="n">
        <v>0</v>
      </c>
      <c r="M1542" s="1" t="n">
        <v>0</v>
      </c>
    </row>
    <row r="1543" customFormat="false" ht="10.2" hidden="false" customHeight="false" outlineLevel="0" collapsed="false">
      <c r="A1543" s="1" t="s">
        <v>2928</v>
      </c>
      <c r="B1543" s="1" t="s">
        <v>2929</v>
      </c>
      <c r="C1543" s="1" t="n">
        <v>28</v>
      </c>
      <c r="D1543" s="1" t="n">
        <f aca="false">+E1543+F1543</f>
        <v>8</v>
      </c>
      <c r="E1543" s="1" t="n">
        <v>8</v>
      </c>
      <c r="F1543" s="1" t="n">
        <v>0</v>
      </c>
      <c r="G1543" s="1" t="n">
        <f aca="false">+H1543+I1543</f>
        <v>20</v>
      </c>
      <c r="H1543" s="1" t="n">
        <v>20</v>
      </c>
      <c r="I1543" s="1" t="n">
        <v>0</v>
      </c>
      <c r="J1543" s="1" t="n">
        <f aca="false">+K1543+L1543</f>
        <v>0</v>
      </c>
      <c r="K1543" s="1" t="n">
        <v>0</v>
      </c>
      <c r="L1543" s="1" t="n">
        <v>0</v>
      </c>
      <c r="M1543" s="1" t="n">
        <v>0</v>
      </c>
    </row>
    <row r="1544" customFormat="false" ht="10.2" hidden="false" customHeight="false" outlineLevel="0" collapsed="false">
      <c r="A1544" s="1" t="s">
        <v>2930</v>
      </c>
      <c r="B1544" s="1" t="s">
        <v>2931</v>
      </c>
      <c r="C1544" s="1" t="n">
        <v>4</v>
      </c>
      <c r="D1544" s="1" t="n">
        <f aca="false">+E1544+F1544</f>
        <v>0</v>
      </c>
      <c r="E1544" s="1" t="n">
        <v>0</v>
      </c>
      <c r="F1544" s="1" t="n">
        <v>0</v>
      </c>
      <c r="G1544" s="1" t="n">
        <f aca="false">+H1544+I1544</f>
        <v>4</v>
      </c>
      <c r="H1544" s="1" t="n">
        <v>3</v>
      </c>
      <c r="I1544" s="1" t="n">
        <v>1</v>
      </c>
      <c r="J1544" s="1" t="n">
        <f aca="false">+K1544+L1544</f>
        <v>0</v>
      </c>
      <c r="K1544" s="1" t="n">
        <v>0</v>
      </c>
      <c r="L1544" s="1" t="n">
        <v>0</v>
      </c>
      <c r="M1544" s="1" t="n">
        <v>0</v>
      </c>
    </row>
    <row r="1545" customFormat="false" ht="10.2" hidden="false" customHeight="false" outlineLevel="0" collapsed="false">
      <c r="A1545" s="1" t="s">
        <v>2932</v>
      </c>
      <c r="B1545" s="1" t="s">
        <v>2933</v>
      </c>
      <c r="C1545" s="1" t="n">
        <v>2</v>
      </c>
      <c r="D1545" s="1" t="n">
        <f aca="false">+E1545+F1545</f>
        <v>1</v>
      </c>
      <c r="E1545" s="1" t="n">
        <v>1</v>
      </c>
      <c r="F1545" s="1" t="n">
        <v>0</v>
      </c>
      <c r="G1545" s="1" t="n">
        <f aca="false">+H1545+I1545</f>
        <v>1</v>
      </c>
      <c r="H1545" s="1" t="n">
        <v>1</v>
      </c>
      <c r="I1545" s="1" t="n">
        <v>0</v>
      </c>
      <c r="J1545" s="1" t="n">
        <f aca="false">+K1545+L1545</f>
        <v>0</v>
      </c>
      <c r="K1545" s="1" t="n">
        <v>0</v>
      </c>
      <c r="L1545" s="1" t="n">
        <v>0</v>
      </c>
      <c r="M1545" s="1" t="n">
        <v>0</v>
      </c>
    </row>
    <row r="1546" customFormat="false" ht="10.2" hidden="false" customHeight="false" outlineLevel="0" collapsed="false">
      <c r="A1546" s="1" t="s">
        <v>2934</v>
      </c>
      <c r="B1546" s="1" t="s">
        <v>709</v>
      </c>
      <c r="C1546" s="1" t="n">
        <v>11</v>
      </c>
      <c r="D1546" s="1" t="n">
        <f aca="false">+E1546+F1546</f>
        <v>4</v>
      </c>
      <c r="E1546" s="1" t="n">
        <v>4</v>
      </c>
      <c r="F1546" s="1" t="n">
        <v>0</v>
      </c>
      <c r="G1546" s="1" t="n">
        <f aca="false">+H1546+I1546</f>
        <v>6</v>
      </c>
      <c r="H1546" s="1" t="n">
        <v>6</v>
      </c>
      <c r="I1546" s="1" t="n">
        <v>0</v>
      </c>
      <c r="J1546" s="1" t="n">
        <f aca="false">+K1546+L1546</f>
        <v>1</v>
      </c>
      <c r="K1546" s="1" t="n">
        <v>1</v>
      </c>
      <c r="L1546" s="1" t="n">
        <v>0</v>
      </c>
      <c r="M1546" s="1" t="n">
        <v>0</v>
      </c>
    </row>
    <row r="1547" customFormat="false" ht="10.2" hidden="false" customHeight="false" outlineLevel="0" collapsed="false">
      <c r="A1547" s="1" t="s">
        <v>2935</v>
      </c>
      <c r="B1547" s="1" t="s">
        <v>2936</v>
      </c>
      <c r="C1547" s="1" t="n">
        <v>5</v>
      </c>
      <c r="D1547" s="1" t="n">
        <f aca="false">+E1547+F1547</f>
        <v>1</v>
      </c>
      <c r="E1547" s="1" t="n">
        <v>1</v>
      </c>
      <c r="F1547" s="1" t="n">
        <v>0</v>
      </c>
      <c r="G1547" s="1" t="n">
        <f aca="false">+H1547+I1547</f>
        <v>4</v>
      </c>
      <c r="H1547" s="1" t="n">
        <v>4</v>
      </c>
      <c r="I1547" s="1" t="n">
        <v>0</v>
      </c>
      <c r="J1547" s="1" t="n">
        <f aca="false">+K1547+L1547</f>
        <v>0</v>
      </c>
      <c r="K1547" s="1" t="n">
        <v>0</v>
      </c>
      <c r="L1547" s="1" t="n">
        <v>0</v>
      </c>
      <c r="M1547" s="1" t="n">
        <v>0</v>
      </c>
    </row>
    <row r="1548" customFormat="false" ht="10.2" hidden="false" customHeight="false" outlineLevel="0" collapsed="false">
      <c r="A1548" s="1" t="s">
        <v>2937</v>
      </c>
      <c r="B1548" s="1" t="s">
        <v>2938</v>
      </c>
      <c r="C1548" s="1" t="n">
        <v>5</v>
      </c>
      <c r="D1548" s="1" t="n">
        <f aca="false">+E1548+F1548</f>
        <v>1</v>
      </c>
      <c r="E1548" s="1" t="n">
        <v>1</v>
      </c>
      <c r="F1548" s="1" t="n">
        <v>0</v>
      </c>
      <c r="G1548" s="1" t="n">
        <f aca="false">+H1548+I1548</f>
        <v>4</v>
      </c>
      <c r="H1548" s="1" t="n">
        <v>4</v>
      </c>
      <c r="I1548" s="1" t="n">
        <v>0</v>
      </c>
      <c r="J1548" s="1" t="n">
        <f aca="false">+K1548+L1548</f>
        <v>0</v>
      </c>
      <c r="K1548" s="1" t="n">
        <v>0</v>
      </c>
      <c r="L1548" s="1" t="n">
        <v>0</v>
      </c>
      <c r="M1548" s="1" t="n">
        <v>0</v>
      </c>
    </row>
    <row r="1549" customFormat="false" ht="10.2" hidden="false" customHeight="false" outlineLevel="0" collapsed="false">
      <c r="A1549" s="1" t="s">
        <v>2939</v>
      </c>
      <c r="B1549" s="1" t="s">
        <v>2940</v>
      </c>
      <c r="C1549" s="1" t="n">
        <v>1</v>
      </c>
      <c r="D1549" s="1" t="n">
        <f aca="false">+E1549+F1549</f>
        <v>0</v>
      </c>
      <c r="E1549" s="1" t="n">
        <v>0</v>
      </c>
      <c r="F1549" s="1" t="n">
        <v>0</v>
      </c>
      <c r="G1549" s="1" t="n">
        <f aca="false">+H1549+I1549</f>
        <v>1</v>
      </c>
      <c r="H1549" s="1" t="n">
        <v>1</v>
      </c>
      <c r="I1549" s="1" t="n">
        <v>0</v>
      </c>
      <c r="J1549" s="1" t="n">
        <f aca="false">+K1549+L1549</f>
        <v>0</v>
      </c>
      <c r="K1549" s="1" t="n">
        <v>0</v>
      </c>
      <c r="L1549" s="1" t="n">
        <v>0</v>
      </c>
      <c r="M1549" s="1" t="n">
        <v>0</v>
      </c>
    </row>
    <row r="1550" customFormat="false" ht="10.2" hidden="false" customHeight="false" outlineLevel="0" collapsed="false">
      <c r="A1550" s="1" t="s">
        <v>2941</v>
      </c>
      <c r="B1550" s="1" t="s">
        <v>2942</v>
      </c>
      <c r="C1550" s="1" t="n">
        <v>0</v>
      </c>
      <c r="D1550" s="1" t="n">
        <f aca="false">+E1550+F1550</f>
        <v>0</v>
      </c>
      <c r="E1550" s="1" t="n">
        <v>0</v>
      </c>
      <c r="F1550" s="1" t="n">
        <v>0</v>
      </c>
      <c r="G1550" s="1" t="n">
        <f aca="false">+H1550+I1550</f>
        <v>0</v>
      </c>
      <c r="H1550" s="1" t="n">
        <v>0</v>
      </c>
      <c r="I1550" s="1" t="n">
        <v>0</v>
      </c>
      <c r="J1550" s="1" t="n">
        <f aca="false">+K1550+L1550</f>
        <v>0</v>
      </c>
      <c r="K1550" s="1" t="n">
        <v>0</v>
      </c>
      <c r="L1550" s="1" t="n">
        <v>0</v>
      </c>
      <c r="M1550" s="1" t="n">
        <v>0</v>
      </c>
    </row>
    <row r="1551" customFormat="false" ht="10.2" hidden="false" customHeight="false" outlineLevel="0" collapsed="false">
      <c r="A1551" s="1" t="s">
        <v>2943</v>
      </c>
      <c r="B1551" s="1" t="s">
        <v>2944</v>
      </c>
      <c r="C1551" s="1" t="n">
        <v>1</v>
      </c>
      <c r="D1551" s="1" t="n">
        <f aca="false">+E1551+F1551</f>
        <v>0</v>
      </c>
      <c r="E1551" s="1" t="n">
        <v>0</v>
      </c>
      <c r="F1551" s="1" t="n">
        <v>0</v>
      </c>
      <c r="G1551" s="1" t="n">
        <f aca="false">+H1551+I1551</f>
        <v>1</v>
      </c>
      <c r="H1551" s="1" t="n">
        <v>1</v>
      </c>
      <c r="I1551" s="1" t="n">
        <v>0</v>
      </c>
      <c r="J1551" s="1" t="n">
        <f aca="false">+K1551+L1551</f>
        <v>0</v>
      </c>
      <c r="K1551" s="1" t="n">
        <v>0</v>
      </c>
      <c r="L1551" s="1" t="n">
        <v>0</v>
      </c>
      <c r="M1551" s="1" t="n">
        <v>0</v>
      </c>
    </row>
    <row r="1552" customFormat="false" ht="10.2" hidden="false" customHeight="false" outlineLevel="0" collapsed="false">
      <c r="A1552" s="1" t="s">
        <v>2945</v>
      </c>
      <c r="B1552" s="1" t="s">
        <v>2946</v>
      </c>
      <c r="C1552" s="1" t="n">
        <v>0</v>
      </c>
      <c r="D1552" s="1" t="n">
        <f aca="false">+E1552+F1552</f>
        <v>0</v>
      </c>
      <c r="E1552" s="1" t="n">
        <v>0</v>
      </c>
      <c r="F1552" s="1" t="n">
        <v>0</v>
      </c>
      <c r="G1552" s="1" t="n">
        <f aca="false">+H1552+I1552</f>
        <v>0</v>
      </c>
      <c r="H1552" s="1" t="n">
        <v>0</v>
      </c>
      <c r="I1552" s="1" t="n">
        <v>0</v>
      </c>
      <c r="J1552" s="1" t="n">
        <f aca="false">+K1552+L1552</f>
        <v>0</v>
      </c>
      <c r="K1552" s="1" t="n">
        <v>0</v>
      </c>
      <c r="L1552" s="1" t="n">
        <v>0</v>
      </c>
      <c r="M1552" s="1" t="n">
        <v>0</v>
      </c>
    </row>
    <row r="1553" customFormat="false" ht="10.2" hidden="false" customHeight="false" outlineLevel="0" collapsed="false">
      <c r="A1553" s="1" t="s">
        <v>2947</v>
      </c>
      <c r="B1553" s="1" t="s">
        <v>2948</v>
      </c>
      <c r="C1553" s="1" t="n">
        <v>0</v>
      </c>
      <c r="D1553" s="1" t="n">
        <f aca="false">+E1553+F1553</f>
        <v>0</v>
      </c>
      <c r="E1553" s="1" t="n">
        <v>0</v>
      </c>
      <c r="F1553" s="1" t="n">
        <v>0</v>
      </c>
      <c r="G1553" s="1" t="n">
        <f aca="false">+H1553+I1553</f>
        <v>0</v>
      </c>
      <c r="H1553" s="1" t="n">
        <v>0</v>
      </c>
      <c r="I1553" s="1" t="n">
        <v>0</v>
      </c>
      <c r="J1553" s="1" t="n">
        <f aca="false">+K1553+L1553</f>
        <v>0</v>
      </c>
      <c r="K1553" s="1" t="n">
        <v>0</v>
      </c>
      <c r="L1553" s="1" t="n">
        <v>0</v>
      </c>
      <c r="M1553" s="1" t="n">
        <v>0</v>
      </c>
    </row>
    <row r="1554" customFormat="false" ht="10.2" hidden="false" customHeight="false" outlineLevel="0" collapsed="false">
      <c r="A1554" s="1" t="s">
        <v>2949</v>
      </c>
      <c r="B1554" s="1" t="s">
        <v>1010</v>
      </c>
      <c r="C1554" s="1" t="n">
        <v>0</v>
      </c>
      <c r="D1554" s="1" t="n">
        <f aca="false">+E1554+F1554</f>
        <v>0</v>
      </c>
      <c r="E1554" s="1" t="n">
        <v>0</v>
      </c>
      <c r="F1554" s="1" t="n">
        <v>0</v>
      </c>
      <c r="G1554" s="1" t="n">
        <f aca="false">+H1554+I1554</f>
        <v>0</v>
      </c>
      <c r="H1554" s="1" t="n">
        <v>0</v>
      </c>
      <c r="I1554" s="1" t="n">
        <v>0</v>
      </c>
      <c r="J1554" s="1" t="n">
        <f aca="false">+K1554+L1554</f>
        <v>0</v>
      </c>
      <c r="K1554" s="1" t="n">
        <v>0</v>
      </c>
      <c r="L1554" s="1" t="n">
        <v>0</v>
      </c>
      <c r="M1554" s="1" t="n">
        <v>0</v>
      </c>
    </row>
    <row r="1555" customFormat="false" ht="10.2" hidden="false" customHeight="false" outlineLevel="0" collapsed="false">
      <c r="A1555" s="1" t="s">
        <v>2950</v>
      </c>
      <c r="B1555" s="1" t="s">
        <v>1012</v>
      </c>
      <c r="C1555" s="1" t="n">
        <v>0</v>
      </c>
      <c r="D1555" s="1" t="n">
        <f aca="false">+E1555+F1555</f>
        <v>0</v>
      </c>
      <c r="E1555" s="1" t="n">
        <v>0</v>
      </c>
      <c r="F1555" s="1" t="n">
        <v>0</v>
      </c>
      <c r="G1555" s="1" t="n">
        <f aca="false">+H1555+I1555</f>
        <v>0</v>
      </c>
      <c r="H1555" s="1" t="n">
        <v>0</v>
      </c>
      <c r="I1555" s="1" t="n">
        <v>0</v>
      </c>
      <c r="J1555" s="1" t="n">
        <f aca="false">+K1555+L1555</f>
        <v>0</v>
      </c>
      <c r="K1555" s="1" t="n">
        <v>0</v>
      </c>
      <c r="L1555" s="1" t="n">
        <v>0</v>
      </c>
      <c r="M1555" s="1" t="n">
        <v>0</v>
      </c>
    </row>
    <row r="1556" customFormat="false" ht="10.2" hidden="false" customHeight="false" outlineLevel="0" collapsed="false">
      <c r="A1556" s="1" t="s">
        <v>2951</v>
      </c>
      <c r="B1556" s="1" t="s">
        <v>711</v>
      </c>
      <c r="C1556" s="1" t="n">
        <v>5</v>
      </c>
      <c r="D1556" s="1" t="n">
        <f aca="false">+E1556+F1556</f>
        <v>3</v>
      </c>
      <c r="E1556" s="1" t="n">
        <v>3</v>
      </c>
      <c r="F1556" s="1" t="n">
        <v>0</v>
      </c>
      <c r="G1556" s="1" t="n">
        <f aca="false">+H1556+I1556</f>
        <v>1</v>
      </c>
      <c r="H1556" s="1" t="n">
        <v>1</v>
      </c>
      <c r="I1556" s="1" t="n">
        <v>0</v>
      </c>
      <c r="J1556" s="1" t="n">
        <f aca="false">+K1556+L1556</f>
        <v>1</v>
      </c>
      <c r="K1556" s="1" t="n">
        <v>1</v>
      </c>
      <c r="L1556" s="1" t="n">
        <v>0</v>
      </c>
      <c r="M1556" s="1" t="n">
        <v>0</v>
      </c>
    </row>
    <row r="1557" customFormat="false" ht="10.2" hidden="false" customHeight="false" outlineLevel="0" collapsed="false">
      <c r="A1557" s="1" t="s">
        <v>2952</v>
      </c>
      <c r="B1557" s="1" t="s">
        <v>2953</v>
      </c>
      <c r="C1557" s="1" t="n">
        <v>5</v>
      </c>
      <c r="D1557" s="1" t="n">
        <f aca="false">+E1557+F1557</f>
        <v>1</v>
      </c>
      <c r="E1557" s="1" t="n">
        <v>1</v>
      </c>
      <c r="F1557" s="1" t="n">
        <v>0</v>
      </c>
      <c r="G1557" s="1" t="n">
        <f aca="false">+H1557+I1557</f>
        <v>4</v>
      </c>
      <c r="H1557" s="1" t="n">
        <v>4</v>
      </c>
      <c r="I1557" s="1" t="n">
        <v>0</v>
      </c>
      <c r="J1557" s="1" t="n">
        <f aca="false">+K1557+L1557</f>
        <v>0</v>
      </c>
      <c r="K1557" s="1" t="n">
        <v>0</v>
      </c>
      <c r="L1557" s="1" t="n">
        <v>0</v>
      </c>
      <c r="M1557" s="1" t="n">
        <v>0</v>
      </c>
    </row>
    <row r="1558" customFormat="false" ht="10.2" hidden="false" customHeight="false" outlineLevel="0" collapsed="false">
      <c r="A1558" s="1" t="s">
        <v>2954</v>
      </c>
      <c r="B1558" s="1" t="s">
        <v>2955</v>
      </c>
      <c r="C1558" s="1" t="n">
        <v>5</v>
      </c>
      <c r="D1558" s="1" t="n">
        <f aca="false">+E1558+F1558</f>
        <v>1</v>
      </c>
      <c r="E1558" s="1" t="n">
        <v>1</v>
      </c>
      <c r="F1558" s="1" t="n">
        <v>0</v>
      </c>
      <c r="G1558" s="1" t="n">
        <f aca="false">+H1558+I1558</f>
        <v>4</v>
      </c>
      <c r="H1558" s="1" t="n">
        <v>4</v>
      </c>
      <c r="I1558" s="1" t="n">
        <v>0</v>
      </c>
      <c r="J1558" s="1" t="n">
        <f aca="false">+K1558+L1558</f>
        <v>0</v>
      </c>
      <c r="K1558" s="1" t="n">
        <v>0</v>
      </c>
      <c r="L1558" s="1" t="n">
        <v>0</v>
      </c>
      <c r="M1558" s="1" t="n">
        <v>0</v>
      </c>
    </row>
    <row r="1559" customFormat="false" ht="10.2" hidden="false" customHeight="false" outlineLevel="0" collapsed="false">
      <c r="A1559" s="1" t="s">
        <v>2956</v>
      </c>
      <c r="B1559" s="1" t="s">
        <v>2957</v>
      </c>
      <c r="C1559" s="1" t="n">
        <v>221</v>
      </c>
      <c r="D1559" s="1" t="n">
        <f aca="false">+E1559+F1559</f>
        <v>60</v>
      </c>
      <c r="E1559" s="1" t="n">
        <v>51</v>
      </c>
      <c r="F1559" s="1" t="n">
        <v>9</v>
      </c>
      <c r="G1559" s="1" t="n">
        <f aca="false">+H1559+I1559</f>
        <v>158</v>
      </c>
      <c r="H1559" s="1" t="n">
        <v>143</v>
      </c>
      <c r="I1559" s="1" t="n">
        <v>15</v>
      </c>
      <c r="J1559" s="1" t="n">
        <f aca="false">+K1559+L1559</f>
        <v>3</v>
      </c>
      <c r="K1559" s="1" t="n">
        <v>3</v>
      </c>
      <c r="L1559" s="1" t="n">
        <v>0</v>
      </c>
      <c r="M1559" s="1" t="n">
        <v>0</v>
      </c>
    </row>
    <row r="1560" customFormat="false" ht="10.2" hidden="false" customHeight="false" outlineLevel="0" collapsed="false">
      <c r="A1560" s="1" t="s">
        <v>2958</v>
      </c>
      <c r="B1560" s="1" t="s">
        <v>2959</v>
      </c>
      <c r="C1560" s="1" t="n">
        <v>221</v>
      </c>
      <c r="D1560" s="1" t="n">
        <f aca="false">+E1560+F1560</f>
        <v>60</v>
      </c>
      <c r="E1560" s="1" t="n">
        <v>51</v>
      </c>
      <c r="F1560" s="1" t="n">
        <v>9</v>
      </c>
      <c r="G1560" s="1" t="n">
        <f aca="false">+H1560+I1560</f>
        <v>158</v>
      </c>
      <c r="H1560" s="1" t="n">
        <v>143</v>
      </c>
      <c r="I1560" s="1" t="n">
        <v>15</v>
      </c>
      <c r="J1560" s="1" t="n">
        <f aca="false">+K1560+L1560</f>
        <v>3</v>
      </c>
      <c r="K1560" s="1" t="n">
        <v>3</v>
      </c>
      <c r="L1560" s="1" t="n">
        <v>0</v>
      </c>
      <c r="M1560" s="1" t="n">
        <v>0</v>
      </c>
    </row>
    <row r="1561" customFormat="false" ht="10.2" hidden="false" customHeight="false" outlineLevel="0" collapsed="false">
      <c r="A1561" s="1" t="s">
        <v>2960</v>
      </c>
      <c r="B1561" s="1" t="s">
        <v>2961</v>
      </c>
      <c r="C1561" s="1" t="n">
        <v>210</v>
      </c>
      <c r="D1561" s="1" t="n">
        <f aca="false">+E1561+F1561</f>
        <v>55</v>
      </c>
      <c r="E1561" s="1" t="n">
        <v>46</v>
      </c>
      <c r="F1561" s="1" t="n">
        <v>9</v>
      </c>
      <c r="G1561" s="1" t="n">
        <f aca="false">+H1561+I1561</f>
        <v>152</v>
      </c>
      <c r="H1561" s="1" t="n">
        <v>137</v>
      </c>
      <c r="I1561" s="1" t="n">
        <v>15</v>
      </c>
      <c r="J1561" s="1" t="n">
        <f aca="false">+K1561+L1561</f>
        <v>3</v>
      </c>
      <c r="K1561" s="1" t="n">
        <v>3</v>
      </c>
      <c r="L1561" s="1" t="n">
        <v>0</v>
      </c>
      <c r="M1561" s="1" t="n">
        <v>0</v>
      </c>
    </row>
    <row r="1562" customFormat="false" ht="10.2" hidden="false" customHeight="false" outlineLevel="0" collapsed="false">
      <c r="A1562" s="1" t="s">
        <v>2962</v>
      </c>
      <c r="B1562" s="1" t="s">
        <v>1601</v>
      </c>
      <c r="C1562" s="1" t="n">
        <v>0</v>
      </c>
      <c r="D1562" s="1" t="n">
        <f aca="false">+E1562+F1562</f>
        <v>0</v>
      </c>
      <c r="E1562" s="1" t="n">
        <v>0</v>
      </c>
      <c r="F1562" s="1" t="n">
        <v>0</v>
      </c>
      <c r="G1562" s="1" t="n">
        <f aca="false">+H1562+I1562</f>
        <v>0</v>
      </c>
      <c r="H1562" s="1" t="n">
        <v>0</v>
      </c>
      <c r="I1562" s="1" t="n">
        <v>0</v>
      </c>
      <c r="J1562" s="1" t="n">
        <f aca="false">+K1562+L1562</f>
        <v>0</v>
      </c>
      <c r="K1562" s="1" t="n">
        <v>0</v>
      </c>
      <c r="L1562" s="1" t="n">
        <v>0</v>
      </c>
      <c r="M1562" s="1" t="n">
        <v>0</v>
      </c>
    </row>
    <row r="1563" customFormat="false" ht="10.2" hidden="false" customHeight="false" outlineLevel="0" collapsed="false">
      <c r="A1563" s="1" t="s">
        <v>2963</v>
      </c>
      <c r="B1563" s="1" t="s">
        <v>2964</v>
      </c>
      <c r="C1563" s="1" t="n">
        <v>8</v>
      </c>
      <c r="D1563" s="1" t="n">
        <f aca="false">+E1563+F1563</f>
        <v>3</v>
      </c>
      <c r="E1563" s="1" t="n">
        <v>3</v>
      </c>
      <c r="F1563" s="1" t="n">
        <v>0</v>
      </c>
      <c r="G1563" s="1" t="n">
        <f aca="false">+H1563+I1563</f>
        <v>5</v>
      </c>
      <c r="H1563" s="1" t="n">
        <v>4</v>
      </c>
      <c r="I1563" s="1" t="n">
        <v>1</v>
      </c>
      <c r="J1563" s="1" t="n">
        <f aca="false">+K1563+L1563</f>
        <v>0</v>
      </c>
      <c r="K1563" s="1" t="n">
        <v>0</v>
      </c>
      <c r="L1563" s="1" t="n">
        <v>0</v>
      </c>
      <c r="M1563" s="1" t="n">
        <v>0</v>
      </c>
    </row>
    <row r="1564" customFormat="false" ht="10.2" hidden="false" customHeight="false" outlineLevel="0" collapsed="false">
      <c r="A1564" s="1" t="s">
        <v>2965</v>
      </c>
      <c r="B1564" s="1" t="s">
        <v>2966</v>
      </c>
      <c r="C1564" s="1" t="n">
        <v>6</v>
      </c>
      <c r="D1564" s="1" t="n">
        <f aca="false">+E1564+F1564</f>
        <v>2</v>
      </c>
      <c r="E1564" s="1" t="n">
        <v>2</v>
      </c>
      <c r="F1564" s="1" t="n">
        <v>0</v>
      </c>
      <c r="G1564" s="1" t="n">
        <f aca="false">+H1564+I1564</f>
        <v>4</v>
      </c>
      <c r="H1564" s="1" t="n">
        <v>4</v>
      </c>
      <c r="I1564" s="1" t="n">
        <v>0</v>
      </c>
      <c r="J1564" s="1" t="n">
        <f aca="false">+K1564+L1564</f>
        <v>0</v>
      </c>
      <c r="K1564" s="1" t="n">
        <v>0</v>
      </c>
      <c r="L1564" s="1" t="n">
        <v>0</v>
      </c>
      <c r="M1564" s="1" t="n">
        <v>0</v>
      </c>
    </row>
    <row r="1565" customFormat="false" ht="10.2" hidden="false" customHeight="false" outlineLevel="0" collapsed="false">
      <c r="A1565" s="1" t="s">
        <v>2967</v>
      </c>
      <c r="B1565" s="1" t="s">
        <v>2231</v>
      </c>
      <c r="C1565" s="1" t="n">
        <v>1</v>
      </c>
      <c r="D1565" s="1" t="n">
        <f aca="false">+E1565+F1565</f>
        <v>0</v>
      </c>
      <c r="E1565" s="1" t="n">
        <v>0</v>
      </c>
      <c r="F1565" s="1" t="n">
        <v>0</v>
      </c>
      <c r="G1565" s="1" t="n">
        <f aca="false">+H1565+I1565</f>
        <v>1</v>
      </c>
      <c r="H1565" s="1" t="n">
        <v>1</v>
      </c>
      <c r="I1565" s="1" t="n">
        <v>0</v>
      </c>
      <c r="J1565" s="1" t="n">
        <f aca="false">+K1565+L1565</f>
        <v>0</v>
      </c>
      <c r="K1565" s="1" t="n">
        <v>0</v>
      </c>
      <c r="L1565" s="1" t="n">
        <v>0</v>
      </c>
      <c r="M1565" s="1" t="n">
        <v>0</v>
      </c>
    </row>
    <row r="1566" customFormat="false" ht="10.2" hidden="false" customHeight="false" outlineLevel="0" collapsed="false">
      <c r="A1566" s="1" t="s">
        <v>2968</v>
      </c>
      <c r="B1566" s="1" t="s">
        <v>30</v>
      </c>
      <c r="C1566" s="1" t="n">
        <v>178</v>
      </c>
      <c r="D1566" s="1" t="n">
        <f aca="false">+E1566+F1566</f>
        <v>45</v>
      </c>
      <c r="E1566" s="1" t="n">
        <v>36</v>
      </c>
      <c r="F1566" s="1" t="n">
        <v>9</v>
      </c>
      <c r="G1566" s="1" t="n">
        <f aca="false">+H1566+I1566</f>
        <v>130</v>
      </c>
      <c r="H1566" s="1" t="n">
        <v>116</v>
      </c>
      <c r="I1566" s="1" t="n">
        <v>14</v>
      </c>
      <c r="J1566" s="1" t="n">
        <f aca="false">+K1566+L1566</f>
        <v>3</v>
      </c>
      <c r="K1566" s="1" t="n">
        <v>3</v>
      </c>
      <c r="L1566" s="1" t="n">
        <v>0</v>
      </c>
      <c r="M1566" s="1" t="n">
        <v>0</v>
      </c>
    </row>
    <row r="1567" customFormat="false" ht="10.2" hidden="false" customHeight="false" outlineLevel="0" collapsed="false">
      <c r="A1567" s="1" t="s">
        <v>2969</v>
      </c>
      <c r="B1567" s="1" t="s">
        <v>2970</v>
      </c>
      <c r="C1567" s="1" t="n">
        <v>0</v>
      </c>
      <c r="D1567" s="1" t="n">
        <f aca="false">+E1567+F1567</f>
        <v>0</v>
      </c>
      <c r="E1567" s="1" t="n">
        <v>0</v>
      </c>
      <c r="F1567" s="1" t="n">
        <v>0</v>
      </c>
      <c r="G1567" s="1" t="n">
        <f aca="false">+H1567+I1567</f>
        <v>0</v>
      </c>
      <c r="H1567" s="1" t="n">
        <v>0</v>
      </c>
      <c r="I1567" s="1" t="n">
        <v>0</v>
      </c>
      <c r="J1567" s="1" t="n">
        <f aca="false">+K1567+L1567</f>
        <v>0</v>
      </c>
      <c r="K1567" s="1" t="n">
        <v>0</v>
      </c>
      <c r="L1567" s="1" t="n">
        <v>0</v>
      </c>
      <c r="M1567" s="1" t="n">
        <v>0</v>
      </c>
    </row>
    <row r="1568" customFormat="false" ht="10.2" hidden="false" customHeight="false" outlineLevel="0" collapsed="false">
      <c r="A1568" s="1" t="s">
        <v>2971</v>
      </c>
      <c r="B1568" s="1" t="s">
        <v>2972</v>
      </c>
      <c r="C1568" s="1" t="n">
        <v>4</v>
      </c>
      <c r="D1568" s="1" t="n">
        <f aca="false">+E1568+F1568</f>
        <v>3</v>
      </c>
      <c r="E1568" s="1" t="n">
        <v>3</v>
      </c>
      <c r="F1568" s="1" t="n">
        <v>0</v>
      </c>
      <c r="G1568" s="1" t="n">
        <f aca="false">+H1568+I1568</f>
        <v>1</v>
      </c>
      <c r="H1568" s="1" t="n">
        <v>1</v>
      </c>
      <c r="I1568" s="1" t="n">
        <v>0</v>
      </c>
      <c r="J1568" s="1" t="n">
        <f aca="false">+K1568+L1568</f>
        <v>0</v>
      </c>
      <c r="K1568" s="1" t="n">
        <v>0</v>
      </c>
      <c r="L1568" s="1" t="n">
        <v>0</v>
      </c>
      <c r="M1568" s="1" t="n">
        <v>0</v>
      </c>
    </row>
    <row r="1569" customFormat="false" ht="10.2" hidden="false" customHeight="false" outlineLevel="0" collapsed="false">
      <c r="A1569" s="1" t="s">
        <v>2973</v>
      </c>
      <c r="B1569" s="1" t="s">
        <v>2974</v>
      </c>
      <c r="C1569" s="1" t="n">
        <v>0</v>
      </c>
      <c r="D1569" s="1" t="n">
        <f aca="false">+E1569+F1569</f>
        <v>0</v>
      </c>
      <c r="E1569" s="1" t="n">
        <v>0</v>
      </c>
      <c r="F1569" s="1" t="n">
        <v>0</v>
      </c>
      <c r="G1569" s="1" t="n">
        <f aca="false">+H1569+I1569</f>
        <v>0</v>
      </c>
      <c r="H1569" s="1" t="n">
        <v>0</v>
      </c>
      <c r="I1569" s="1" t="n">
        <v>0</v>
      </c>
      <c r="J1569" s="1" t="n">
        <f aca="false">+K1569+L1569</f>
        <v>0</v>
      </c>
      <c r="K1569" s="1" t="n">
        <v>0</v>
      </c>
      <c r="L1569" s="1" t="n">
        <v>0</v>
      </c>
      <c r="M1569" s="1" t="n">
        <v>0</v>
      </c>
    </row>
    <row r="1570" customFormat="false" ht="10.2" hidden="false" customHeight="false" outlineLevel="0" collapsed="false">
      <c r="A1570" s="1" t="s">
        <v>2975</v>
      </c>
      <c r="B1570" s="1" t="s">
        <v>2976</v>
      </c>
      <c r="C1570" s="1" t="n">
        <v>2</v>
      </c>
      <c r="D1570" s="1" t="n">
        <f aca="false">+E1570+F1570</f>
        <v>0</v>
      </c>
      <c r="E1570" s="1" t="n">
        <v>0</v>
      </c>
      <c r="F1570" s="1" t="n">
        <v>0</v>
      </c>
      <c r="G1570" s="1" t="n">
        <f aca="false">+H1570+I1570</f>
        <v>2</v>
      </c>
      <c r="H1570" s="1" t="n">
        <v>2</v>
      </c>
      <c r="I1570" s="1" t="n">
        <v>0</v>
      </c>
      <c r="J1570" s="1" t="n">
        <f aca="false">+K1570+L1570</f>
        <v>0</v>
      </c>
      <c r="K1570" s="1" t="n">
        <v>0</v>
      </c>
      <c r="L1570" s="1" t="n">
        <v>0</v>
      </c>
      <c r="M1570" s="1" t="n">
        <v>0</v>
      </c>
    </row>
    <row r="1571" customFormat="false" ht="10.2" hidden="false" customHeight="false" outlineLevel="0" collapsed="false">
      <c r="A1571" s="1" t="s">
        <v>2977</v>
      </c>
      <c r="B1571" s="1" t="s">
        <v>2978</v>
      </c>
      <c r="C1571" s="1" t="n">
        <v>0</v>
      </c>
      <c r="D1571" s="1" t="n">
        <f aca="false">+E1571+F1571</f>
        <v>0</v>
      </c>
      <c r="E1571" s="1" t="n">
        <v>0</v>
      </c>
      <c r="F1571" s="1" t="n">
        <v>0</v>
      </c>
      <c r="G1571" s="1" t="n">
        <f aca="false">+H1571+I1571</f>
        <v>0</v>
      </c>
      <c r="H1571" s="1" t="n">
        <v>0</v>
      </c>
      <c r="I1571" s="1" t="n">
        <v>0</v>
      </c>
      <c r="J1571" s="1" t="n">
        <f aca="false">+K1571+L1571</f>
        <v>0</v>
      </c>
      <c r="K1571" s="1" t="n">
        <v>0</v>
      </c>
      <c r="L1571" s="1" t="n">
        <v>0</v>
      </c>
      <c r="M1571" s="1" t="n">
        <v>0</v>
      </c>
    </row>
    <row r="1572" customFormat="false" ht="10.2" hidden="false" customHeight="false" outlineLevel="0" collapsed="false">
      <c r="A1572" s="1" t="s">
        <v>2979</v>
      </c>
      <c r="B1572" s="1" t="s">
        <v>2980</v>
      </c>
      <c r="C1572" s="1" t="n">
        <v>8</v>
      </c>
      <c r="D1572" s="1" t="n">
        <f aca="false">+E1572+F1572</f>
        <v>1</v>
      </c>
      <c r="E1572" s="1" t="n">
        <v>1</v>
      </c>
      <c r="F1572" s="1" t="n">
        <v>0</v>
      </c>
      <c r="G1572" s="1" t="n">
        <f aca="false">+H1572+I1572</f>
        <v>7</v>
      </c>
      <c r="H1572" s="1" t="n">
        <v>7</v>
      </c>
      <c r="I1572" s="1" t="n">
        <v>0</v>
      </c>
      <c r="J1572" s="1" t="n">
        <f aca="false">+K1572+L1572</f>
        <v>0</v>
      </c>
      <c r="K1572" s="1" t="n">
        <v>0</v>
      </c>
      <c r="L1572" s="1" t="n">
        <v>0</v>
      </c>
      <c r="M1572" s="1" t="n">
        <v>0</v>
      </c>
    </row>
    <row r="1573" customFormat="false" ht="10.2" hidden="false" customHeight="false" outlineLevel="0" collapsed="false">
      <c r="A1573" s="1" t="s">
        <v>2981</v>
      </c>
      <c r="B1573" s="1" t="s">
        <v>2982</v>
      </c>
      <c r="C1573" s="1" t="n">
        <v>2</v>
      </c>
      <c r="D1573" s="1" t="n">
        <f aca="false">+E1573+F1573</f>
        <v>1</v>
      </c>
      <c r="E1573" s="1" t="n">
        <v>1</v>
      </c>
      <c r="F1573" s="1" t="n">
        <v>0</v>
      </c>
      <c r="G1573" s="1" t="n">
        <f aca="false">+H1573+I1573</f>
        <v>1</v>
      </c>
      <c r="H1573" s="1" t="n">
        <v>1</v>
      </c>
      <c r="I1573" s="1" t="n">
        <v>0</v>
      </c>
      <c r="J1573" s="1" t="n">
        <f aca="false">+K1573+L1573</f>
        <v>0</v>
      </c>
      <c r="K1573" s="1" t="n">
        <v>0</v>
      </c>
      <c r="L1573" s="1" t="n">
        <v>0</v>
      </c>
      <c r="M1573" s="1" t="n">
        <v>0</v>
      </c>
    </row>
    <row r="1574" customFormat="false" ht="10.2" hidden="false" customHeight="false" outlineLevel="0" collapsed="false">
      <c r="A1574" s="1" t="s">
        <v>2983</v>
      </c>
      <c r="B1574" s="1" t="s">
        <v>2984</v>
      </c>
      <c r="C1574" s="1" t="n">
        <v>1</v>
      </c>
      <c r="D1574" s="1" t="n">
        <f aca="false">+E1574+F1574</f>
        <v>0</v>
      </c>
      <c r="E1574" s="1" t="n">
        <v>0</v>
      </c>
      <c r="F1574" s="1" t="n">
        <v>0</v>
      </c>
      <c r="G1574" s="1" t="n">
        <f aca="false">+H1574+I1574</f>
        <v>1</v>
      </c>
      <c r="H1574" s="1" t="n">
        <v>1</v>
      </c>
      <c r="I1574" s="1" t="n">
        <v>0</v>
      </c>
      <c r="J1574" s="1" t="n">
        <f aca="false">+K1574+L1574</f>
        <v>0</v>
      </c>
      <c r="K1574" s="1" t="n">
        <v>0</v>
      </c>
      <c r="L1574" s="1" t="n">
        <v>0</v>
      </c>
      <c r="M1574" s="1" t="n">
        <v>0</v>
      </c>
    </row>
    <row r="1575" customFormat="false" ht="10.2" hidden="false" customHeight="false" outlineLevel="0" collapsed="false">
      <c r="A1575" s="1" t="s">
        <v>2985</v>
      </c>
      <c r="B1575" s="1" t="s">
        <v>2986</v>
      </c>
      <c r="C1575" s="1" t="n">
        <v>0</v>
      </c>
      <c r="D1575" s="1" t="n">
        <f aca="false">+E1575+F1575</f>
        <v>0</v>
      </c>
      <c r="E1575" s="1" t="n">
        <v>0</v>
      </c>
      <c r="F1575" s="1" t="n">
        <v>0</v>
      </c>
      <c r="G1575" s="1" t="n">
        <f aca="false">+H1575+I1575</f>
        <v>0</v>
      </c>
      <c r="H1575" s="1" t="n">
        <v>0</v>
      </c>
      <c r="I1575" s="1" t="n">
        <v>0</v>
      </c>
      <c r="J1575" s="1" t="n">
        <f aca="false">+K1575+L1575</f>
        <v>0</v>
      </c>
      <c r="K1575" s="1" t="n">
        <v>0</v>
      </c>
      <c r="L1575" s="1" t="n">
        <v>0</v>
      </c>
      <c r="M1575" s="1" t="n">
        <v>0</v>
      </c>
    </row>
    <row r="1576" customFormat="false" ht="10.2" hidden="false" customHeight="false" outlineLevel="0" collapsed="false">
      <c r="A1576" s="1" t="s">
        <v>2987</v>
      </c>
      <c r="B1576" s="1" t="s">
        <v>2988</v>
      </c>
      <c r="C1576" s="1" t="n">
        <v>11</v>
      </c>
      <c r="D1576" s="1" t="n">
        <f aca="false">+E1576+F1576</f>
        <v>5</v>
      </c>
      <c r="E1576" s="1" t="n">
        <v>5</v>
      </c>
      <c r="F1576" s="1" t="n">
        <v>0</v>
      </c>
      <c r="G1576" s="1" t="n">
        <f aca="false">+H1576+I1576</f>
        <v>6</v>
      </c>
      <c r="H1576" s="1" t="n">
        <v>6</v>
      </c>
      <c r="I1576" s="1" t="n">
        <v>0</v>
      </c>
      <c r="J1576" s="1" t="n">
        <f aca="false">+K1576+L1576</f>
        <v>0</v>
      </c>
      <c r="K1576" s="1" t="n">
        <v>0</v>
      </c>
      <c r="L1576" s="1" t="n">
        <v>0</v>
      </c>
      <c r="M1576" s="1" t="n">
        <v>0</v>
      </c>
    </row>
    <row r="1577" customFormat="false" ht="10.2" hidden="false" customHeight="false" outlineLevel="0" collapsed="false">
      <c r="A1577" s="1" t="s">
        <v>2989</v>
      </c>
      <c r="B1577" s="1" t="s">
        <v>2990</v>
      </c>
      <c r="C1577" s="1" t="n">
        <v>203</v>
      </c>
      <c r="D1577" s="1" t="n">
        <f aca="false">+E1577+F1577</f>
        <v>83</v>
      </c>
      <c r="E1577" s="1" t="n">
        <v>80</v>
      </c>
      <c r="F1577" s="1" t="n">
        <v>3</v>
      </c>
      <c r="G1577" s="1" t="n">
        <f aca="false">+H1577+I1577</f>
        <v>112</v>
      </c>
      <c r="H1577" s="1" t="n">
        <v>104</v>
      </c>
      <c r="I1577" s="1" t="n">
        <v>8</v>
      </c>
      <c r="J1577" s="1" t="n">
        <f aca="false">+K1577+L1577</f>
        <v>8</v>
      </c>
      <c r="K1577" s="1" t="n">
        <v>8</v>
      </c>
      <c r="L1577" s="1" t="n">
        <v>0</v>
      </c>
      <c r="M1577" s="1" t="n">
        <v>0</v>
      </c>
    </row>
    <row r="1578" customFormat="false" ht="10.2" hidden="false" customHeight="false" outlineLevel="0" collapsed="false">
      <c r="A1578" s="1" t="s">
        <v>2991</v>
      </c>
      <c r="B1578" s="1" t="s">
        <v>2992</v>
      </c>
      <c r="C1578" s="1" t="n">
        <v>21</v>
      </c>
      <c r="D1578" s="1" t="n">
        <f aca="false">+E1578+F1578</f>
        <v>8</v>
      </c>
      <c r="E1578" s="1" t="n">
        <v>6</v>
      </c>
      <c r="F1578" s="1" t="n">
        <v>2</v>
      </c>
      <c r="G1578" s="1" t="n">
        <f aca="false">+H1578+I1578</f>
        <v>12</v>
      </c>
      <c r="H1578" s="1" t="n">
        <v>10</v>
      </c>
      <c r="I1578" s="1" t="n">
        <v>2</v>
      </c>
      <c r="J1578" s="1" t="n">
        <f aca="false">+K1578+L1578</f>
        <v>1</v>
      </c>
      <c r="K1578" s="1" t="n">
        <v>1</v>
      </c>
      <c r="L1578" s="1" t="n">
        <v>0</v>
      </c>
      <c r="M1578" s="1" t="n">
        <v>0</v>
      </c>
    </row>
    <row r="1579" customFormat="false" ht="10.2" hidden="false" customHeight="false" outlineLevel="0" collapsed="false">
      <c r="A1579" s="1" t="s">
        <v>2993</v>
      </c>
      <c r="B1579" s="1" t="s">
        <v>2994</v>
      </c>
      <c r="C1579" s="1" t="n">
        <v>17</v>
      </c>
      <c r="D1579" s="1" t="n">
        <f aca="false">+E1579+F1579</f>
        <v>7</v>
      </c>
      <c r="E1579" s="1" t="n">
        <v>6</v>
      </c>
      <c r="F1579" s="1" t="n">
        <v>1</v>
      </c>
      <c r="G1579" s="1" t="n">
        <f aca="false">+H1579+I1579</f>
        <v>10</v>
      </c>
      <c r="H1579" s="1" t="n">
        <v>9</v>
      </c>
      <c r="I1579" s="1" t="n">
        <v>1</v>
      </c>
      <c r="J1579" s="1" t="n">
        <f aca="false">+K1579+L1579</f>
        <v>0</v>
      </c>
      <c r="K1579" s="1" t="n">
        <v>0</v>
      </c>
      <c r="L1579" s="1" t="n">
        <v>0</v>
      </c>
      <c r="M1579" s="1" t="n">
        <v>0</v>
      </c>
    </row>
    <row r="1580" customFormat="false" ht="10.2" hidden="false" customHeight="false" outlineLevel="0" collapsed="false">
      <c r="A1580" s="1" t="s">
        <v>2995</v>
      </c>
      <c r="B1580" s="1" t="s">
        <v>30</v>
      </c>
      <c r="C1580" s="1" t="n">
        <v>17</v>
      </c>
      <c r="D1580" s="1" t="n">
        <f aca="false">+E1580+F1580</f>
        <v>7</v>
      </c>
      <c r="E1580" s="1" t="n">
        <v>6</v>
      </c>
      <c r="F1580" s="1" t="n">
        <v>1</v>
      </c>
      <c r="G1580" s="1" t="n">
        <f aca="false">+H1580+I1580</f>
        <v>10</v>
      </c>
      <c r="H1580" s="1" t="n">
        <v>9</v>
      </c>
      <c r="I1580" s="1" t="n">
        <v>1</v>
      </c>
      <c r="J1580" s="1" t="n">
        <f aca="false">+K1580+L1580</f>
        <v>0</v>
      </c>
      <c r="K1580" s="1" t="n">
        <v>0</v>
      </c>
      <c r="L1580" s="1" t="n">
        <v>0</v>
      </c>
      <c r="M1580" s="1" t="n">
        <v>0</v>
      </c>
    </row>
    <row r="1581" customFormat="false" ht="10.2" hidden="false" customHeight="false" outlineLevel="0" collapsed="false">
      <c r="A1581" s="1" t="s">
        <v>2996</v>
      </c>
      <c r="B1581" s="1" t="s">
        <v>2997</v>
      </c>
      <c r="C1581" s="1" t="n">
        <v>4</v>
      </c>
      <c r="D1581" s="1" t="n">
        <f aca="false">+E1581+F1581</f>
        <v>1</v>
      </c>
      <c r="E1581" s="1" t="n">
        <v>0</v>
      </c>
      <c r="F1581" s="1" t="n">
        <v>1</v>
      </c>
      <c r="G1581" s="1" t="n">
        <f aca="false">+H1581+I1581</f>
        <v>2</v>
      </c>
      <c r="H1581" s="1" t="n">
        <v>1</v>
      </c>
      <c r="I1581" s="1" t="n">
        <v>1</v>
      </c>
      <c r="J1581" s="1" t="n">
        <f aca="false">+K1581+L1581</f>
        <v>1</v>
      </c>
      <c r="K1581" s="1" t="n">
        <v>1</v>
      </c>
      <c r="L1581" s="1" t="n">
        <v>0</v>
      </c>
      <c r="M1581" s="1" t="n">
        <v>0</v>
      </c>
    </row>
    <row r="1582" customFormat="false" ht="10.2" hidden="false" customHeight="false" outlineLevel="0" collapsed="false">
      <c r="A1582" s="1" t="s">
        <v>2998</v>
      </c>
      <c r="B1582" s="1" t="s">
        <v>2999</v>
      </c>
      <c r="C1582" s="1" t="n">
        <v>79</v>
      </c>
      <c r="D1582" s="1" t="n">
        <f aca="false">+E1582+F1582</f>
        <v>21</v>
      </c>
      <c r="E1582" s="1" t="n">
        <v>21</v>
      </c>
      <c r="F1582" s="1" t="n">
        <v>0</v>
      </c>
      <c r="G1582" s="1" t="n">
        <f aca="false">+H1582+I1582</f>
        <v>55</v>
      </c>
      <c r="H1582" s="1" t="n">
        <v>49</v>
      </c>
      <c r="I1582" s="1" t="n">
        <v>6</v>
      </c>
      <c r="J1582" s="1" t="n">
        <f aca="false">+K1582+L1582</f>
        <v>3</v>
      </c>
      <c r="K1582" s="1" t="n">
        <v>3</v>
      </c>
      <c r="L1582" s="1" t="n">
        <v>0</v>
      </c>
      <c r="M1582" s="1" t="n">
        <v>0</v>
      </c>
    </row>
    <row r="1583" customFormat="false" ht="10.2" hidden="false" customHeight="false" outlineLevel="0" collapsed="false">
      <c r="A1583" s="1" t="s">
        <v>3000</v>
      </c>
      <c r="B1583" s="1" t="s">
        <v>3001</v>
      </c>
      <c r="C1583" s="1" t="n">
        <v>68</v>
      </c>
      <c r="D1583" s="1" t="n">
        <f aca="false">+E1583+F1583</f>
        <v>14</v>
      </c>
      <c r="E1583" s="1" t="n">
        <v>14</v>
      </c>
      <c r="F1583" s="1" t="n">
        <v>0</v>
      </c>
      <c r="G1583" s="1" t="n">
        <f aca="false">+H1583+I1583</f>
        <v>51</v>
      </c>
      <c r="H1583" s="1" t="n">
        <v>46</v>
      </c>
      <c r="I1583" s="1" t="n">
        <v>5</v>
      </c>
      <c r="J1583" s="1" t="n">
        <f aca="false">+K1583+L1583</f>
        <v>3</v>
      </c>
      <c r="K1583" s="1" t="n">
        <v>3</v>
      </c>
      <c r="L1583" s="1" t="n">
        <v>0</v>
      </c>
      <c r="M1583" s="1" t="n">
        <v>0</v>
      </c>
    </row>
    <row r="1584" customFormat="false" ht="10.2" hidden="false" customHeight="false" outlineLevel="0" collapsed="false">
      <c r="A1584" s="1" t="s">
        <v>3002</v>
      </c>
      <c r="B1584" s="1" t="s">
        <v>30</v>
      </c>
      <c r="C1584" s="1" t="n">
        <v>21</v>
      </c>
      <c r="D1584" s="1" t="n">
        <f aca="false">+E1584+F1584</f>
        <v>1</v>
      </c>
      <c r="E1584" s="1" t="n">
        <v>1</v>
      </c>
      <c r="F1584" s="1" t="n">
        <v>0</v>
      </c>
      <c r="G1584" s="1" t="n">
        <f aca="false">+H1584+I1584</f>
        <v>19</v>
      </c>
      <c r="H1584" s="1" t="n">
        <v>17</v>
      </c>
      <c r="I1584" s="1" t="n">
        <v>2</v>
      </c>
      <c r="J1584" s="1" t="n">
        <f aca="false">+K1584+L1584</f>
        <v>1</v>
      </c>
      <c r="K1584" s="1" t="n">
        <v>1</v>
      </c>
      <c r="L1584" s="1" t="n">
        <v>0</v>
      </c>
      <c r="M1584" s="1" t="n">
        <v>0</v>
      </c>
    </row>
    <row r="1585" customFormat="false" ht="10.2" hidden="false" customHeight="false" outlineLevel="0" collapsed="false">
      <c r="A1585" s="1" t="s">
        <v>3003</v>
      </c>
      <c r="B1585" s="1" t="s">
        <v>3004</v>
      </c>
      <c r="C1585" s="1" t="n">
        <v>8</v>
      </c>
      <c r="D1585" s="1" t="n">
        <f aca="false">+E1585+F1585</f>
        <v>0</v>
      </c>
      <c r="E1585" s="1" t="n">
        <v>0</v>
      </c>
      <c r="F1585" s="1" t="n">
        <v>0</v>
      </c>
      <c r="G1585" s="1" t="n">
        <f aca="false">+H1585+I1585</f>
        <v>7</v>
      </c>
      <c r="H1585" s="1" t="n">
        <v>6</v>
      </c>
      <c r="I1585" s="1" t="n">
        <v>1</v>
      </c>
      <c r="J1585" s="1" t="n">
        <f aca="false">+K1585+L1585</f>
        <v>1</v>
      </c>
      <c r="K1585" s="1" t="n">
        <v>1</v>
      </c>
      <c r="L1585" s="1" t="n">
        <v>0</v>
      </c>
      <c r="M1585" s="1" t="n">
        <v>0</v>
      </c>
    </row>
    <row r="1586" customFormat="false" ht="10.2" hidden="false" customHeight="false" outlineLevel="0" collapsed="false">
      <c r="A1586" s="1" t="s">
        <v>3005</v>
      </c>
      <c r="B1586" s="1" t="s">
        <v>1023</v>
      </c>
      <c r="C1586" s="1" t="n">
        <v>3</v>
      </c>
      <c r="D1586" s="1" t="n">
        <f aca="false">+E1586+F1586</f>
        <v>1</v>
      </c>
      <c r="E1586" s="1" t="n">
        <v>1</v>
      </c>
      <c r="F1586" s="1" t="n">
        <v>0</v>
      </c>
      <c r="G1586" s="1" t="n">
        <f aca="false">+H1586+I1586</f>
        <v>2</v>
      </c>
      <c r="H1586" s="1" t="n">
        <v>2</v>
      </c>
      <c r="I1586" s="1" t="n">
        <v>0</v>
      </c>
      <c r="J1586" s="1" t="n">
        <f aca="false">+K1586+L1586</f>
        <v>0</v>
      </c>
      <c r="K1586" s="1" t="n">
        <v>0</v>
      </c>
      <c r="L1586" s="1" t="n">
        <v>0</v>
      </c>
      <c r="M1586" s="1" t="n">
        <v>0</v>
      </c>
    </row>
    <row r="1587" customFormat="false" ht="10.2" hidden="false" customHeight="false" outlineLevel="0" collapsed="false">
      <c r="A1587" s="1" t="s">
        <v>3006</v>
      </c>
      <c r="B1587" s="1" t="s">
        <v>3007</v>
      </c>
      <c r="C1587" s="1" t="n">
        <v>0</v>
      </c>
      <c r="D1587" s="1" t="n">
        <f aca="false">+E1587+F1587</f>
        <v>0</v>
      </c>
      <c r="E1587" s="1" t="n">
        <v>0</v>
      </c>
      <c r="F1587" s="1" t="n">
        <v>0</v>
      </c>
      <c r="G1587" s="1" t="n">
        <f aca="false">+H1587+I1587</f>
        <v>0</v>
      </c>
      <c r="H1587" s="1" t="n">
        <v>0</v>
      </c>
      <c r="I1587" s="1" t="n">
        <v>0</v>
      </c>
      <c r="J1587" s="1" t="n">
        <f aca="false">+K1587+L1587</f>
        <v>0</v>
      </c>
      <c r="K1587" s="1" t="n">
        <v>0</v>
      </c>
      <c r="L1587" s="1" t="n">
        <v>0</v>
      </c>
      <c r="M1587" s="1" t="n">
        <v>0</v>
      </c>
    </row>
    <row r="1588" customFormat="false" ht="10.2" hidden="false" customHeight="false" outlineLevel="0" collapsed="false">
      <c r="A1588" s="1" t="s">
        <v>3008</v>
      </c>
      <c r="B1588" s="1" t="s">
        <v>3009</v>
      </c>
      <c r="C1588" s="1" t="n">
        <v>15</v>
      </c>
      <c r="D1588" s="1" t="n">
        <f aca="false">+E1588+F1588</f>
        <v>3</v>
      </c>
      <c r="E1588" s="1" t="n">
        <v>3</v>
      </c>
      <c r="F1588" s="1" t="n">
        <v>0</v>
      </c>
      <c r="G1588" s="1" t="n">
        <f aca="false">+H1588+I1588</f>
        <v>11</v>
      </c>
      <c r="H1588" s="1" t="n">
        <v>10</v>
      </c>
      <c r="I1588" s="1" t="n">
        <v>1</v>
      </c>
      <c r="J1588" s="1" t="n">
        <f aca="false">+K1588+L1588</f>
        <v>1</v>
      </c>
      <c r="K1588" s="1" t="n">
        <v>1</v>
      </c>
      <c r="L1588" s="1" t="n">
        <v>0</v>
      </c>
      <c r="M1588" s="1" t="n">
        <v>0</v>
      </c>
    </row>
    <row r="1589" customFormat="false" ht="10.2" hidden="false" customHeight="false" outlineLevel="0" collapsed="false">
      <c r="A1589" s="1" t="s">
        <v>3010</v>
      </c>
      <c r="B1589" s="1" t="s">
        <v>3011</v>
      </c>
      <c r="C1589" s="1" t="n">
        <v>1</v>
      </c>
      <c r="D1589" s="1" t="n">
        <f aca="false">+E1589+F1589</f>
        <v>1</v>
      </c>
      <c r="E1589" s="1" t="n">
        <v>1</v>
      </c>
      <c r="F1589" s="1" t="n">
        <v>0</v>
      </c>
      <c r="G1589" s="1" t="n">
        <f aca="false">+H1589+I1589</f>
        <v>0</v>
      </c>
      <c r="H1589" s="1" t="n">
        <v>0</v>
      </c>
      <c r="I1589" s="1" t="n">
        <v>0</v>
      </c>
      <c r="J1589" s="1" t="n">
        <f aca="false">+K1589+L1589</f>
        <v>0</v>
      </c>
      <c r="K1589" s="1" t="n">
        <v>0</v>
      </c>
      <c r="L1589" s="1" t="n">
        <v>0</v>
      </c>
      <c r="M1589" s="1" t="n">
        <v>0</v>
      </c>
    </row>
    <row r="1590" customFormat="false" ht="10.2" hidden="false" customHeight="false" outlineLevel="0" collapsed="false">
      <c r="A1590" s="1" t="s">
        <v>3012</v>
      </c>
      <c r="B1590" s="1" t="s">
        <v>3013</v>
      </c>
      <c r="C1590" s="1" t="n">
        <v>20</v>
      </c>
      <c r="D1590" s="1" t="n">
        <f aca="false">+E1590+F1590</f>
        <v>8</v>
      </c>
      <c r="E1590" s="1" t="n">
        <v>8</v>
      </c>
      <c r="F1590" s="1" t="n">
        <v>0</v>
      </c>
      <c r="G1590" s="1" t="n">
        <f aca="false">+H1590+I1590</f>
        <v>12</v>
      </c>
      <c r="H1590" s="1" t="n">
        <v>11</v>
      </c>
      <c r="I1590" s="1" t="n">
        <v>1</v>
      </c>
      <c r="J1590" s="1" t="n">
        <f aca="false">+K1590+L1590</f>
        <v>0</v>
      </c>
      <c r="K1590" s="1" t="n">
        <v>0</v>
      </c>
      <c r="L1590" s="1" t="n">
        <v>0</v>
      </c>
      <c r="M1590" s="1" t="n">
        <v>0</v>
      </c>
    </row>
    <row r="1591" customFormat="false" ht="10.2" hidden="false" customHeight="false" outlineLevel="0" collapsed="false">
      <c r="A1591" s="1" t="s">
        <v>3014</v>
      </c>
      <c r="B1591" s="1" t="s">
        <v>3015</v>
      </c>
      <c r="C1591" s="1" t="n">
        <v>0</v>
      </c>
      <c r="D1591" s="1" t="n">
        <f aca="false">+E1591+F1591</f>
        <v>0</v>
      </c>
      <c r="E1591" s="1" t="n">
        <v>0</v>
      </c>
      <c r="F1591" s="1" t="n">
        <v>0</v>
      </c>
      <c r="G1591" s="1" t="n">
        <f aca="false">+H1591+I1591</f>
        <v>0</v>
      </c>
      <c r="H1591" s="1" t="n">
        <v>0</v>
      </c>
      <c r="I1591" s="1" t="n">
        <v>0</v>
      </c>
      <c r="J1591" s="1" t="n">
        <f aca="false">+K1591+L1591</f>
        <v>0</v>
      </c>
      <c r="K1591" s="1" t="n">
        <v>0</v>
      </c>
      <c r="L1591" s="1" t="n">
        <v>0</v>
      </c>
      <c r="M1591" s="1" t="n">
        <v>0</v>
      </c>
    </row>
    <row r="1592" customFormat="false" ht="10.2" hidden="false" customHeight="false" outlineLevel="0" collapsed="false">
      <c r="A1592" s="1" t="s">
        <v>3016</v>
      </c>
      <c r="B1592" s="1" t="s">
        <v>3017</v>
      </c>
      <c r="C1592" s="1" t="n">
        <v>0</v>
      </c>
      <c r="D1592" s="1" t="n">
        <f aca="false">+E1592+F1592</f>
        <v>0</v>
      </c>
      <c r="E1592" s="1" t="n">
        <v>0</v>
      </c>
      <c r="F1592" s="1" t="n">
        <v>0</v>
      </c>
      <c r="G1592" s="1" t="n">
        <f aca="false">+H1592+I1592</f>
        <v>0</v>
      </c>
      <c r="H1592" s="1" t="n">
        <v>0</v>
      </c>
      <c r="I1592" s="1" t="n">
        <v>0</v>
      </c>
      <c r="J1592" s="1" t="n">
        <f aca="false">+K1592+L1592</f>
        <v>0</v>
      </c>
      <c r="K1592" s="1" t="n">
        <v>0</v>
      </c>
      <c r="L1592" s="1" t="n">
        <v>0</v>
      </c>
      <c r="M1592" s="1" t="n">
        <v>0</v>
      </c>
    </row>
    <row r="1593" customFormat="false" ht="10.2" hidden="false" customHeight="false" outlineLevel="0" collapsed="false">
      <c r="A1593" s="1" t="s">
        <v>3018</v>
      </c>
      <c r="B1593" s="1" t="s">
        <v>3019</v>
      </c>
      <c r="C1593" s="1" t="n">
        <v>11</v>
      </c>
      <c r="D1593" s="1" t="n">
        <f aca="false">+E1593+F1593</f>
        <v>7</v>
      </c>
      <c r="E1593" s="1" t="n">
        <v>7</v>
      </c>
      <c r="F1593" s="1" t="n">
        <v>0</v>
      </c>
      <c r="G1593" s="1" t="n">
        <f aca="false">+H1593+I1593</f>
        <v>4</v>
      </c>
      <c r="H1593" s="1" t="n">
        <v>3</v>
      </c>
      <c r="I1593" s="1" t="n">
        <v>1</v>
      </c>
      <c r="J1593" s="1" t="n">
        <f aca="false">+K1593+L1593</f>
        <v>0</v>
      </c>
      <c r="K1593" s="1" t="n">
        <v>0</v>
      </c>
      <c r="L1593" s="1" t="n">
        <v>0</v>
      </c>
      <c r="M1593" s="1" t="n">
        <v>0</v>
      </c>
    </row>
    <row r="1594" customFormat="false" ht="10.2" hidden="false" customHeight="false" outlineLevel="0" collapsed="false">
      <c r="A1594" s="1" t="s">
        <v>3020</v>
      </c>
      <c r="B1594" s="1" t="s">
        <v>3021</v>
      </c>
      <c r="C1594" s="1" t="n">
        <v>103</v>
      </c>
      <c r="D1594" s="1" t="n">
        <f aca="false">+E1594+F1594</f>
        <v>54</v>
      </c>
      <c r="E1594" s="1" t="n">
        <v>53</v>
      </c>
      <c r="F1594" s="1" t="n">
        <v>1</v>
      </c>
      <c r="G1594" s="1" t="n">
        <f aca="false">+H1594+I1594</f>
        <v>45</v>
      </c>
      <c r="H1594" s="1" t="n">
        <v>45</v>
      </c>
      <c r="I1594" s="1" t="n">
        <v>0</v>
      </c>
      <c r="J1594" s="1" t="n">
        <f aca="false">+K1594+L1594</f>
        <v>4</v>
      </c>
      <c r="K1594" s="1" t="n">
        <v>4</v>
      </c>
      <c r="L1594" s="1" t="n">
        <v>0</v>
      </c>
      <c r="M1594" s="1" t="n">
        <v>0</v>
      </c>
    </row>
    <row r="1595" customFormat="false" ht="10.2" hidden="false" customHeight="false" outlineLevel="0" collapsed="false">
      <c r="A1595" s="1" t="s">
        <v>3022</v>
      </c>
      <c r="B1595" s="1" t="s">
        <v>3023</v>
      </c>
      <c r="C1595" s="1" t="n">
        <v>103</v>
      </c>
      <c r="D1595" s="1" t="n">
        <f aca="false">+E1595+F1595</f>
        <v>54</v>
      </c>
      <c r="E1595" s="1" t="n">
        <v>53</v>
      </c>
      <c r="F1595" s="1" t="n">
        <v>1</v>
      </c>
      <c r="G1595" s="1" t="n">
        <f aca="false">+H1595+I1595</f>
        <v>45</v>
      </c>
      <c r="H1595" s="1" t="n">
        <v>45</v>
      </c>
      <c r="I1595" s="1" t="n">
        <v>0</v>
      </c>
      <c r="J1595" s="1" t="n">
        <f aca="false">+K1595+L1595</f>
        <v>4</v>
      </c>
      <c r="K1595" s="1" t="n">
        <v>4</v>
      </c>
      <c r="L1595" s="1" t="n">
        <v>0</v>
      </c>
      <c r="M1595" s="1" t="n">
        <v>0</v>
      </c>
    </row>
    <row r="1596" customFormat="false" ht="10.2" hidden="false" customHeight="false" outlineLevel="0" collapsed="false">
      <c r="A1596" s="1" t="s">
        <v>3024</v>
      </c>
      <c r="B1596" s="1" t="s">
        <v>3025</v>
      </c>
      <c r="C1596" s="1" t="n">
        <v>103</v>
      </c>
      <c r="D1596" s="1" t="n">
        <f aca="false">+E1596+F1596</f>
        <v>54</v>
      </c>
      <c r="E1596" s="1" t="n">
        <v>53</v>
      </c>
      <c r="F1596" s="1" t="n">
        <v>1</v>
      </c>
      <c r="G1596" s="1" t="n">
        <f aca="false">+H1596+I1596</f>
        <v>45</v>
      </c>
      <c r="H1596" s="1" t="n">
        <v>45</v>
      </c>
      <c r="I1596" s="1" t="n">
        <v>0</v>
      </c>
      <c r="J1596" s="1" t="n">
        <f aca="false">+K1596+L1596</f>
        <v>4</v>
      </c>
      <c r="K1596" s="1" t="n">
        <v>4</v>
      </c>
      <c r="L1596" s="1" t="n">
        <v>0</v>
      </c>
      <c r="M1596" s="1" t="n">
        <v>0</v>
      </c>
    </row>
    <row r="1597" customFormat="false" ht="10.2" hidden="false" customHeight="false" outlineLevel="0" collapsed="false">
      <c r="A1597" s="1" t="s">
        <v>3026</v>
      </c>
      <c r="B1597" s="1" t="s">
        <v>3027</v>
      </c>
      <c r="C1597" s="1" t="n">
        <v>46687</v>
      </c>
      <c r="D1597" s="1" t="n">
        <f aca="false">+E1597+F1597</f>
        <v>3294</v>
      </c>
      <c r="E1597" s="1" t="n">
        <v>2665</v>
      </c>
      <c r="F1597" s="1" t="n">
        <v>629</v>
      </c>
      <c r="G1597" s="1" t="n">
        <f aca="false">+H1597+I1597</f>
        <v>42527</v>
      </c>
      <c r="H1597" s="1" t="n">
        <v>39973</v>
      </c>
      <c r="I1597" s="1" t="n">
        <v>2554</v>
      </c>
      <c r="J1597" s="1" t="n">
        <f aca="false">+K1597+L1597</f>
        <v>839</v>
      </c>
      <c r="K1597" s="1" t="n">
        <v>740</v>
      </c>
      <c r="L1597" s="1" t="n">
        <v>99</v>
      </c>
      <c r="M1597" s="1" t="n">
        <v>27</v>
      </c>
    </row>
    <row r="1598" customFormat="false" ht="10.2" hidden="false" customHeight="false" outlineLevel="0" collapsed="false">
      <c r="A1598" s="1" t="s">
        <v>3028</v>
      </c>
      <c r="B1598" s="1" t="s">
        <v>3029</v>
      </c>
      <c r="C1598" s="1" t="n">
        <v>45724</v>
      </c>
      <c r="D1598" s="1" t="n">
        <f aca="false">+E1598+F1598</f>
        <v>3222</v>
      </c>
      <c r="E1598" s="1" t="n">
        <v>2604</v>
      </c>
      <c r="F1598" s="1" t="n">
        <v>618</v>
      </c>
      <c r="G1598" s="1" t="n">
        <f aca="false">+H1598+I1598</f>
        <v>41653</v>
      </c>
      <c r="H1598" s="1" t="n">
        <v>39157</v>
      </c>
      <c r="I1598" s="1" t="n">
        <v>2496</v>
      </c>
      <c r="J1598" s="1" t="n">
        <f aca="false">+K1598+L1598</f>
        <v>822</v>
      </c>
      <c r="K1598" s="1" t="n">
        <v>727</v>
      </c>
      <c r="L1598" s="1" t="n">
        <v>95</v>
      </c>
      <c r="M1598" s="1" t="n">
        <v>27</v>
      </c>
    </row>
    <row r="1599" customFormat="false" ht="10.2" hidden="false" customHeight="false" outlineLevel="0" collapsed="false">
      <c r="A1599" s="1" t="s">
        <v>3030</v>
      </c>
      <c r="B1599" s="1" t="s">
        <v>3031</v>
      </c>
      <c r="C1599" s="1" t="n">
        <v>104</v>
      </c>
      <c r="D1599" s="1" t="n">
        <f aca="false">+E1599+F1599</f>
        <v>8</v>
      </c>
      <c r="E1599" s="1" t="n">
        <v>8</v>
      </c>
      <c r="F1599" s="1" t="n">
        <v>0</v>
      </c>
      <c r="G1599" s="1" t="n">
        <f aca="false">+H1599+I1599</f>
        <v>94</v>
      </c>
      <c r="H1599" s="1" t="n">
        <v>87</v>
      </c>
      <c r="I1599" s="1" t="n">
        <v>7</v>
      </c>
      <c r="J1599" s="1" t="n">
        <f aca="false">+K1599+L1599</f>
        <v>2</v>
      </c>
      <c r="K1599" s="1" t="n">
        <v>2</v>
      </c>
      <c r="L1599" s="1" t="n">
        <v>0</v>
      </c>
      <c r="M1599" s="1" t="n">
        <v>0</v>
      </c>
    </row>
    <row r="1600" customFormat="false" ht="10.2" hidden="false" customHeight="false" outlineLevel="0" collapsed="false">
      <c r="A1600" s="1" t="s">
        <v>3032</v>
      </c>
      <c r="B1600" s="1" t="s">
        <v>3033</v>
      </c>
      <c r="C1600" s="1" t="n">
        <v>104</v>
      </c>
      <c r="D1600" s="1" t="n">
        <f aca="false">+E1600+F1600</f>
        <v>8</v>
      </c>
      <c r="E1600" s="1" t="n">
        <v>8</v>
      </c>
      <c r="F1600" s="1" t="n">
        <v>0</v>
      </c>
      <c r="G1600" s="1" t="n">
        <f aca="false">+H1600+I1600</f>
        <v>94</v>
      </c>
      <c r="H1600" s="1" t="n">
        <v>87</v>
      </c>
      <c r="I1600" s="1" t="n">
        <v>7</v>
      </c>
      <c r="J1600" s="1" t="n">
        <f aca="false">+K1600+L1600</f>
        <v>2</v>
      </c>
      <c r="K1600" s="1" t="n">
        <v>2</v>
      </c>
      <c r="L1600" s="1" t="n">
        <v>0</v>
      </c>
      <c r="M1600" s="1" t="n">
        <v>0</v>
      </c>
    </row>
    <row r="1601" customFormat="false" ht="10.2" hidden="false" customHeight="false" outlineLevel="0" collapsed="false">
      <c r="A1601" s="1" t="s">
        <v>3034</v>
      </c>
      <c r="B1601" s="1" t="s">
        <v>3035</v>
      </c>
      <c r="C1601" s="1" t="n">
        <v>44990</v>
      </c>
      <c r="D1601" s="1" t="n">
        <f aca="false">+E1601+F1601</f>
        <v>3169</v>
      </c>
      <c r="E1601" s="1" t="n">
        <v>2556</v>
      </c>
      <c r="F1601" s="1" t="n">
        <v>613</v>
      </c>
      <c r="G1601" s="1" t="n">
        <f aca="false">+H1601+I1601</f>
        <v>40985</v>
      </c>
      <c r="H1601" s="1" t="n">
        <v>38548</v>
      </c>
      <c r="I1601" s="1" t="n">
        <v>2437</v>
      </c>
      <c r="J1601" s="1" t="n">
        <f aca="false">+K1601+L1601</f>
        <v>810</v>
      </c>
      <c r="K1601" s="1" t="n">
        <v>717</v>
      </c>
      <c r="L1601" s="1" t="n">
        <v>93</v>
      </c>
      <c r="M1601" s="1" t="n">
        <v>26</v>
      </c>
    </row>
    <row r="1602" customFormat="false" ht="10.2" hidden="false" customHeight="false" outlineLevel="0" collapsed="false">
      <c r="A1602" s="1" t="s">
        <v>3036</v>
      </c>
      <c r="B1602" s="1" t="s">
        <v>3037</v>
      </c>
      <c r="C1602" s="1" t="n">
        <v>0</v>
      </c>
      <c r="D1602" s="1" t="n">
        <f aca="false">+E1602+F1602</f>
        <v>0</v>
      </c>
      <c r="E1602" s="1" t="n">
        <v>0</v>
      </c>
      <c r="F1602" s="1" t="n">
        <v>0</v>
      </c>
      <c r="G1602" s="1" t="n">
        <f aca="false">+H1602+I1602</f>
        <v>0</v>
      </c>
      <c r="H1602" s="1" t="n">
        <v>0</v>
      </c>
      <c r="I1602" s="1" t="n">
        <v>0</v>
      </c>
      <c r="J1602" s="1" t="n">
        <f aca="false">+K1602+L1602</f>
        <v>0</v>
      </c>
      <c r="K1602" s="1" t="n">
        <v>0</v>
      </c>
      <c r="L1602" s="1" t="n">
        <v>0</v>
      </c>
      <c r="M1602" s="1" t="n">
        <v>0</v>
      </c>
    </row>
    <row r="1603" customFormat="false" ht="10.2" hidden="false" customHeight="false" outlineLevel="0" collapsed="false">
      <c r="A1603" s="1" t="s">
        <v>3038</v>
      </c>
      <c r="B1603" s="1" t="s">
        <v>3039</v>
      </c>
      <c r="C1603" s="1" t="n">
        <v>1</v>
      </c>
      <c r="D1603" s="1" t="n">
        <f aca="false">+E1603+F1603</f>
        <v>1</v>
      </c>
      <c r="E1603" s="1" t="n">
        <v>0</v>
      </c>
      <c r="F1603" s="1" t="n">
        <v>1</v>
      </c>
      <c r="G1603" s="1" t="n">
        <f aca="false">+H1603+I1603</f>
        <v>0</v>
      </c>
      <c r="H1603" s="1" t="n">
        <v>0</v>
      </c>
      <c r="I1603" s="1" t="n">
        <v>0</v>
      </c>
      <c r="J1603" s="1" t="n">
        <f aca="false">+K1603+L1603</f>
        <v>0</v>
      </c>
      <c r="K1603" s="1" t="n">
        <v>0</v>
      </c>
      <c r="L1603" s="1" t="n">
        <v>0</v>
      </c>
      <c r="M1603" s="1" t="n">
        <v>0</v>
      </c>
    </row>
    <row r="1604" customFormat="false" ht="10.2" hidden="false" customHeight="false" outlineLevel="0" collapsed="false">
      <c r="A1604" s="1" t="s">
        <v>3040</v>
      </c>
      <c r="B1604" s="1" t="s">
        <v>89</v>
      </c>
      <c r="C1604" s="1" t="n">
        <v>2500</v>
      </c>
      <c r="D1604" s="1" t="n">
        <f aca="false">+E1604+F1604</f>
        <v>170</v>
      </c>
      <c r="E1604" s="1" t="n">
        <v>132</v>
      </c>
      <c r="F1604" s="1" t="n">
        <v>38</v>
      </c>
      <c r="G1604" s="1" t="n">
        <f aca="false">+H1604+I1604</f>
        <v>2273</v>
      </c>
      <c r="H1604" s="1" t="n">
        <v>2129</v>
      </c>
      <c r="I1604" s="1" t="n">
        <v>144</v>
      </c>
      <c r="J1604" s="1" t="n">
        <f aca="false">+K1604+L1604</f>
        <v>57</v>
      </c>
      <c r="K1604" s="1" t="n">
        <v>51</v>
      </c>
      <c r="L1604" s="1" t="n">
        <v>6</v>
      </c>
      <c r="M1604" s="1" t="n">
        <v>0</v>
      </c>
    </row>
    <row r="1605" customFormat="false" ht="10.2" hidden="false" customHeight="false" outlineLevel="0" collapsed="false">
      <c r="A1605" s="1" t="s">
        <v>3041</v>
      </c>
      <c r="B1605" s="1" t="s">
        <v>3042</v>
      </c>
      <c r="C1605" s="1" t="n">
        <v>2480</v>
      </c>
      <c r="D1605" s="1" t="n">
        <f aca="false">+E1605+F1605</f>
        <v>173</v>
      </c>
      <c r="E1605" s="1" t="n">
        <v>147</v>
      </c>
      <c r="F1605" s="1" t="n">
        <v>26</v>
      </c>
      <c r="G1605" s="1" t="n">
        <f aca="false">+H1605+I1605</f>
        <v>2266</v>
      </c>
      <c r="H1605" s="1" t="n">
        <v>2128</v>
      </c>
      <c r="I1605" s="1" t="n">
        <v>138</v>
      </c>
      <c r="J1605" s="1" t="n">
        <f aca="false">+K1605+L1605</f>
        <v>39</v>
      </c>
      <c r="K1605" s="1" t="n">
        <v>34</v>
      </c>
      <c r="L1605" s="1" t="n">
        <v>5</v>
      </c>
      <c r="M1605" s="1" t="n">
        <v>2</v>
      </c>
    </row>
    <row r="1606" customFormat="false" ht="10.2" hidden="false" customHeight="false" outlineLevel="0" collapsed="false">
      <c r="A1606" s="1" t="s">
        <v>3043</v>
      </c>
      <c r="B1606" s="1" t="s">
        <v>2011</v>
      </c>
      <c r="C1606" s="1" t="n">
        <v>1457</v>
      </c>
      <c r="D1606" s="1" t="n">
        <f aca="false">+E1606+F1606</f>
        <v>129</v>
      </c>
      <c r="E1606" s="1" t="n">
        <v>102</v>
      </c>
      <c r="F1606" s="1" t="n">
        <v>27</v>
      </c>
      <c r="G1606" s="1" t="n">
        <f aca="false">+H1606+I1606</f>
        <v>1293</v>
      </c>
      <c r="H1606" s="1" t="n">
        <v>1221</v>
      </c>
      <c r="I1606" s="1" t="n">
        <v>72</v>
      </c>
      <c r="J1606" s="1" t="n">
        <f aca="false">+K1606+L1606</f>
        <v>35</v>
      </c>
      <c r="K1606" s="1" t="n">
        <v>31</v>
      </c>
      <c r="L1606" s="1" t="n">
        <v>4</v>
      </c>
      <c r="M1606" s="1" t="n">
        <v>0</v>
      </c>
    </row>
    <row r="1607" customFormat="false" ht="10.2" hidden="false" customHeight="false" outlineLevel="0" collapsed="false">
      <c r="A1607" s="1" t="s">
        <v>3044</v>
      </c>
      <c r="B1607" s="1" t="s">
        <v>3045</v>
      </c>
      <c r="C1607" s="1" t="n">
        <v>2717</v>
      </c>
      <c r="D1607" s="1" t="n">
        <f aca="false">+E1607+F1607</f>
        <v>200</v>
      </c>
      <c r="E1607" s="1" t="n">
        <v>157</v>
      </c>
      <c r="F1607" s="1" t="n">
        <v>43</v>
      </c>
      <c r="G1607" s="1" t="n">
        <f aca="false">+H1607+I1607</f>
        <v>2470</v>
      </c>
      <c r="H1607" s="1" t="n">
        <v>2330</v>
      </c>
      <c r="I1607" s="1" t="n">
        <v>140</v>
      </c>
      <c r="J1607" s="1" t="n">
        <f aca="false">+K1607+L1607</f>
        <v>44</v>
      </c>
      <c r="K1607" s="1" t="n">
        <v>42</v>
      </c>
      <c r="L1607" s="1" t="n">
        <v>2</v>
      </c>
      <c r="M1607" s="1" t="n">
        <v>3</v>
      </c>
    </row>
    <row r="1608" customFormat="false" ht="10.2" hidden="false" customHeight="false" outlineLevel="0" collapsed="false">
      <c r="A1608" s="1" t="s">
        <v>3046</v>
      </c>
      <c r="B1608" s="1" t="s">
        <v>3047</v>
      </c>
      <c r="C1608" s="1" t="n">
        <v>0</v>
      </c>
      <c r="D1608" s="1" t="n">
        <f aca="false">+E1608+F1608</f>
        <v>0</v>
      </c>
      <c r="E1608" s="1" t="n">
        <v>0</v>
      </c>
      <c r="F1608" s="1" t="n">
        <v>0</v>
      </c>
      <c r="G1608" s="1" t="n">
        <f aca="false">+H1608+I1608</f>
        <v>0</v>
      </c>
      <c r="H1608" s="1" t="n">
        <v>0</v>
      </c>
      <c r="I1608" s="1" t="n">
        <v>0</v>
      </c>
      <c r="J1608" s="1" t="n">
        <f aca="false">+K1608+L1608</f>
        <v>0</v>
      </c>
      <c r="K1608" s="1" t="n">
        <v>0</v>
      </c>
      <c r="L1608" s="1" t="n">
        <v>0</v>
      </c>
      <c r="M1608" s="1" t="n">
        <v>0</v>
      </c>
    </row>
    <row r="1609" customFormat="false" ht="10.2" hidden="false" customHeight="false" outlineLevel="0" collapsed="false">
      <c r="A1609" s="1" t="s">
        <v>3048</v>
      </c>
      <c r="B1609" s="1" t="s">
        <v>30</v>
      </c>
      <c r="C1609" s="1" t="n">
        <v>3089</v>
      </c>
      <c r="D1609" s="1" t="n">
        <f aca="false">+E1609+F1609</f>
        <v>393</v>
      </c>
      <c r="E1609" s="1" t="n">
        <v>317</v>
      </c>
      <c r="F1609" s="1" t="n">
        <v>76</v>
      </c>
      <c r="G1609" s="1" t="n">
        <f aca="false">+H1609+I1609</f>
        <v>2612</v>
      </c>
      <c r="H1609" s="1" t="n">
        <v>2397</v>
      </c>
      <c r="I1609" s="1" t="n">
        <v>215</v>
      </c>
      <c r="J1609" s="1" t="n">
        <f aca="false">+K1609+L1609</f>
        <v>81</v>
      </c>
      <c r="K1609" s="1" t="n">
        <v>71</v>
      </c>
      <c r="L1609" s="1" t="n">
        <v>10</v>
      </c>
      <c r="M1609" s="1" t="n">
        <v>3</v>
      </c>
    </row>
    <row r="1610" customFormat="false" ht="10.2" hidden="false" customHeight="false" outlineLevel="0" collapsed="false">
      <c r="A1610" s="1" t="s">
        <v>3049</v>
      </c>
      <c r="B1610" s="1" t="s">
        <v>3050</v>
      </c>
      <c r="C1610" s="1" t="n">
        <v>1</v>
      </c>
      <c r="D1610" s="1" t="n">
        <f aca="false">+E1610+F1610</f>
        <v>0</v>
      </c>
      <c r="E1610" s="1" t="n">
        <v>0</v>
      </c>
      <c r="F1610" s="1" t="n">
        <v>0</v>
      </c>
      <c r="G1610" s="1" t="n">
        <f aca="false">+H1610+I1610</f>
        <v>1</v>
      </c>
      <c r="H1610" s="1" t="n">
        <v>1</v>
      </c>
      <c r="I1610" s="1" t="n">
        <v>0</v>
      </c>
      <c r="J1610" s="1" t="n">
        <f aca="false">+K1610+L1610</f>
        <v>0</v>
      </c>
      <c r="K1610" s="1" t="n">
        <v>0</v>
      </c>
      <c r="L1610" s="1" t="n">
        <v>0</v>
      </c>
      <c r="M1610" s="1" t="n">
        <v>0</v>
      </c>
    </row>
    <row r="1611" customFormat="false" ht="10.2" hidden="false" customHeight="false" outlineLevel="0" collapsed="false">
      <c r="A1611" s="1" t="s">
        <v>3051</v>
      </c>
      <c r="B1611" s="1" t="s">
        <v>3052</v>
      </c>
      <c r="C1611" s="1" t="n">
        <v>5</v>
      </c>
      <c r="D1611" s="1" t="n">
        <f aca="false">+E1611+F1611</f>
        <v>0</v>
      </c>
      <c r="E1611" s="1" t="n">
        <v>0</v>
      </c>
      <c r="F1611" s="1" t="n">
        <v>0</v>
      </c>
      <c r="G1611" s="1" t="n">
        <f aca="false">+H1611+I1611</f>
        <v>5</v>
      </c>
      <c r="H1611" s="1" t="n">
        <v>5</v>
      </c>
      <c r="I1611" s="1" t="n">
        <v>0</v>
      </c>
      <c r="J1611" s="1" t="n">
        <f aca="false">+K1611+L1611</f>
        <v>0</v>
      </c>
      <c r="K1611" s="1" t="n">
        <v>0</v>
      </c>
      <c r="L1611" s="1" t="n">
        <v>0</v>
      </c>
      <c r="M1611" s="1" t="n">
        <v>0</v>
      </c>
    </row>
    <row r="1612" customFormat="false" ht="10.2" hidden="false" customHeight="false" outlineLevel="0" collapsed="false">
      <c r="A1612" s="1" t="s">
        <v>3053</v>
      </c>
      <c r="B1612" s="1" t="s">
        <v>3054</v>
      </c>
      <c r="C1612" s="1" t="n">
        <v>1</v>
      </c>
      <c r="D1612" s="1" t="n">
        <f aca="false">+E1612+F1612</f>
        <v>0</v>
      </c>
      <c r="E1612" s="1" t="n">
        <v>0</v>
      </c>
      <c r="F1612" s="1" t="n">
        <v>0</v>
      </c>
      <c r="G1612" s="1" t="n">
        <f aca="false">+H1612+I1612</f>
        <v>1</v>
      </c>
      <c r="H1612" s="1" t="n">
        <v>1</v>
      </c>
      <c r="I1612" s="1" t="n">
        <v>0</v>
      </c>
      <c r="J1612" s="1" t="n">
        <f aca="false">+K1612+L1612</f>
        <v>0</v>
      </c>
      <c r="K1612" s="1" t="n">
        <v>0</v>
      </c>
      <c r="L1612" s="1" t="n">
        <v>0</v>
      </c>
      <c r="M1612" s="1" t="n">
        <v>0</v>
      </c>
    </row>
    <row r="1613" customFormat="false" ht="10.2" hidden="false" customHeight="false" outlineLevel="0" collapsed="false">
      <c r="A1613" s="1" t="s">
        <v>3055</v>
      </c>
      <c r="B1613" s="1" t="s">
        <v>3056</v>
      </c>
      <c r="C1613" s="1" t="n">
        <v>1</v>
      </c>
      <c r="D1613" s="1" t="n">
        <f aca="false">+E1613+F1613</f>
        <v>0</v>
      </c>
      <c r="E1613" s="1" t="n">
        <v>0</v>
      </c>
      <c r="F1613" s="1" t="n">
        <v>0</v>
      </c>
      <c r="G1613" s="1" t="n">
        <f aca="false">+H1613+I1613</f>
        <v>1</v>
      </c>
      <c r="H1613" s="1" t="n">
        <v>1</v>
      </c>
      <c r="I1613" s="1" t="n">
        <v>0</v>
      </c>
      <c r="J1613" s="1" t="n">
        <f aca="false">+K1613+L1613</f>
        <v>0</v>
      </c>
      <c r="K1613" s="1" t="n">
        <v>0</v>
      </c>
      <c r="L1613" s="1" t="n">
        <v>0</v>
      </c>
      <c r="M1613" s="1" t="n">
        <v>0</v>
      </c>
    </row>
    <row r="1614" customFormat="false" ht="10.2" hidden="false" customHeight="false" outlineLevel="0" collapsed="false">
      <c r="A1614" s="1" t="s">
        <v>3057</v>
      </c>
      <c r="B1614" s="1" t="s">
        <v>3058</v>
      </c>
      <c r="C1614" s="1" t="n">
        <v>3253</v>
      </c>
      <c r="D1614" s="1" t="n">
        <f aca="false">+E1614+F1614</f>
        <v>203</v>
      </c>
      <c r="E1614" s="1" t="n">
        <v>163</v>
      </c>
      <c r="F1614" s="1" t="n">
        <v>40</v>
      </c>
      <c r="G1614" s="1" t="n">
        <f aca="false">+H1614+I1614</f>
        <v>2990</v>
      </c>
      <c r="H1614" s="1" t="n">
        <v>2810</v>
      </c>
      <c r="I1614" s="1" t="n">
        <v>180</v>
      </c>
      <c r="J1614" s="1" t="n">
        <f aca="false">+K1614+L1614</f>
        <v>60</v>
      </c>
      <c r="K1614" s="1" t="n">
        <v>52</v>
      </c>
      <c r="L1614" s="1" t="n">
        <v>8</v>
      </c>
      <c r="M1614" s="1" t="n">
        <v>0</v>
      </c>
    </row>
    <row r="1615" customFormat="false" ht="10.2" hidden="false" customHeight="false" outlineLevel="0" collapsed="false">
      <c r="A1615" s="1" t="s">
        <v>3059</v>
      </c>
      <c r="B1615" s="1" t="s">
        <v>765</v>
      </c>
      <c r="C1615" s="1" t="n">
        <v>8</v>
      </c>
      <c r="D1615" s="1" t="n">
        <f aca="false">+E1615+F1615</f>
        <v>0</v>
      </c>
      <c r="E1615" s="1" t="n">
        <v>0</v>
      </c>
      <c r="F1615" s="1" t="n">
        <v>0</v>
      </c>
      <c r="G1615" s="1" t="n">
        <f aca="false">+H1615+I1615</f>
        <v>7</v>
      </c>
      <c r="H1615" s="1" t="n">
        <v>6</v>
      </c>
      <c r="I1615" s="1" t="n">
        <v>1</v>
      </c>
      <c r="J1615" s="1" t="n">
        <f aca="false">+K1615+L1615</f>
        <v>0</v>
      </c>
      <c r="K1615" s="1" t="n">
        <v>0</v>
      </c>
      <c r="L1615" s="1" t="n">
        <v>0</v>
      </c>
      <c r="M1615" s="1" t="n">
        <v>1</v>
      </c>
    </row>
    <row r="1616" customFormat="false" ht="10.2" hidden="false" customHeight="false" outlineLevel="0" collapsed="false">
      <c r="A1616" s="1" t="s">
        <v>3060</v>
      </c>
      <c r="B1616" s="1" t="s">
        <v>3061</v>
      </c>
      <c r="C1616" s="1" t="n">
        <v>5236</v>
      </c>
      <c r="D1616" s="1" t="n">
        <f aca="false">+E1616+F1616</f>
        <v>308</v>
      </c>
      <c r="E1616" s="1" t="n">
        <v>244</v>
      </c>
      <c r="F1616" s="1" t="n">
        <v>64</v>
      </c>
      <c r="G1616" s="1" t="n">
        <f aca="false">+H1616+I1616</f>
        <v>4844</v>
      </c>
      <c r="H1616" s="1" t="n">
        <v>4541</v>
      </c>
      <c r="I1616" s="1" t="n">
        <v>303</v>
      </c>
      <c r="J1616" s="1" t="n">
        <f aca="false">+K1616+L1616</f>
        <v>82</v>
      </c>
      <c r="K1616" s="1" t="n">
        <v>70</v>
      </c>
      <c r="L1616" s="1" t="n">
        <v>12</v>
      </c>
      <c r="M1616" s="1" t="n">
        <v>2</v>
      </c>
    </row>
    <row r="1617" customFormat="false" ht="10.2" hidden="false" customHeight="false" outlineLevel="0" collapsed="false">
      <c r="A1617" s="1" t="s">
        <v>3062</v>
      </c>
      <c r="B1617" s="1" t="s">
        <v>2391</v>
      </c>
      <c r="C1617" s="1" t="n">
        <v>620</v>
      </c>
      <c r="D1617" s="1" t="n">
        <f aca="false">+E1617+F1617</f>
        <v>70</v>
      </c>
      <c r="E1617" s="1" t="n">
        <v>62</v>
      </c>
      <c r="F1617" s="1" t="n">
        <v>8</v>
      </c>
      <c r="G1617" s="1" t="n">
        <f aca="false">+H1617+I1617</f>
        <v>543</v>
      </c>
      <c r="H1617" s="1" t="n">
        <v>517</v>
      </c>
      <c r="I1617" s="1" t="n">
        <v>26</v>
      </c>
      <c r="J1617" s="1" t="n">
        <f aca="false">+K1617+L1617</f>
        <v>7</v>
      </c>
      <c r="K1617" s="1" t="n">
        <v>6</v>
      </c>
      <c r="L1617" s="1" t="n">
        <v>1</v>
      </c>
      <c r="M1617" s="1" t="n">
        <v>0</v>
      </c>
    </row>
    <row r="1618" customFormat="false" ht="10.2" hidden="false" customHeight="false" outlineLevel="0" collapsed="false">
      <c r="A1618" s="1" t="s">
        <v>3063</v>
      </c>
      <c r="B1618" s="1" t="s">
        <v>3064</v>
      </c>
      <c r="C1618" s="1" t="n">
        <v>3</v>
      </c>
      <c r="D1618" s="1" t="n">
        <f aca="false">+E1618+F1618</f>
        <v>0</v>
      </c>
      <c r="E1618" s="1" t="n">
        <v>0</v>
      </c>
      <c r="F1618" s="1" t="n">
        <v>0</v>
      </c>
      <c r="G1618" s="1" t="n">
        <f aca="false">+H1618+I1618</f>
        <v>3</v>
      </c>
      <c r="H1618" s="1" t="n">
        <v>3</v>
      </c>
      <c r="I1618" s="1" t="n">
        <v>0</v>
      </c>
      <c r="J1618" s="1" t="n">
        <f aca="false">+K1618+L1618</f>
        <v>0</v>
      </c>
      <c r="K1618" s="1" t="n">
        <v>0</v>
      </c>
      <c r="L1618" s="1" t="n">
        <v>0</v>
      </c>
      <c r="M1618" s="1" t="n">
        <v>0</v>
      </c>
    </row>
    <row r="1619" customFormat="false" ht="10.2" hidden="false" customHeight="false" outlineLevel="0" collapsed="false">
      <c r="A1619" s="1" t="s">
        <v>3065</v>
      </c>
      <c r="B1619" s="1" t="s">
        <v>3066</v>
      </c>
      <c r="C1619" s="1" t="n">
        <v>0</v>
      </c>
      <c r="D1619" s="1" t="n">
        <f aca="false">+E1619+F1619</f>
        <v>0</v>
      </c>
      <c r="E1619" s="1" t="n">
        <v>0</v>
      </c>
      <c r="F1619" s="1" t="n">
        <v>0</v>
      </c>
      <c r="G1619" s="1" t="n">
        <f aca="false">+H1619+I1619</f>
        <v>0</v>
      </c>
      <c r="H1619" s="1" t="n">
        <v>0</v>
      </c>
      <c r="I1619" s="1" t="n">
        <v>0</v>
      </c>
      <c r="J1619" s="1" t="n">
        <f aca="false">+K1619+L1619</f>
        <v>0</v>
      </c>
      <c r="K1619" s="1" t="n">
        <v>0</v>
      </c>
      <c r="L1619" s="1" t="n">
        <v>0</v>
      </c>
      <c r="M1619" s="1" t="n">
        <v>0</v>
      </c>
    </row>
    <row r="1620" customFormat="false" ht="10.2" hidden="false" customHeight="false" outlineLevel="0" collapsed="false">
      <c r="A1620" s="1" t="s">
        <v>3067</v>
      </c>
      <c r="B1620" s="1" t="s">
        <v>679</v>
      </c>
      <c r="C1620" s="1" t="n">
        <v>6250</v>
      </c>
      <c r="D1620" s="1" t="n">
        <f aca="false">+E1620+F1620</f>
        <v>381</v>
      </c>
      <c r="E1620" s="1" t="n">
        <v>310</v>
      </c>
      <c r="F1620" s="1" t="n">
        <v>71</v>
      </c>
      <c r="G1620" s="1" t="n">
        <f aca="false">+H1620+I1620</f>
        <v>5775</v>
      </c>
      <c r="H1620" s="1" t="n">
        <v>5479</v>
      </c>
      <c r="I1620" s="1" t="n">
        <v>296</v>
      </c>
      <c r="J1620" s="1" t="n">
        <f aca="false">+K1620+L1620</f>
        <v>90</v>
      </c>
      <c r="K1620" s="1" t="n">
        <v>77</v>
      </c>
      <c r="L1620" s="1" t="n">
        <v>13</v>
      </c>
      <c r="M1620" s="1" t="n">
        <v>4</v>
      </c>
    </row>
    <row r="1621" customFormat="false" ht="10.2" hidden="false" customHeight="false" outlineLevel="0" collapsed="false">
      <c r="A1621" s="1" t="s">
        <v>3068</v>
      </c>
      <c r="B1621" s="1" t="s">
        <v>3069</v>
      </c>
      <c r="C1621" s="1" t="n">
        <v>3148</v>
      </c>
      <c r="D1621" s="1" t="n">
        <f aca="false">+E1621+F1621</f>
        <v>184</v>
      </c>
      <c r="E1621" s="1" t="n">
        <v>151</v>
      </c>
      <c r="F1621" s="1" t="n">
        <v>33</v>
      </c>
      <c r="G1621" s="1" t="n">
        <f aca="false">+H1621+I1621</f>
        <v>2911</v>
      </c>
      <c r="H1621" s="1" t="n">
        <v>2735</v>
      </c>
      <c r="I1621" s="1" t="n">
        <v>176</v>
      </c>
      <c r="J1621" s="1" t="n">
        <f aca="false">+K1621+L1621</f>
        <v>52</v>
      </c>
      <c r="K1621" s="1" t="n">
        <v>47</v>
      </c>
      <c r="L1621" s="1" t="n">
        <v>5</v>
      </c>
      <c r="M1621" s="1" t="n">
        <v>1</v>
      </c>
    </row>
    <row r="1622" customFormat="false" ht="10.2" hidden="false" customHeight="false" outlineLevel="0" collapsed="false">
      <c r="A1622" s="1" t="s">
        <v>3070</v>
      </c>
      <c r="B1622" s="1" t="s">
        <v>3071</v>
      </c>
      <c r="C1622" s="1" t="n">
        <v>0</v>
      </c>
      <c r="D1622" s="1" t="n">
        <f aca="false">+E1622+F1622</f>
        <v>0</v>
      </c>
      <c r="E1622" s="1" t="n">
        <v>0</v>
      </c>
      <c r="F1622" s="1" t="n">
        <v>0</v>
      </c>
      <c r="G1622" s="1" t="n">
        <f aca="false">+H1622+I1622</f>
        <v>0</v>
      </c>
      <c r="H1622" s="1" t="n">
        <v>0</v>
      </c>
      <c r="I1622" s="1" t="n">
        <v>0</v>
      </c>
      <c r="J1622" s="1" t="n">
        <f aca="false">+K1622+L1622</f>
        <v>0</v>
      </c>
      <c r="K1622" s="1" t="n">
        <v>0</v>
      </c>
      <c r="L1622" s="1" t="n">
        <v>0</v>
      </c>
      <c r="M1622" s="1" t="n">
        <v>0</v>
      </c>
    </row>
    <row r="1623" customFormat="false" ht="10.2" hidden="false" customHeight="false" outlineLevel="0" collapsed="false">
      <c r="A1623" s="1" t="s">
        <v>3072</v>
      </c>
      <c r="B1623" s="1" t="s">
        <v>3073</v>
      </c>
      <c r="C1623" s="1" t="n">
        <v>27</v>
      </c>
      <c r="D1623" s="1" t="n">
        <f aca="false">+E1623+F1623</f>
        <v>2</v>
      </c>
      <c r="E1623" s="1" t="n">
        <v>2</v>
      </c>
      <c r="F1623" s="1" t="n">
        <v>0</v>
      </c>
      <c r="G1623" s="1" t="n">
        <f aca="false">+H1623+I1623</f>
        <v>24</v>
      </c>
      <c r="H1623" s="1" t="n">
        <v>23</v>
      </c>
      <c r="I1623" s="1" t="n">
        <v>1</v>
      </c>
      <c r="J1623" s="1" t="n">
        <f aca="false">+K1623+L1623</f>
        <v>1</v>
      </c>
      <c r="K1623" s="1" t="n">
        <v>1</v>
      </c>
      <c r="L1623" s="1" t="n">
        <v>0</v>
      </c>
      <c r="M1623" s="1" t="n">
        <v>0</v>
      </c>
    </row>
    <row r="1624" customFormat="false" ht="10.2" hidden="false" customHeight="false" outlineLevel="0" collapsed="false">
      <c r="A1624" s="1" t="s">
        <v>3074</v>
      </c>
      <c r="B1624" s="1" t="s">
        <v>1068</v>
      </c>
      <c r="C1624" s="1" t="n">
        <v>0</v>
      </c>
      <c r="D1624" s="1" t="n">
        <f aca="false">+E1624+F1624</f>
        <v>0</v>
      </c>
      <c r="E1624" s="1" t="n">
        <v>0</v>
      </c>
      <c r="F1624" s="1" t="n">
        <v>0</v>
      </c>
      <c r="G1624" s="1" t="n">
        <f aca="false">+H1624+I1624</f>
        <v>0</v>
      </c>
      <c r="H1624" s="1" t="n">
        <v>0</v>
      </c>
      <c r="I1624" s="1" t="n">
        <v>0</v>
      </c>
      <c r="J1624" s="1" t="n">
        <f aca="false">+K1624+L1624</f>
        <v>0</v>
      </c>
      <c r="K1624" s="1" t="n">
        <v>0</v>
      </c>
      <c r="L1624" s="1" t="n">
        <v>0</v>
      </c>
      <c r="M1624" s="1" t="n">
        <v>0</v>
      </c>
    </row>
    <row r="1625" customFormat="false" ht="10.2" hidden="false" customHeight="false" outlineLevel="0" collapsed="false">
      <c r="A1625" s="1" t="s">
        <v>3075</v>
      </c>
      <c r="B1625" s="1" t="s">
        <v>3076</v>
      </c>
      <c r="C1625" s="1" t="n">
        <v>3</v>
      </c>
      <c r="D1625" s="1" t="n">
        <f aca="false">+E1625+F1625</f>
        <v>1</v>
      </c>
      <c r="E1625" s="1" t="n">
        <v>0</v>
      </c>
      <c r="F1625" s="1" t="n">
        <v>1</v>
      </c>
      <c r="G1625" s="1" t="n">
        <f aca="false">+H1625+I1625</f>
        <v>1</v>
      </c>
      <c r="H1625" s="1" t="n">
        <v>1</v>
      </c>
      <c r="I1625" s="1" t="n">
        <v>0</v>
      </c>
      <c r="J1625" s="1" t="n">
        <f aca="false">+K1625+L1625</f>
        <v>1</v>
      </c>
      <c r="K1625" s="1" t="n">
        <v>1</v>
      </c>
      <c r="L1625" s="1" t="n">
        <v>0</v>
      </c>
      <c r="M1625" s="1" t="n">
        <v>0</v>
      </c>
    </row>
    <row r="1626" customFormat="false" ht="10.2" hidden="false" customHeight="false" outlineLevel="0" collapsed="false">
      <c r="A1626" s="1" t="s">
        <v>3077</v>
      </c>
      <c r="B1626" s="1" t="s">
        <v>1482</v>
      </c>
      <c r="C1626" s="1" t="n">
        <v>764</v>
      </c>
      <c r="D1626" s="1" t="n">
        <f aca="false">+E1626+F1626</f>
        <v>59</v>
      </c>
      <c r="E1626" s="1" t="n">
        <v>43</v>
      </c>
      <c r="F1626" s="1" t="n">
        <v>16</v>
      </c>
      <c r="G1626" s="1" t="n">
        <f aca="false">+H1626+I1626</f>
        <v>686</v>
      </c>
      <c r="H1626" s="1" t="n">
        <v>649</v>
      </c>
      <c r="I1626" s="1" t="n">
        <v>37</v>
      </c>
      <c r="J1626" s="1" t="n">
        <f aca="false">+K1626+L1626</f>
        <v>19</v>
      </c>
      <c r="K1626" s="1" t="n">
        <v>16</v>
      </c>
      <c r="L1626" s="1" t="n">
        <v>3</v>
      </c>
      <c r="M1626" s="1" t="n">
        <v>0</v>
      </c>
    </row>
    <row r="1627" customFormat="false" ht="10.2" hidden="false" customHeight="false" outlineLevel="0" collapsed="false">
      <c r="A1627" s="1" t="s">
        <v>3078</v>
      </c>
      <c r="B1627" s="1" t="s">
        <v>289</v>
      </c>
      <c r="C1627" s="1" t="n">
        <v>1</v>
      </c>
      <c r="D1627" s="1" t="n">
        <f aca="false">+E1627+F1627</f>
        <v>0</v>
      </c>
      <c r="E1627" s="1" t="n">
        <v>0</v>
      </c>
      <c r="F1627" s="1" t="n">
        <v>0</v>
      </c>
      <c r="G1627" s="1" t="n">
        <f aca="false">+H1627+I1627</f>
        <v>1</v>
      </c>
      <c r="H1627" s="1" t="n">
        <v>1</v>
      </c>
      <c r="I1627" s="1" t="n">
        <v>0</v>
      </c>
      <c r="J1627" s="1" t="n">
        <f aca="false">+K1627+L1627</f>
        <v>0</v>
      </c>
      <c r="K1627" s="1" t="n">
        <v>0</v>
      </c>
      <c r="L1627" s="1" t="n">
        <v>0</v>
      </c>
      <c r="M1627" s="1" t="n">
        <v>0</v>
      </c>
    </row>
    <row r="1628" customFormat="false" ht="10.2" hidden="false" customHeight="false" outlineLevel="0" collapsed="false">
      <c r="A1628" s="1" t="s">
        <v>3079</v>
      </c>
      <c r="B1628" s="1" t="s">
        <v>3080</v>
      </c>
      <c r="C1628" s="1" t="n">
        <v>4333</v>
      </c>
      <c r="D1628" s="1" t="n">
        <f aca="false">+E1628+F1628</f>
        <v>352</v>
      </c>
      <c r="E1628" s="1" t="n">
        <v>288</v>
      </c>
      <c r="F1628" s="1" t="n">
        <v>64</v>
      </c>
      <c r="G1628" s="1" t="n">
        <f aca="false">+H1628+I1628</f>
        <v>3886</v>
      </c>
      <c r="H1628" s="1" t="n">
        <v>3620</v>
      </c>
      <c r="I1628" s="1" t="n">
        <v>266</v>
      </c>
      <c r="J1628" s="1" t="n">
        <f aca="false">+K1628+L1628</f>
        <v>93</v>
      </c>
      <c r="K1628" s="1" t="n">
        <v>87</v>
      </c>
      <c r="L1628" s="1" t="n">
        <v>6</v>
      </c>
      <c r="M1628" s="1" t="n">
        <v>2</v>
      </c>
    </row>
    <row r="1629" customFormat="false" ht="10.2" hidden="false" customHeight="false" outlineLevel="0" collapsed="false">
      <c r="A1629" s="1" t="s">
        <v>3081</v>
      </c>
      <c r="B1629" s="1" t="s">
        <v>3082</v>
      </c>
      <c r="C1629" s="1" t="n">
        <v>2727</v>
      </c>
      <c r="D1629" s="1" t="n">
        <f aca="false">+E1629+F1629</f>
        <v>200</v>
      </c>
      <c r="E1629" s="1" t="n">
        <v>167</v>
      </c>
      <c r="F1629" s="1" t="n">
        <v>33</v>
      </c>
      <c r="G1629" s="1" t="n">
        <f aca="false">+H1629+I1629</f>
        <v>2483</v>
      </c>
      <c r="H1629" s="1" t="n">
        <v>2356</v>
      </c>
      <c r="I1629" s="1" t="n">
        <v>127</v>
      </c>
      <c r="J1629" s="1" t="n">
        <f aca="false">+K1629+L1629</f>
        <v>42</v>
      </c>
      <c r="K1629" s="1" t="n">
        <v>38</v>
      </c>
      <c r="L1629" s="1" t="n">
        <v>4</v>
      </c>
      <c r="M1629" s="1" t="n">
        <v>2</v>
      </c>
    </row>
    <row r="1630" customFormat="false" ht="10.2" hidden="false" customHeight="false" outlineLevel="0" collapsed="false">
      <c r="A1630" s="1" t="s">
        <v>3083</v>
      </c>
      <c r="B1630" s="1" t="s">
        <v>3084</v>
      </c>
      <c r="C1630" s="1" t="n">
        <v>6364</v>
      </c>
      <c r="D1630" s="1" t="n">
        <f aca="false">+E1630+F1630</f>
        <v>343</v>
      </c>
      <c r="E1630" s="1" t="n">
        <v>271</v>
      </c>
      <c r="F1630" s="1" t="n">
        <v>72</v>
      </c>
      <c r="G1630" s="1" t="n">
        <f aca="false">+H1630+I1630</f>
        <v>5908</v>
      </c>
      <c r="H1630" s="1" t="n">
        <v>5594</v>
      </c>
      <c r="I1630" s="1" t="n">
        <v>314</v>
      </c>
      <c r="J1630" s="1" t="n">
        <f aca="false">+K1630+L1630</f>
        <v>107</v>
      </c>
      <c r="K1630" s="1" t="n">
        <v>93</v>
      </c>
      <c r="L1630" s="1" t="n">
        <v>14</v>
      </c>
      <c r="M1630" s="1" t="n">
        <v>6</v>
      </c>
    </row>
    <row r="1631" customFormat="false" ht="10.2" hidden="false" customHeight="false" outlineLevel="0" collapsed="false">
      <c r="A1631" s="1" t="s">
        <v>3085</v>
      </c>
      <c r="B1631" s="1" t="s">
        <v>3086</v>
      </c>
      <c r="C1631" s="1" t="n">
        <v>0</v>
      </c>
      <c r="D1631" s="1" t="n">
        <f aca="false">+E1631+F1631</f>
        <v>0</v>
      </c>
      <c r="E1631" s="1" t="n">
        <v>0</v>
      </c>
      <c r="F1631" s="1" t="n">
        <v>0</v>
      </c>
      <c r="G1631" s="1" t="n">
        <f aca="false">+H1631+I1631</f>
        <v>0</v>
      </c>
      <c r="H1631" s="1" t="n">
        <v>0</v>
      </c>
      <c r="I1631" s="1" t="n">
        <v>0</v>
      </c>
      <c r="J1631" s="1" t="n">
        <f aca="false">+K1631+L1631</f>
        <v>0</v>
      </c>
      <c r="K1631" s="1" t="n">
        <v>0</v>
      </c>
      <c r="L1631" s="1" t="n">
        <v>0</v>
      </c>
      <c r="M1631" s="1" t="n">
        <v>0</v>
      </c>
    </row>
    <row r="1632" customFormat="false" ht="10.2" hidden="false" customHeight="false" outlineLevel="0" collapsed="false">
      <c r="A1632" s="1" t="s">
        <v>3087</v>
      </c>
      <c r="B1632" s="1" t="s">
        <v>3088</v>
      </c>
      <c r="C1632" s="1" t="n">
        <v>0</v>
      </c>
      <c r="D1632" s="1" t="n">
        <f aca="false">+E1632+F1632</f>
        <v>0</v>
      </c>
      <c r="E1632" s="1" t="n">
        <v>0</v>
      </c>
      <c r="F1632" s="1" t="n">
        <v>0</v>
      </c>
      <c r="G1632" s="1" t="n">
        <f aca="false">+H1632+I1632</f>
        <v>0</v>
      </c>
      <c r="H1632" s="1" t="n">
        <v>0</v>
      </c>
      <c r="I1632" s="1" t="n">
        <v>0</v>
      </c>
      <c r="J1632" s="1" t="n">
        <f aca="false">+K1632+L1632</f>
        <v>0</v>
      </c>
      <c r="K1632" s="1" t="n">
        <v>0</v>
      </c>
      <c r="L1632" s="1" t="n">
        <v>0</v>
      </c>
      <c r="M1632" s="1" t="n">
        <v>0</v>
      </c>
    </row>
    <row r="1633" customFormat="false" ht="10.2" hidden="false" customHeight="false" outlineLevel="0" collapsed="false">
      <c r="A1633" s="1" t="s">
        <v>3089</v>
      </c>
      <c r="B1633" s="1" t="s">
        <v>3090</v>
      </c>
      <c r="C1633" s="1" t="n">
        <v>0</v>
      </c>
      <c r="D1633" s="1" t="n">
        <f aca="false">+E1633+F1633</f>
        <v>0</v>
      </c>
      <c r="E1633" s="1" t="n">
        <v>0</v>
      </c>
      <c r="F1633" s="1" t="n">
        <v>0</v>
      </c>
      <c r="G1633" s="1" t="n">
        <f aca="false">+H1633+I1633</f>
        <v>0</v>
      </c>
      <c r="H1633" s="1" t="n">
        <v>0</v>
      </c>
      <c r="I1633" s="1" t="n">
        <v>0</v>
      </c>
      <c r="J1633" s="1" t="n">
        <f aca="false">+K1633+L1633</f>
        <v>0</v>
      </c>
      <c r="K1633" s="1" t="n">
        <v>0</v>
      </c>
      <c r="L1633" s="1" t="n">
        <v>0</v>
      </c>
      <c r="M1633" s="1" t="n">
        <v>0</v>
      </c>
    </row>
    <row r="1634" customFormat="false" ht="10.2" hidden="false" customHeight="false" outlineLevel="0" collapsed="false">
      <c r="A1634" s="1" t="s">
        <v>3091</v>
      </c>
      <c r="B1634" s="1" t="s">
        <v>3092</v>
      </c>
      <c r="C1634" s="1" t="n">
        <v>0</v>
      </c>
      <c r="D1634" s="1" t="n">
        <f aca="false">+E1634+F1634</f>
        <v>0</v>
      </c>
      <c r="E1634" s="1" t="n">
        <v>0</v>
      </c>
      <c r="F1634" s="1" t="n">
        <v>0</v>
      </c>
      <c r="G1634" s="1" t="n">
        <f aca="false">+H1634+I1634</f>
        <v>0</v>
      </c>
      <c r="H1634" s="1" t="n">
        <v>0</v>
      </c>
      <c r="I1634" s="1" t="n">
        <v>0</v>
      </c>
      <c r="J1634" s="1" t="n">
        <f aca="false">+K1634+L1634</f>
        <v>0</v>
      </c>
      <c r="K1634" s="1" t="n">
        <v>0</v>
      </c>
      <c r="L1634" s="1" t="n">
        <v>0</v>
      </c>
      <c r="M1634" s="1" t="n">
        <v>0</v>
      </c>
    </row>
    <row r="1635" customFormat="false" ht="10.2" hidden="false" customHeight="false" outlineLevel="0" collapsed="false">
      <c r="A1635" s="1" t="s">
        <v>3093</v>
      </c>
      <c r="B1635" s="1" t="s">
        <v>3094</v>
      </c>
      <c r="C1635" s="1" t="n">
        <v>1</v>
      </c>
      <c r="D1635" s="1" t="n">
        <f aca="false">+E1635+F1635</f>
        <v>0</v>
      </c>
      <c r="E1635" s="1" t="n">
        <v>0</v>
      </c>
      <c r="F1635" s="1" t="n">
        <v>0</v>
      </c>
      <c r="G1635" s="1" t="n">
        <f aca="false">+H1635+I1635</f>
        <v>1</v>
      </c>
      <c r="H1635" s="1" t="n">
        <v>0</v>
      </c>
      <c r="I1635" s="1" t="n">
        <v>1</v>
      </c>
      <c r="J1635" s="1" t="n">
        <f aca="false">+K1635+L1635</f>
        <v>0</v>
      </c>
      <c r="K1635" s="1" t="n">
        <v>0</v>
      </c>
      <c r="L1635" s="1" t="n">
        <v>0</v>
      </c>
      <c r="M1635" s="1" t="n">
        <v>0</v>
      </c>
    </row>
    <row r="1636" customFormat="false" ht="10.2" hidden="false" customHeight="false" outlineLevel="0" collapsed="false">
      <c r="A1636" s="1" t="s">
        <v>3095</v>
      </c>
      <c r="B1636" s="1" t="s">
        <v>3096</v>
      </c>
      <c r="C1636" s="1" t="n">
        <v>0</v>
      </c>
      <c r="D1636" s="1" t="n">
        <f aca="false">+E1636+F1636</f>
        <v>0</v>
      </c>
      <c r="E1636" s="1" t="n">
        <v>0</v>
      </c>
      <c r="F1636" s="1" t="n">
        <v>0</v>
      </c>
      <c r="G1636" s="1" t="n">
        <f aca="false">+H1636+I1636</f>
        <v>0</v>
      </c>
      <c r="H1636" s="1" t="n">
        <v>0</v>
      </c>
      <c r="I1636" s="1" t="n">
        <v>0</v>
      </c>
      <c r="J1636" s="1" t="n">
        <f aca="false">+K1636+L1636</f>
        <v>0</v>
      </c>
      <c r="K1636" s="1" t="n">
        <v>0</v>
      </c>
      <c r="L1636" s="1" t="n">
        <v>0</v>
      </c>
      <c r="M1636" s="1" t="n">
        <v>0</v>
      </c>
    </row>
    <row r="1637" customFormat="false" ht="10.2" hidden="false" customHeight="false" outlineLevel="0" collapsed="false">
      <c r="A1637" s="1" t="s">
        <v>3097</v>
      </c>
      <c r="B1637" s="1" t="s">
        <v>3098</v>
      </c>
      <c r="C1637" s="1" t="n">
        <v>135</v>
      </c>
      <c r="D1637" s="1" t="n">
        <f aca="false">+E1637+F1637</f>
        <v>19</v>
      </c>
      <c r="E1637" s="1" t="n">
        <v>18</v>
      </c>
      <c r="F1637" s="1" t="n">
        <v>1</v>
      </c>
      <c r="G1637" s="1" t="n">
        <f aca="false">+H1637+I1637</f>
        <v>115</v>
      </c>
      <c r="H1637" s="1" t="n">
        <v>103</v>
      </c>
      <c r="I1637" s="1" t="n">
        <v>12</v>
      </c>
      <c r="J1637" s="1" t="n">
        <f aca="false">+K1637+L1637</f>
        <v>1</v>
      </c>
      <c r="K1637" s="1" t="n">
        <v>1</v>
      </c>
      <c r="L1637" s="1" t="n">
        <v>0</v>
      </c>
      <c r="M1637" s="1" t="n">
        <v>0</v>
      </c>
    </row>
    <row r="1638" customFormat="false" ht="10.2" hidden="false" customHeight="false" outlineLevel="0" collapsed="false">
      <c r="A1638" s="1" t="s">
        <v>3099</v>
      </c>
      <c r="B1638" s="1" t="s">
        <v>3100</v>
      </c>
      <c r="C1638" s="1" t="n">
        <v>135</v>
      </c>
      <c r="D1638" s="1" t="n">
        <f aca="false">+E1638+F1638</f>
        <v>19</v>
      </c>
      <c r="E1638" s="1" t="n">
        <v>18</v>
      </c>
      <c r="F1638" s="1" t="n">
        <v>1</v>
      </c>
      <c r="G1638" s="1" t="n">
        <f aca="false">+H1638+I1638</f>
        <v>115</v>
      </c>
      <c r="H1638" s="1" t="n">
        <v>103</v>
      </c>
      <c r="I1638" s="1" t="n">
        <v>12</v>
      </c>
      <c r="J1638" s="1" t="n">
        <f aca="false">+K1638+L1638</f>
        <v>1</v>
      </c>
      <c r="K1638" s="1" t="n">
        <v>1</v>
      </c>
      <c r="L1638" s="1" t="n">
        <v>0</v>
      </c>
      <c r="M1638" s="1" t="n">
        <v>0</v>
      </c>
    </row>
    <row r="1639" customFormat="false" ht="10.2" hidden="false" customHeight="false" outlineLevel="0" collapsed="false">
      <c r="A1639" s="1" t="s">
        <v>3101</v>
      </c>
      <c r="B1639" s="1" t="s">
        <v>3102</v>
      </c>
      <c r="C1639" s="1" t="n">
        <v>0</v>
      </c>
      <c r="D1639" s="1" t="n">
        <f aca="false">+E1639+F1639</f>
        <v>0</v>
      </c>
      <c r="E1639" s="1" t="n">
        <v>0</v>
      </c>
      <c r="F1639" s="1" t="n">
        <v>0</v>
      </c>
      <c r="G1639" s="1" t="n">
        <f aca="false">+H1639+I1639</f>
        <v>0</v>
      </c>
      <c r="H1639" s="1" t="n">
        <v>0</v>
      </c>
      <c r="I1639" s="1" t="n">
        <v>0</v>
      </c>
      <c r="J1639" s="1" t="n">
        <f aca="false">+K1639+L1639</f>
        <v>0</v>
      </c>
      <c r="K1639" s="1" t="n">
        <v>0</v>
      </c>
      <c r="L1639" s="1" t="n">
        <v>0</v>
      </c>
      <c r="M1639" s="1" t="n">
        <v>0</v>
      </c>
    </row>
    <row r="1640" customFormat="false" ht="10.2" hidden="false" customHeight="false" outlineLevel="0" collapsed="false">
      <c r="A1640" s="1" t="s">
        <v>3103</v>
      </c>
      <c r="B1640" s="1" t="s">
        <v>3104</v>
      </c>
      <c r="C1640" s="1" t="n">
        <v>0</v>
      </c>
      <c r="D1640" s="1" t="n">
        <f aca="false">+E1640+F1640</f>
        <v>0</v>
      </c>
      <c r="E1640" s="1" t="n">
        <v>0</v>
      </c>
      <c r="F1640" s="1" t="n">
        <v>0</v>
      </c>
      <c r="G1640" s="1" t="n">
        <f aca="false">+H1640+I1640</f>
        <v>0</v>
      </c>
      <c r="H1640" s="1" t="n">
        <v>0</v>
      </c>
      <c r="I1640" s="1" t="n">
        <v>0</v>
      </c>
      <c r="J1640" s="1" t="n">
        <f aca="false">+K1640+L1640</f>
        <v>0</v>
      </c>
      <c r="K1640" s="1" t="n">
        <v>0</v>
      </c>
      <c r="L1640" s="1" t="n">
        <v>0</v>
      </c>
      <c r="M1640" s="1" t="n">
        <v>0</v>
      </c>
    </row>
    <row r="1641" customFormat="false" ht="10.2" hidden="false" customHeight="false" outlineLevel="0" collapsed="false">
      <c r="A1641" s="1" t="s">
        <v>3105</v>
      </c>
      <c r="B1641" s="1" t="s">
        <v>3106</v>
      </c>
      <c r="C1641" s="1" t="n">
        <v>0</v>
      </c>
      <c r="D1641" s="1" t="n">
        <f aca="false">+E1641+F1641</f>
        <v>0</v>
      </c>
      <c r="E1641" s="1" t="n">
        <v>0</v>
      </c>
      <c r="F1641" s="1" t="n">
        <v>0</v>
      </c>
      <c r="G1641" s="1" t="n">
        <f aca="false">+H1641+I1641</f>
        <v>0</v>
      </c>
      <c r="H1641" s="1" t="n">
        <v>0</v>
      </c>
      <c r="I1641" s="1" t="n">
        <v>0</v>
      </c>
      <c r="J1641" s="1" t="n">
        <f aca="false">+K1641+L1641</f>
        <v>0</v>
      </c>
      <c r="K1641" s="1" t="n">
        <v>0</v>
      </c>
      <c r="L1641" s="1" t="n">
        <v>0</v>
      </c>
      <c r="M1641" s="1" t="n">
        <v>0</v>
      </c>
    </row>
    <row r="1642" customFormat="false" ht="10.2" hidden="false" customHeight="false" outlineLevel="0" collapsed="false">
      <c r="A1642" s="1" t="s">
        <v>3107</v>
      </c>
      <c r="B1642" s="1" t="s">
        <v>3108</v>
      </c>
      <c r="C1642" s="1" t="n">
        <v>495</v>
      </c>
      <c r="D1642" s="1" t="n">
        <f aca="false">+E1642+F1642</f>
        <v>26</v>
      </c>
      <c r="E1642" s="1" t="n">
        <v>22</v>
      </c>
      <c r="F1642" s="1" t="n">
        <v>4</v>
      </c>
      <c r="G1642" s="1" t="n">
        <f aca="false">+H1642+I1642</f>
        <v>459</v>
      </c>
      <c r="H1642" s="1" t="n">
        <v>419</v>
      </c>
      <c r="I1642" s="1" t="n">
        <v>40</v>
      </c>
      <c r="J1642" s="1" t="n">
        <f aca="false">+K1642+L1642</f>
        <v>9</v>
      </c>
      <c r="K1642" s="1" t="n">
        <v>7</v>
      </c>
      <c r="L1642" s="1" t="n">
        <v>2</v>
      </c>
      <c r="M1642" s="1" t="n">
        <v>1</v>
      </c>
    </row>
    <row r="1643" customFormat="false" ht="10.2" hidden="false" customHeight="false" outlineLevel="0" collapsed="false">
      <c r="A1643" s="1" t="s">
        <v>3109</v>
      </c>
      <c r="B1643" s="1" t="s">
        <v>3110</v>
      </c>
      <c r="C1643" s="1" t="n">
        <v>0</v>
      </c>
      <c r="D1643" s="1" t="n">
        <f aca="false">+E1643+F1643</f>
        <v>0</v>
      </c>
      <c r="E1643" s="1" t="n">
        <v>0</v>
      </c>
      <c r="F1643" s="1" t="n">
        <v>0</v>
      </c>
      <c r="G1643" s="1" t="n">
        <f aca="false">+H1643+I1643</f>
        <v>0</v>
      </c>
      <c r="H1643" s="1" t="n">
        <v>0</v>
      </c>
      <c r="I1643" s="1" t="n">
        <v>0</v>
      </c>
      <c r="J1643" s="1" t="n">
        <f aca="false">+K1643+L1643</f>
        <v>0</v>
      </c>
      <c r="K1643" s="1" t="n">
        <v>0</v>
      </c>
      <c r="L1643" s="1" t="n">
        <v>0</v>
      </c>
      <c r="M1643" s="1" t="n">
        <v>0</v>
      </c>
    </row>
    <row r="1644" customFormat="false" ht="10.2" hidden="false" customHeight="false" outlineLevel="0" collapsed="false">
      <c r="A1644" s="1" t="s">
        <v>3111</v>
      </c>
      <c r="B1644" s="1" t="s">
        <v>3112</v>
      </c>
      <c r="C1644" s="1" t="n">
        <v>0</v>
      </c>
      <c r="D1644" s="1" t="n">
        <f aca="false">+E1644+F1644</f>
        <v>0</v>
      </c>
      <c r="E1644" s="1" t="n">
        <v>0</v>
      </c>
      <c r="F1644" s="1" t="n">
        <v>0</v>
      </c>
      <c r="G1644" s="1" t="n">
        <f aca="false">+H1644+I1644</f>
        <v>0</v>
      </c>
      <c r="H1644" s="1" t="n">
        <v>0</v>
      </c>
      <c r="I1644" s="1" t="n">
        <v>0</v>
      </c>
      <c r="J1644" s="1" t="n">
        <f aca="false">+K1644+L1644</f>
        <v>0</v>
      </c>
      <c r="K1644" s="1" t="n">
        <v>0</v>
      </c>
      <c r="L1644" s="1" t="n">
        <v>0</v>
      </c>
      <c r="M1644" s="1" t="n">
        <v>0</v>
      </c>
    </row>
    <row r="1645" customFormat="false" ht="10.2" hidden="false" customHeight="false" outlineLevel="0" collapsed="false">
      <c r="A1645" s="1" t="s">
        <v>3113</v>
      </c>
      <c r="B1645" s="1" t="s">
        <v>3114</v>
      </c>
      <c r="C1645" s="1" t="n">
        <v>0</v>
      </c>
      <c r="D1645" s="1" t="n">
        <f aca="false">+E1645+F1645</f>
        <v>0</v>
      </c>
      <c r="E1645" s="1" t="n">
        <v>0</v>
      </c>
      <c r="F1645" s="1" t="n">
        <v>0</v>
      </c>
      <c r="G1645" s="1" t="n">
        <f aca="false">+H1645+I1645</f>
        <v>0</v>
      </c>
      <c r="H1645" s="1" t="n">
        <v>0</v>
      </c>
      <c r="I1645" s="1" t="n">
        <v>0</v>
      </c>
      <c r="J1645" s="1" t="n">
        <f aca="false">+K1645+L1645</f>
        <v>0</v>
      </c>
      <c r="K1645" s="1" t="n">
        <v>0</v>
      </c>
      <c r="L1645" s="1" t="n">
        <v>0</v>
      </c>
      <c r="M1645" s="1" t="n">
        <v>0</v>
      </c>
    </row>
    <row r="1646" customFormat="false" ht="10.2" hidden="false" customHeight="false" outlineLevel="0" collapsed="false">
      <c r="A1646" s="1" t="s">
        <v>3115</v>
      </c>
      <c r="B1646" s="1" t="s">
        <v>3116</v>
      </c>
      <c r="C1646" s="1" t="n">
        <v>963</v>
      </c>
      <c r="D1646" s="1" t="n">
        <f aca="false">+E1646+F1646</f>
        <v>72</v>
      </c>
      <c r="E1646" s="1" t="n">
        <v>61</v>
      </c>
      <c r="F1646" s="1" t="n">
        <v>11</v>
      </c>
      <c r="G1646" s="1" t="n">
        <f aca="false">+H1646+I1646</f>
        <v>874</v>
      </c>
      <c r="H1646" s="1" t="n">
        <v>816</v>
      </c>
      <c r="I1646" s="1" t="n">
        <v>58</v>
      </c>
      <c r="J1646" s="1" t="n">
        <f aca="false">+K1646+L1646</f>
        <v>17</v>
      </c>
      <c r="K1646" s="1" t="n">
        <v>13</v>
      </c>
      <c r="L1646" s="1" t="n">
        <v>4</v>
      </c>
      <c r="M1646" s="1" t="n">
        <v>0</v>
      </c>
    </row>
    <row r="1647" customFormat="false" ht="10.2" hidden="false" customHeight="false" outlineLevel="0" collapsed="false">
      <c r="A1647" s="1" t="s">
        <v>3117</v>
      </c>
      <c r="B1647" s="1" t="s">
        <v>3118</v>
      </c>
      <c r="C1647" s="1" t="n">
        <v>963</v>
      </c>
      <c r="D1647" s="1" t="n">
        <f aca="false">+E1647+F1647</f>
        <v>72</v>
      </c>
      <c r="E1647" s="1" t="n">
        <v>61</v>
      </c>
      <c r="F1647" s="1" t="n">
        <v>11</v>
      </c>
      <c r="G1647" s="1" t="n">
        <f aca="false">+H1647+I1647</f>
        <v>874</v>
      </c>
      <c r="H1647" s="1" t="n">
        <v>816</v>
      </c>
      <c r="I1647" s="1" t="n">
        <v>58</v>
      </c>
      <c r="J1647" s="1" t="n">
        <f aca="false">+K1647+L1647</f>
        <v>17</v>
      </c>
      <c r="K1647" s="1" t="n">
        <v>13</v>
      </c>
      <c r="L1647" s="1" t="n">
        <v>4</v>
      </c>
      <c r="M1647" s="1" t="n">
        <v>0</v>
      </c>
    </row>
    <row r="1648" customFormat="false" ht="10.2" hidden="false" customHeight="false" outlineLevel="0" collapsed="false">
      <c r="A1648" s="1" t="s">
        <v>3119</v>
      </c>
      <c r="B1648" s="1" t="s">
        <v>3120</v>
      </c>
      <c r="C1648" s="1" t="n">
        <v>963</v>
      </c>
      <c r="D1648" s="1" t="n">
        <f aca="false">+E1648+F1648</f>
        <v>72</v>
      </c>
      <c r="E1648" s="1" t="n">
        <v>61</v>
      </c>
      <c r="F1648" s="1" t="n">
        <v>11</v>
      </c>
      <c r="G1648" s="1" t="n">
        <f aca="false">+H1648+I1648</f>
        <v>874</v>
      </c>
      <c r="H1648" s="1" t="n">
        <v>816</v>
      </c>
      <c r="I1648" s="1" t="n">
        <v>58</v>
      </c>
      <c r="J1648" s="1" t="n">
        <f aca="false">+K1648+L1648</f>
        <v>17</v>
      </c>
      <c r="K1648" s="1" t="n">
        <v>13</v>
      </c>
      <c r="L1648" s="1" t="n">
        <v>4</v>
      </c>
      <c r="M1648" s="1" t="n">
        <v>0</v>
      </c>
    </row>
    <row r="1649" customFormat="false" ht="10.2" hidden="false" customHeight="false" outlineLevel="0" collapsed="false">
      <c r="A1649" s="1" t="s">
        <v>3121</v>
      </c>
      <c r="B1649" s="1" t="s">
        <v>3122</v>
      </c>
      <c r="C1649" s="1" t="n">
        <v>965</v>
      </c>
      <c r="D1649" s="1" t="n">
        <f aca="false">+E1649+F1649</f>
        <v>138</v>
      </c>
      <c r="E1649" s="1" t="n">
        <v>114</v>
      </c>
      <c r="F1649" s="1" t="n">
        <v>24</v>
      </c>
      <c r="G1649" s="1" t="n">
        <f aca="false">+H1649+I1649</f>
        <v>793</v>
      </c>
      <c r="H1649" s="1" t="n">
        <v>714</v>
      </c>
      <c r="I1649" s="1" t="n">
        <v>79</v>
      </c>
      <c r="J1649" s="1" t="n">
        <f aca="false">+K1649+L1649</f>
        <v>34</v>
      </c>
      <c r="K1649" s="1" t="n">
        <v>31</v>
      </c>
      <c r="L1649" s="1" t="n">
        <v>3</v>
      </c>
      <c r="M1649" s="1" t="n">
        <v>0</v>
      </c>
    </row>
    <row r="1650" customFormat="false" ht="10.2" hidden="false" customHeight="false" outlineLevel="0" collapsed="false">
      <c r="A1650" s="1" t="s">
        <v>3123</v>
      </c>
      <c r="B1650" s="1" t="s">
        <v>3124</v>
      </c>
      <c r="C1650" s="1" t="n">
        <v>898</v>
      </c>
      <c r="D1650" s="1" t="n">
        <f aca="false">+E1650+F1650</f>
        <v>120</v>
      </c>
      <c r="E1650" s="1" t="n">
        <v>99</v>
      </c>
      <c r="F1650" s="1" t="n">
        <v>21</v>
      </c>
      <c r="G1650" s="1" t="n">
        <f aca="false">+H1650+I1650</f>
        <v>745</v>
      </c>
      <c r="H1650" s="1" t="n">
        <v>669</v>
      </c>
      <c r="I1650" s="1" t="n">
        <v>76</v>
      </c>
      <c r="J1650" s="1" t="n">
        <f aca="false">+K1650+L1650</f>
        <v>33</v>
      </c>
      <c r="K1650" s="1" t="n">
        <v>30</v>
      </c>
      <c r="L1650" s="1" t="n">
        <v>3</v>
      </c>
      <c r="M1650" s="1" t="n">
        <v>0</v>
      </c>
    </row>
    <row r="1651" customFormat="false" ht="10.2" hidden="false" customHeight="false" outlineLevel="0" collapsed="false">
      <c r="A1651" s="1" t="s">
        <v>3125</v>
      </c>
      <c r="B1651" s="1" t="s">
        <v>3126</v>
      </c>
      <c r="C1651" s="1" t="n">
        <v>891</v>
      </c>
      <c r="D1651" s="1" t="n">
        <f aca="false">+E1651+F1651</f>
        <v>120</v>
      </c>
      <c r="E1651" s="1" t="n">
        <v>99</v>
      </c>
      <c r="F1651" s="1" t="n">
        <v>21</v>
      </c>
      <c r="G1651" s="1" t="n">
        <f aca="false">+H1651+I1651</f>
        <v>738</v>
      </c>
      <c r="H1651" s="1" t="n">
        <v>662</v>
      </c>
      <c r="I1651" s="1" t="n">
        <v>76</v>
      </c>
      <c r="J1651" s="1" t="n">
        <f aca="false">+K1651+L1651</f>
        <v>33</v>
      </c>
      <c r="K1651" s="1" t="n">
        <v>30</v>
      </c>
      <c r="L1651" s="1" t="n">
        <v>3</v>
      </c>
      <c r="M1651" s="1" t="n">
        <v>0</v>
      </c>
    </row>
    <row r="1652" customFormat="false" ht="10.2" hidden="false" customHeight="false" outlineLevel="0" collapsed="false">
      <c r="A1652" s="1" t="s">
        <v>3127</v>
      </c>
      <c r="B1652" s="1" t="s">
        <v>3128</v>
      </c>
      <c r="C1652" s="1" t="n">
        <v>0</v>
      </c>
      <c r="D1652" s="1" t="n">
        <f aca="false">+E1652+F1652</f>
        <v>0</v>
      </c>
      <c r="E1652" s="1" t="n">
        <v>0</v>
      </c>
      <c r="F1652" s="1" t="n">
        <v>0</v>
      </c>
      <c r="G1652" s="1" t="n">
        <f aca="false">+H1652+I1652</f>
        <v>0</v>
      </c>
      <c r="H1652" s="1" t="n">
        <v>0</v>
      </c>
      <c r="I1652" s="1" t="n">
        <v>0</v>
      </c>
      <c r="J1652" s="1" t="n">
        <f aca="false">+K1652+L1652</f>
        <v>0</v>
      </c>
      <c r="K1652" s="1" t="n">
        <v>0</v>
      </c>
      <c r="L1652" s="1" t="n">
        <v>0</v>
      </c>
      <c r="M1652" s="1" t="n">
        <v>0</v>
      </c>
    </row>
    <row r="1653" customFormat="false" ht="10.2" hidden="false" customHeight="false" outlineLevel="0" collapsed="false">
      <c r="A1653" s="1" t="s">
        <v>3129</v>
      </c>
      <c r="B1653" s="1" t="s">
        <v>30</v>
      </c>
      <c r="C1653" s="1" t="n">
        <v>523</v>
      </c>
      <c r="D1653" s="1" t="n">
        <f aca="false">+E1653+F1653</f>
        <v>90</v>
      </c>
      <c r="E1653" s="1" t="n">
        <v>74</v>
      </c>
      <c r="F1653" s="1" t="n">
        <v>16</v>
      </c>
      <c r="G1653" s="1" t="n">
        <f aca="false">+H1653+I1653</f>
        <v>416</v>
      </c>
      <c r="H1653" s="1" t="n">
        <v>373</v>
      </c>
      <c r="I1653" s="1" t="n">
        <v>43</v>
      </c>
      <c r="J1653" s="1" t="n">
        <f aca="false">+K1653+L1653</f>
        <v>17</v>
      </c>
      <c r="K1653" s="1" t="n">
        <v>16</v>
      </c>
      <c r="L1653" s="1" t="n">
        <v>1</v>
      </c>
      <c r="M1653" s="1" t="n">
        <v>0</v>
      </c>
    </row>
    <row r="1654" customFormat="false" ht="10.2" hidden="false" customHeight="false" outlineLevel="0" collapsed="false">
      <c r="A1654" s="1" t="s">
        <v>3130</v>
      </c>
      <c r="B1654" s="1" t="s">
        <v>3131</v>
      </c>
      <c r="C1654" s="1" t="n">
        <v>4</v>
      </c>
      <c r="D1654" s="1" t="n">
        <f aca="false">+E1654+F1654</f>
        <v>1</v>
      </c>
      <c r="E1654" s="1" t="n">
        <v>1</v>
      </c>
      <c r="F1654" s="1" t="n">
        <v>0</v>
      </c>
      <c r="G1654" s="1" t="n">
        <f aca="false">+H1654+I1654</f>
        <v>2</v>
      </c>
      <c r="H1654" s="1" t="n">
        <v>2</v>
      </c>
      <c r="I1654" s="1" t="n">
        <v>0</v>
      </c>
      <c r="J1654" s="1" t="n">
        <f aca="false">+K1654+L1654</f>
        <v>1</v>
      </c>
      <c r="K1654" s="1" t="n">
        <v>1</v>
      </c>
      <c r="L1654" s="1" t="n">
        <v>0</v>
      </c>
      <c r="M1654" s="1" t="n">
        <v>0</v>
      </c>
    </row>
    <row r="1655" customFormat="false" ht="10.2" hidden="false" customHeight="false" outlineLevel="0" collapsed="false">
      <c r="A1655" s="1" t="s">
        <v>3132</v>
      </c>
      <c r="B1655" s="1" t="s">
        <v>3133</v>
      </c>
      <c r="C1655" s="1" t="n">
        <v>90</v>
      </c>
      <c r="D1655" s="1" t="n">
        <f aca="false">+E1655+F1655</f>
        <v>7</v>
      </c>
      <c r="E1655" s="1" t="n">
        <v>6</v>
      </c>
      <c r="F1655" s="1" t="n">
        <v>1</v>
      </c>
      <c r="G1655" s="1" t="n">
        <f aca="false">+H1655+I1655</f>
        <v>80</v>
      </c>
      <c r="H1655" s="1" t="n">
        <v>74</v>
      </c>
      <c r="I1655" s="1" t="n">
        <v>6</v>
      </c>
      <c r="J1655" s="1" t="n">
        <f aca="false">+K1655+L1655</f>
        <v>3</v>
      </c>
      <c r="K1655" s="1" t="n">
        <v>1</v>
      </c>
      <c r="L1655" s="1" t="n">
        <v>2</v>
      </c>
      <c r="M1655" s="1" t="n">
        <v>0</v>
      </c>
    </row>
    <row r="1656" customFormat="false" ht="10.2" hidden="false" customHeight="false" outlineLevel="0" collapsed="false">
      <c r="A1656" s="1" t="s">
        <v>3134</v>
      </c>
      <c r="B1656" s="1" t="s">
        <v>3135</v>
      </c>
      <c r="C1656" s="1" t="n">
        <v>0</v>
      </c>
      <c r="D1656" s="1" t="n">
        <f aca="false">+E1656+F1656</f>
        <v>0</v>
      </c>
      <c r="E1656" s="1" t="n">
        <v>0</v>
      </c>
      <c r="F1656" s="1" t="n">
        <v>0</v>
      </c>
      <c r="G1656" s="1" t="n">
        <f aca="false">+H1656+I1656</f>
        <v>0</v>
      </c>
      <c r="H1656" s="1" t="n">
        <v>0</v>
      </c>
      <c r="I1656" s="1" t="n">
        <v>0</v>
      </c>
      <c r="J1656" s="1" t="n">
        <f aca="false">+K1656+L1656</f>
        <v>0</v>
      </c>
      <c r="K1656" s="1" t="n">
        <v>0</v>
      </c>
      <c r="L1656" s="1" t="n">
        <v>0</v>
      </c>
      <c r="M1656" s="1" t="n">
        <v>0</v>
      </c>
    </row>
    <row r="1657" customFormat="false" ht="10.2" hidden="false" customHeight="false" outlineLevel="0" collapsed="false">
      <c r="A1657" s="1" t="s">
        <v>3136</v>
      </c>
      <c r="B1657" s="1" t="s">
        <v>3056</v>
      </c>
      <c r="C1657" s="1" t="n">
        <v>11</v>
      </c>
      <c r="D1657" s="1" t="n">
        <f aca="false">+E1657+F1657</f>
        <v>3</v>
      </c>
      <c r="E1657" s="1" t="n">
        <v>0</v>
      </c>
      <c r="F1657" s="1" t="n">
        <v>3</v>
      </c>
      <c r="G1657" s="1" t="n">
        <f aca="false">+H1657+I1657</f>
        <v>7</v>
      </c>
      <c r="H1657" s="1" t="n">
        <v>5</v>
      </c>
      <c r="I1657" s="1" t="n">
        <v>2</v>
      </c>
      <c r="J1657" s="1" t="n">
        <f aca="false">+K1657+L1657</f>
        <v>1</v>
      </c>
      <c r="K1657" s="1" t="n">
        <v>1</v>
      </c>
      <c r="L1657" s="1" t="n">
        <v>0</v>
      </c>
      <c r="M1657" s="1" t="n">
        <v>0</v>
      </c>
    </row>
    <row r="1658" customFormat="false" ht="10.2" hidden="false" customHeight="false" outlineLevel="0" collapsed="false">
      <c r="A1658" s="1" t="s">
        <v>3137</v>
      </c>
      <c r="B1658" s="1" t="s">
        <v>728</v>
      </c>
      <c r="C1658" s="1" t="n">
        <v>0</v>
      </c>
      <c r="D1658" s="1" t="n">
        <f aca="false">+E1658+F1658</f>
        <v>0</v>
      </c>
      <c r="E1658" s="1" t="n">
        <v>0</v>
      </c>
      <c r="F1658" s="1" t="n">
        <v>0</v>
      </c>
      <c r="G1658" s="1" t="n">
        <f aca="false">+H1658+I1658</f>
        <v>0</v>
      </c>
      <c r="H1658" s="1" t="n">
        <v>0</v>
      </c>
      <c r="I1658" s="1" t="n">
        <v>0</v>
      </c>
      <c r="J1658" s="1" t="n">
        <f aca="false">+K1658+L1658</f>
        <v>0</v>
      </c>
      <c r="K1658" s="1" t="n">
        <v>0</v>
      </c>
      <c r="L1658" s="1" t="n">
        <v>0</v>
      </c>
      <c r="M1658" s="1" t="n">
        <v>0</v>
      </c>
    </row>
    <row r="1659" customFormat="false" ht="10.2" hidden="false" customHeight="false" outlineLevel="0" collapsed="false">
      <c r="A1659" s="1" t="s">
        <v>3138</v>
      </c>
      <c r="B1659" s="1" t="s">
        <v>3139</v>
      </c>
      <c r="C1659" s="1" t="n">
        <v>16</v>
      </c>
      <c r="D1659" s="1" t="n">
        <f aca="false">+E1659+F1659</f>
        <v>2</v>
      </c>
      <c r="E1659" s="1" t="n">
        <v>2</v>
      </c>
      <c r="F1659" s="1" t="n">
        <v>0</v>
      </c>
      <c r="G1659" s="1" t="n">
        <f aca="false">+H1659+I1659</f>
        <v>14</v>
      </c>
      <c r="H1659" s="1" t="n">
        <v>12</v>
      </c>
      <c r="I1659" s="1" t="n">
        <v>2</v>
      </c>
      <c r="J1659" s="1" t="n">
        <f aca="false">+K1659+L1659</f>
        <v>0</v>
      </c>
      <c r="K1659" s="1" t="n">
        <v>0</v>
      </c>
      <c r="L1659" s="1" t="n">
        <v>0</v>
      </c>
      <c r="M1659" s="1" t="n">
        <v>0</v>
      </c>
    </row>
    <row r="1660" customFormat="false" ht="10.2" hidden="false" customHeight="false" outlineLevel="0" collapsed="false">
      <c r="A1660" s="1" t="s">
        <v>3140</v>
      </c>
      <c r="B1660" s="1" t="s">
        <v>3141</v>
      </c>
      <c r="C1660" s="1" t="n">
        <v>8</v>
      </c>
      <c r="D1660" s="1" t="n">
        <f aca="false">+E1660+F1660</f>
        <v>0</v>
      </c>
      <c r="E1660" s="1" t="n">
        <v>0</v>
      </c>
      <c r="F1660" s="1" t="n">
        <v>0</v>
      </c>
      <c r="G1660" s="1" t="n">
        <f aca="false">+H1660+I1660</f>
        <v>5</v>
      </c>
      <c r="H1660" s="1" t="n">
        <v>2</v>
      </c>
      <c r="I1660" s="1" t="n">
        <v>3</v>
      </c>
      <c r="J1660" s="1" t="n">
        <f aca="false">+K1660+L1660</f>
        <v>3</v>
      </c>
      <c r="K1660" s="1" t="n">
        <v>3</v>
      </c>
      <c r="L1660" s="1" t="n">
        <v>0</v>
      </c>
      <c r="M1660" s="1" t="n">
        <v>0</v>
      </c>
    </row>
    <row r="1661" customFormat="false" ht="10.2" hidden="false" customHeight="false" outlineLevel="0" collapsed="false">
      <c r="A1661" s="1" t="s">
        <v>3142</v>
      </c>
      <c r="B1661" s="1" t="s">
        <v>3143</v>
      </c>
      <c r="C1661" s="1" t="n">
        <v>9</v>
      </c>
      <c r="D1661" s="1" t="n">
        <f aca="false">+E1661+F1661</f>
        <v>2</v>
      </c>
      <c r="E1661" s="1" t="n">
        <v>2</v>
      </c>
      <c r="F1661" s="1" t="n">
        <v>0</v>
      </c>
      <c r="G1661" s="1" t="n">
        <f aca="false">+H1661+I1661</f>
        <v>7</v>
      </c>
      <c r="H1661" s="1" t="n">
        <v>5</v>
      </c>
      <c r="I1661" s="1" t="n">
        <v>2</v>
      </c>
      <c r="J1661" s="1" t="n">
        <f aca="false">+K1661+L1661</f>
        <v>0</v>
      </c>
      <c r="K1661" s="1" t="n">
        <v>0</v>
      </c>
      <c r="L1661" s="1" t="n">
        <v>0</v>
      </c>
      <c r="M1661" s="1" t="n">
        <v>0</v>
      </c>
    </row>
    <row r="1662" customFormat="false" ht="10.2" hidden="false" customHeight="false" outlineLevel="0" collapsed="false">
      <c r="A1662" s="1" t="s">
        <v>3144</v>
      </c>
      <c r="B1662" s="1" t="s">
        <v>3145</v>
      </c>
      <c r="C1662" s="1" t="n">
        <v>25</v>
      </c>
      <c r="D1662" s="1" t="n">
        <f aca="false">+E1662+F1662</f>
        <v>1</v>
      </c>
      <c r="E1662" s="1" t="n">
        <v>1</v>
      </c>
      <c r="F1662" s="1" t="n">
        <v>0</v>
      </c>
      <c r="G1662" s="1" t="n">
        <f aca="false">+H1662+I1662</f>
        <v>22</v>
      </c>
      <c r="H1662" s="1" t="n">
        <v>17</v>
      </c>
      <c r="I1662" s="1" t="n">
        <v>5</v>
      </c>
      <c r="J1662" s="1" t="n">
        <f aca="false">+K1662+L1662</f>
        <v>2</v>
      </c>
      <c r="K1662" s="1" t="n">
        <v>2</v>
      </c>
      <c r="L1662" s="1" t="n">
        <v>0</v>
      </c>
      <c r="M1662" s="1" t="n">
        <v>0</v>
      </c>
    </row>
    <row r="1663" customFormat="false" ht="10.2" hidden="false" customHeight="false" outlineLevel="0" collapsed="false">
      <c r="A1663" s="1" t="s">
        <v>3146</v>
      </c>
      <c r="B1663" s="1" t="s">
        <v>3147</v>
      </c>
      <c r="C1663" s="1" t="n">
        <v>4</v>
      </c>
      <c r="D1663" s="1" t="n">
        <f aca="false">+E1663+F1663</f>
        <v>1</v>
      </c>
      <c r="E1663" s="1" t="n">
        <v>1</v>
      </c>
      <c r="F1663" s="1" t="n">
        <v>0</v>
      </c>
      <c r="G1663" s="1" t="n">
        <f aca="false">+H1663+I1663</f>
        <v>3</v>
      </c>
      <c r="H1663" s="1" t="n">
        <v>3</v>
      </c>
      <c r="I1663" s="1" t="n">
        <v>0</v>
      </c>
      <c r="J1663" s="1" t="n">
        <f aca="false">+K1663+L1663</f>
        <v>0</v>
      </c>
      <c r="K1663" s="1" t="n">
        <v>0</v>
      </c>
      <c r="L1663" s="1" t="n">
        <v>0</v>
      </c>
      <c r="M1663" s="1" t="n">
        <v>0</v>
      </c>
    </row>
    <row r="1664" customFormat="false" ht="10.2" hidden="false" customHeight="false" outlineLevel="0" collapsed="false">
      <c r="A1664" s="1" t="s">
        <v>3148</v>
      </c>
      <c r="B1664" s="1" t="s">
        <v>3149</v>
      </c>
      <c r="C1664" s="1" t="n">
        <v>183</v>
      </c>
      <c r="D1664" s="1" t="n">
        <f aca="false">+E1664+F1664</f>
        <v>9</v>
      </c>
      <c r="E1664" s="1" t="n">
        <v>9</v>
      </c>
      <c r="F1664" s="1" t="n">
        <v>0</v>
      </c>
      <c r="G1664" s="1" t="n">
        <f aca="false">+H1664+I1664</f>
        <v>168</v>
      </c>
      <c r="H1664" s="1" t="n">
        <v>155</v>
      </c>
      <c r="I1664" s="1" t="n">
        <v>13</v>
      </c>
      <c r="J1664" s="1" t="n">
        <f aca="false">+K1664+L1664</f>
        <v>6</v>
      </c>
      <c r="K1664" s="1" t="n">
        <v>6</v>
      </c>
      <c r="L1664" s="1" t="n">
        <v>0</v>
      </c>
      <c r="M1664" s="1" t="n">
        <v>0</v>
      </c>
    </row>
    <row r="1665" customFormat="false" ht="10.2" hidden="false" customHeight="false" outlineLevel="0" collapsed="false">
      <c r="A1665" s="1" t="s">
        <v>3150</v>
      </c>
      <c r="B1665" s="1" t="s">
        <v>57</v>
      </c>
      <c r="C1665" s="1" t="n">
        <v>18</v>
      </c>
      <c r="D1665" s="1" t="n">
        <f aca="false">+E1665+F1665</f>
        <v>4</v>
      </c>
      <c r="E1665" s="1" t="n">
        <v>3</v>
      </c>
      <c r="F1665" s="1" t="n">
        <v>1</v>
      </c>
      <c r="G1665" s="1" t="n">
        <f aca="false">+H1665+I1665</f>
        <v>14</v>
      </c>
      <c r="H1665" s="1" t="n">
        <v>14</v>
      </c>
      <c r="I1665" s="1" t="n">
        <v>0</v>
      </c>
      <c r="J1665" s="1" t="n">
        <f aca="false">+K1665+L1665</f>
        <v>0</v>
      </c>
      <c r="K1665" s="1" t="n">
        <v>0</v>
      </c>
      <c r="L1665" s="1" t="n">
        <v>0</v>
      </c>
      <c r="M1665" s="1" t="n">
        <v>0</v>
      </c>
    </row>
    <row r="1666" customFormat="false" ht="10.2" hidden="false" customHeight="false" outlineLevel="0" collapsed="false">
      <c r="A1666" s="1" t="s">
        <v>3151</v>
      </c>
      <c r="B1666" s="1" t="s">
        <v>3152</v>
      </c>
      <c r="C1666" s="1" t="n">
        <v>7</v>
      </c>
      <c r="D1666" s="1" t="n">
        <f aca="false">+E1666+F1666</f>
        <v>0</v>
      </c>
      <c r="E1666" s="1" t="n">
        <v>0</v>
      </c>
      <c r="F1666" s="1" t="n">
        <v>0</v>
      </c>
      <c r="G1666" s="1" t="n">
        <f aca="false">+H1666+I1666</f>
        <v>7</v>
      </c>
      <c r="H1666" s="1" t="n">
        <v>7</v>
      </c>
      <c r="I1666" s="1" t="n">
        <v>0</v>
      </c>
      <c r="J1666" s="1" t="n">
        <f aca="false">+K1666+L1666</f>
        <v>0</v>
      </c>
      <c r="K1666" s="1" t="n">
        <v>0</v>
      </c>
      <c r="L1666" s="1" t="n">
        <v>0</v>
      </c>
      <c r="M1666" s="1" t="n">
        <v>0</v>
      </c>
    </row>
    <row r="1667" customFormat="false" ht="10.2" hidden="false" customHeight="false" outlineLevel="0" collapsed="false">
      <c r="A1667" s="1" t="s">
        <v>3153</v>
      </c>
      <c r="B1667" s="1" t="s">
        <v>3154</v>
      </c>
      <c r="C1667" s="1" t="n">
        <v>28</v>
      </c>
      <c r="D1667" s="1" t="n">
        <f aca="false">+E1667+F1667</f>
        <v>7</v>
      </c>
      <c r="E1667" s="1" t="n">
        <v>7</v>
      </c>
      <c r="F1667" s="1" t="n">
        <v>0</v>
      </c>
      <c r="G1667" s="1" t="n">
        <f aca="false">+H1667+I1667</f>
        <v>20</v>
      </c>
      <c r="H1667" s="1" t="n">
        <v>18</v>
      </c>
      <c r="I1667" s="1" t="n">
        <v>2</v>
      </c>
      <c r="J1667" s="1" t="n">
        <f aca="false">+K1667+L1667</f>
        <v>1</v>
      </c>
      <c r="K1667" s="1" t="n">
        <v>1</v>
      </c>
      <c r="L1667" s="1" t="n">
        <v>0</v>
      </c>
      <c r="M1667" s="1" t="n">
        <v>0</v>
      </c>
    </row>
    <row r="1668" customFormat="false" ht="10.2" hidden="false" customHeight="false" outlineLevel="0" collapsed="false">
      <c r="A1668" s="1" t="s">
        <v>3155</v>
      </c>
      <c r="B1668" s="1" t="s">
        <v>3156</v>
      </c>
      <c r="C1668" s="1" t="n">
        <v>28</v>
      </c>
      <c r="D1668" s="1" t="n">
        <f aca="false">+E1668+F1668</f>
        <v>7</v>
      </c>
      <c r="E1668" s="1" t="n">
        <v>7</v>
      </c>
      <c r="F1668" s="1" t="n">
        <v>0</v>
      </c>
      <c r="G1668" s="1" t="n">
        <f aca="false">+H1668+I1668</f>
        <v>20</v>
      </c>
      <c r="H1668" s="1" t="n">
        <v>18</v>
      </c>
      <c r="I1668" s="1" t="n">
        <v>2</v>
      </c>
      <c r="J1668" s="1" t="n">
        <f aca="false">+K1668+L1668</f>
        <v>1</v>
      </c>
      <c r="K1668" s="1" t="n">
        <v>1</v>
      </c>
      <c r="L1668" s="1" t="n">
        <v>0</v>
      </c>
      <c r="M1668" s="1" t="n">
        <v>0</v>
      </c>
    </row>
    <row r="1669" customFormat="false" ht="10.2" hidden="false" customHeight="false" outlineLevel="0" collapsed="false">
      <c r="A1669" s="1" t="s">
        <v>3157</v>
      </c>
      <c r="B1669" s="1" t="s">
        <v>3158</v>
      </c>
      <c r="C1669" s="1" t="n">
        <v>0</v>
      </c>
      <c r="D1669" s="1" t="n">
        <f aca="false">+E1669+F1669</f>
        <v>0</v>
      </c>
      <c r="E1669" s="1" t="n">
        <v>0</v>
      </c>
      <c r="F1669" s="1" t="n">
        <v>0</v>
      </c>
      <c r="G1669" s="1" t="n">
        <f aca="false">+H1669+I1669</f>
        <v>0</v>
      </c>
      <c r="H1669" s="1" t="n">
        <v>0</v>
      </c>
      <c r="I1669" s="1" t="n">
        <v>0</v>
      </c>
      <c r="J1669" s="1" t="n">
        <f aca="false">+K1669+L1669</f>
        <v>0</v>
      </c>
      <c r="K1669" s="1" t="n">
        <v>0</v>
      </c>
      <c r="L1669" s="1" t="n">
        <v>0</v>
      </c>
      <c r="M1669" s="1" t="n">
        <v>0</v>
      </c>
    </row>
    <row r="1670" customFormat="false" ht="10.2" hidden="false" customHeight="false" outlineLevel="0" collapsed="false">
      <c r="A1670" s="1" t="s">
        <v>3159</v>
      </c>
      <c r="B1670" s="1" t="s">
        <v>3160</v>
      </c>
      <c r="C1670" s="1" t="n">
        <v>0</v>
      </c>
      <c r="D1670" s="1" t="n">
        <f aca="false">+E1670+F1670</f>
        <v>0</v>
      </c>
      <c r="E1670" s="1" t="n">
        <v>0</v>
      </c>
      <c r="F1670" s="1" t="n">
        <v>0</v>
      </c>
      <c r="G1670" s="1" t="n">
        <f aca="false">+H1670+I1670</f>
        <v>0</v>
      </c>
      <c r="H1670" s="1" t="n">
        <v>0</v>
      </c>
      <c r="I1670" s="1" t="n">
        <v>0</v>
      </c>
      <c r="J1670" s="1" t="n">
        <f aca="false">+K1670+L1670</f>
        <v>0</v>
      </c>
      <c r="K1670" s="1" t="n">
        <v>0</v>
      </c>
      <c r="L1670" s="1" t="n">
        <v>0</v>
      </c>
      <c r="M1670" s="1" t="n">
        <v>0</v>
      </c>
    </row>
    <row r="1671" customFormat="false" ht="10.2" hidden="false" customHeight="false" outlineLevel="0" collapsed="false">
      <c r="A1671" s="1" t="s">
        <v>3161</v>
      </c>
      <c r="B1671" s="1" t="s">
        <v>3162</v>
      </c>
      <c r="C1671" s="1" t="n">
        <v>29</v>
      </c>
      <c r="D1671" s="1" t="n">
        <f aca="false">+E1671+F1671</f>
        <v>10</v>
      </c>
      <c r="E1671" s="1" t="n">
        <v>8</v>
      </c>
      <c r="F1671" s="1" t="n">
        <v>2</v>
      </c>
      <c r="G1671" s="1" t="n">
        <f aca="false">+H1671+I1671</f>
        <v>19</v>
      </c>
      <c r="H1671" s="1" t="n">
        <v>18</v>
      </c>
      <c r="I1671" s="1" t="n">
        <v>1</v>
      </c>
      <c r="J1671" s="1" t="n">
        <f aca="false">+K1671+L1671</f>
        <v>0</v>
      </c>
      <c r="K1671" s="1" t="n">
        <v>0</v>
      </c>
      <c r="L1671" s="1" t="n">
        <v>0</v>
      </c>
      <c r="M1671" s="1" t="n">
        <v>0</v>
      </c>
    </row>
    <row r="1672" customFormat="false" ht="10.2" hidden="false" customHeight="false" outlineLevel="0" collapsed="false">
      <c r="A1672" s="1" t="s">
        <v>3163</v>
      </c>
      <c r="B1672" s="1" t="s">
        <v>3164</v>
      </c>
      <c r="C1672" s="1" t="n">
        <v>29</v>
      </c>
      <c r="D1672" s="1" t="n">
        <f aca="false">+E1672+F1672</f>
        <v>10</v>
      </c>
      <c r="E1672" s="1" t="n">
        <v>8</v>
      </c>
      <c r="F1672" s="1" t="n">
        <v>2</v>
      </c>
      <c r="G1672" s="1" t="n">
        <f aca="false">+H1672+I1672</f>
        <v>19</v>
      </c>
      <c r="H1672" s="1" t="n">
        <v>18</v>
      </c>
      <c r="I1672" s="1" t="n">
        <v>1</v>
      </c>
      <c r="J1672" s="1" t="n">
        <f aca="false">+K1672+L1672</f>
        <v>0</v>
      </c>
      <c r="K1672" s="1" t="n">
        <v>0</v>
      </c>
      <c r="L1672" s="1" t="n">
        <v>0</v>
      </c>
      <c r="M1672" s="1" t="n">
        <v>0</v>
      </c>
    </row>
    <row r="1673" customFormat="false" ht="10.2" hidden="false" customHeight="false" outlineLevel="0" collapsed="false">
      <c r="A1673" s="1" t="s">
        <v>3165</v>
      </c>
      <c r="B1673" s="1" t="s">
        <v>3166</v>
      </c>
      <c r="C1673" s="1" t="n">
        <v>10</v>
      </c>
      <c r="D1673" s="1" t="n">
        <f aca="false">+E1673+F1673</f>
        <v>1</v>
      </c>
      <c r="E1673" s="1" t="n">
        <v>0</v>
      </c>
      <c r="F1673" s="1" t="n">
        <v>1</v>
      </c>
      <c r="G1673" s="1" t="n">
        <f aca="false">+H1673+I1673</f>
        <v>9</v>
      </c>
      <c r="H1673" s="1" t="n">
        <v>9</v>
      </c>
      <c r="I1673" s="1" t="n">
        <v>0</v>
      </c>
      <c r="J1673" s="1" t="n">
        <f aca="false">+K1673+L1673</f>
        <v>0</v>
      </c>
      <c r="K1673" s="1" t="n">
        <v>0</v>
      </c>
      <c r="L1673" s="1" t="n">
        <v>0</v>
      </c>
      <c r="M1673" s="1" t="n">
        <v>0</v>
      </c>
    </row>
    <row r="1674" customFormat="false" ht="10.2" hidden="false" customHeight="false" outlineLevel="0" collapsed="false">
      <c r="A1674" s="1" t="s">
        <v>3167</v>
      </c>
      <c r="B1674" s="1" t="s">
        <v>3168</v>
      </c>
      <c r="C1674" s="1" t="n">
        <v>10</v>
      </c>
      <c r="D1674" s="1" t="n">
        <f aca="false">+E1674+F1674</f>
        <v>1</v>
      </c>
      <c r="E1674" s="1" t="n">
        <v>0</v>
      </c>
      <c r="F1674" s="1" t="n">
        <v>1</v>
      </c>
      <c r="G1674" s="1" t="n">
        <f aca="false">+H1674+I1674</f>
        <v>9</v>
      </c>
      <c r="H1674" s="1" t="n">
        <v>9</v>
      </c>
      <c r="I1674" s="1" t="n">
        <v>0</v>
      </c>
      <c r="J1674" s="1" t="n">
        <f aca="false">+K1674+L1674</f>
        <v>0</v>
      </c>
      <c r="K1674" s="1" t="n">
        <v>0</v>
      </c>
      <c r="L1674" s="1" t="n">
        <v>0</v>
      </c>
      <c r="M1674" s="1" t="n">
        <v>0</v>
      </c>
    </row>
    <row r="1675" customFormat="false" ht="10.2" hidden="false" customHeight="false" outlineLevel="0" collapsed="false">
      <c r="A1675" s="1" t="s">
        <v>3169</v>
      </c>
      <c r="B1675" s="1" t="s">
        <v>3170</v>
      </c>
      <c r="C1675" s="1" t="n">
        <v>448</v>
      </c>
      <c r="D1675" s="1" t="n">
        <f aca="false">+E1675+F1675</f>
        <v>76</v>
      </c>
      <c r="E1675" s="1" t="n">
        <v>63</v>
      </c>
      <c r="F1675" s="1" t="n">
        <v>13</v>
      </c>
      <c r="G1675" s="1" t="n">
        <f aca="false">+H1675+I1675</f>
        <v>357</v>
      </c>
      <c r="H1675" s="1" t="n">
        <v>330</v>
      </c>
      <c r="I1675" s="1" t="n">
        <v>27</v>
      </c>
      <c r="J1675" s="1" t="n">
        <f aca="false">+K1675+L1675</f>
        <v>13</v>
      </c>
      <c r="K1675" s="1" t="n">
        <v>11</v>
      </c>
      <c r="L1675" s="1" t="n">
        <v>2</v>
      </c>
      <c r="M1675" s="1" t="n">
        <v>2</v>
      </c>
    </row>
    <row r="1676" customFormat="false" ht="10.2" hidden="false" customHeight="false" outlineLevel="0" collapsed="false">
      <c r="A1676" s="1" t="s">
        <v>3171</v>
      </c>
      <c r="B1676" s="1" t="s">
        <v>3172</v>
      </c>
      <c r="C1676" s="1" t="n">
        <v>436</v>
      </c>
      <c r="D1676" s="1" t="n">
        <f aca="false">+E1676+F1676</f>
        <v>73</v>
      </c>
      <c r="E1676" s="1" t="n">
        <v>60</v>
      </c>
      <c r="F1676" s="1" t="n">
        <v>13</v>
      </c>
      <c r="G1676" s="1" t="n">
        <f aca="false">+H1676+I1676</f>
        <v>348</v>
      </c>
      <c r="H1676" s="1" t="n">
        <v>322</v>
      </c>
      <c r="I1676" s="1" t="n">
        <v>26</v>
      </c>
      <c r="J1676" s="1" t="n">
        <f aca="false">+K1676+L1676</f>
        <v>13</v>
      </c>
      <c r="K1676" s="1" t="n">
        <v>11</v>
      </c>
      <c r="L1676" s="1" t="n">
        <v>2</v>
      </c>
      <c r="M1676" s="1" t="n">
        <v>2</v>
      </c>
    </row>
    <row r="1677" customFormat="false" ht="10.2" hidden="false" customHeight="false" outlineLevel="0" collapsed="false">
      <c r="A1677" s="1" t="s">
        <v>3173</v>
      </c>
      <c r="B1677" s="1" t="s">
        <v>3174</v>
      </c>
      <c r="C1677" s="1" t="n">
        <v>436</v>
      </c>
      <c r="D1677" s="1" t="n">
        <f aca="false">+E1677+F1677</f>
        <v>73</v>
      </c>
      <c r="E1677" s="1" t="n">
        <v>60</v>
      </c>
      <c r="F1677" s="1" t="n">
        <v>13</v>
      </c>
      <c r="G1677" s="1" t="n">
        <f aca="false">+H1677+I1677</f>
        <v>348</v>
      </c>
      <c r="H1677" s="1" t="n">
        <v>322</v>
      </c>
      <c r="I1677" s="1" t="n">
        <v>26</v>
      </c>
      <c r="J1677" s="1" t="n">
        <f aca="false">+K1677+L1677</f>
        <v>13</v>
      </c>
      <c r="K1677" s="1" t="n">
        <v>11</v>
      </c>
      <c r="L1677" s="1" t="n">
        <v>2</v>
      </c>
      <c r="M1677" s="1" t="n">
        <v>2</v>
      </c>
    </row>
    <row r="1678" customFormat="false" ht="10.2" hidden="false" customHeight="false" outlineLevel="0" collapsed="false">
      <c r="A1678" s="1" t="s">
        <v>3175</v>
      </c>
      <c r="B1678" s="1" t="s">
        <v>3176</v>
      </c>
      <c r="C1678" s="1" t="n">
        <v>21</v>
      </c>
      <c r="D1678" s="1" t="n">
        <f aca="false">+E1678+F1678</f>
        <v>7</v>
      </c>
      <c r="E1678" s="1" t="n">
        <v>6</v>
      </c>
      <c r="F1678" s="1" t="n">
        <v>1</v>
      </c>
      <c r="G1678" s="1" t="n">
        <f aca="false">+H1678+I1678</f>
        <v>11</v>
      </c>
      <c r="H1678" s="1" t="n">
        <v>10</v>
      </c>
      <c r="I1678" s="1" t="n">
        <v>1</v>
      </c>
      <c r="J1678" s="1" t="n">
        <f aca="false">+K1678+L1678</f>
        <v>2</v>
      </c>
      <c r="K1678" s="1" t="n">
        <v>1</v>
      </c>
      <c r="L1678" s="1" t="n">
        <v>1</v>
      </c>
      <c r="M1678" s="1" t="n">
        <v>1</v>
      </c>
    </row>
    <row r="1679" customFormat="false" ht="10.2" hidden="false" customHeight="false" outlineLevel="0" collapsed="false">
      <c r="A1679" s="1" t="s">
        <v>3177</v>
      </c>
      <c r="B1679" s="1" t="s">
        <v>30</v>
      </c>
      <c r="C1679" s="1" t="n">
        <v>221</v>
      </c>
      <c r="D1679" s="1" t="n">
        <f aca="false">+E1679+F1679</f>
        <v>41</v>
      </c>
      <c r="E1679" s="1" t="n">
        <v>32</v>
      </c>
      <c r="F1679" s="1" t="n">
        <v>9</v>
      </c>
      <c r="G1679" s="1" t="n">
        <f aca="false">+H1679+I1679</f>
        <v>172</v>
      </c>
      <c r="H1679" s="1" t="n">
        <v>161</v>
      </c>
      <c r="I1679" s="1" t="n">
        <v>11</v>
      </c>
      <c r="J1679" s="1" t="n">
        <f aca="false">+K1679+L1679</f>
        <v>7</v>
      </c>
      <c r="K1679" s="1" t="n">
        <v>6</v>
      </c>
      <c r="L1679" s="1" t="n">
        <v>1</v>
      </c>
      <c r="M1679" s="1" t="n">
        <v>1</v>
      </c>
    </row>
    <row r="1680" customFormat="false" ht="10.2" hidden="false" customHeight="false" outlineLevel="0" collapsed="false">
      <c r="A1680" s="1" t="s">
        <v>3178</v>
      </c>
      <c r="B1680" s="1" t="s">
        <v>541</v>
      </c>
      <c r="C1680" s="1" t="n">
        <v>9</v>
      </c>
      <c r="D1680" s="1" t="n">
        <f aca="false">+E1680+F1680</f>
        <v>1</v>
      </c>
      <c r="E1680" s="1" t="n">
        <v>1</v>
      </c>
      <c r="F1680" s="1" t="n">
        <v>0</v>
      </c>
      <c r="G1680" s="1" t="n">
        <f aca="false">+H1680+I1680</f>
        <v>8</v>
      </c>
      <c r="H1680" s="1" t="n">
        <v>8</v>
      </c>
      <c r="I1680" s="1" t="n">
        <v>0</v>
      </c>
      <c r="J1680" s="1" t="n">
        <f aca="false">+K1680+L1680</f>
        <v>0</v>
      </c>
      <c r="K1680" s="1" t="n">
        <v>0</v>
      </c>
      <c r="L1680" s="1" t="n">
        <v>0</v>
      </c>
      <c r="M1680" s="1" t="n">
        <v>0</v>
      </c>
    </row>
    <row r="1681" customFormat="false" ht="10.2" hidden="false" customHeight="false" outlineLevel="0" collapsed="false">
      <c r="A1681" s="1" t="s">
        <v>3179</v>
      </c>
      <c r="B1681" s="1" t="s">
        <v>1331</v>
      </c>
      <c r="C1681" s="1" t="n">
        <v>21</v>
      </c>
      <c r="D1681" s="1" t="n">
        <f aca="false">+E1681+F1681</f>
        <v>3</v>
      </c>
      <c r="E1681" s="1" t="n">
        <v>3</v>
      </c>
      <c r="F1681" s="1" t="n">
        <v>0</v>
      </c>
      <c r="G1681" s="1" t="n">
        <f aca="false">+H1681+I1681</f>
        <v>18</v>
      </c>
      <c r="H1681" s="1" t="n">
        <v>18</v>
      </c>
      <c r="I1681" s="1" t="n">
        <v>0</v>
      </c>
      <c r="J1681" s="1" t="n">
        <f aca="false">+K1681+L1681</f>
        <v>0</v>
      </c>
      <c r="K1681" s="1" t="n">
        <v>0</v>
      </c>
      <c r="L1681" s="1" t="n">
        <v>0</v>
      </c>
      <c r="M1681" s="1" t="n">
        <v>0</v>
      </c>
    </row>
    <row r="1682" customFormat="false" ht="10.2" hidden="false" customHeight="false" outlineLevel="0" collapsed="false">
      <c r="A1682" s="1" t="s">
        <v>3180</v>
      </c>
      <c r="B1682" s="1" t="s">
        <v>1480</v>
      </c>
      <c r="C1682" s="1" t="n">
        <v>29</v>
      </c>
      <c r="D1682" s="1" t="n">
        <f aca="false">+E1682+F1682</f>
        <v>3</v>
      </c>
      <c r="E1682" s="1" t="n">
        <v>3</v>
      </c>
      <c r="F1682" s="1" t="n">
        <v>0</v>
      </c>
      <c r="G1682" s="1" t="n">
        <f aca="false">+H1682+I1682</f>
        <v>26</v>
      </c>
      <c r="H1682" s="1" t="n">
        <v>21</v>
      </c>
      <c r="I1682" s="1" t="n">
        <v>5</v>
      </c>
      <c r="J1682" s="1" t="n">
        <f aca="false">+K1682+L1682</f>
        <v>0</v>
      </c>
      <c r="K1682" s="1" t="n">
        <v>0</v>
      </c>
      <c r="L1682" s="1" t="n">
        <v>0</v>
      </c>
      <c r="M1682" s="1" t="n">
        <v>0</v>
      </c>
    </row>
    <row r="1683" customFormat="false" ht="10.2" hidden="false" customHeight="false" outlineLevel="0" collapsed="false">
      <c r="A1683" s="1" t="s">
        <v>3181</v>
      </c>
      <c r="B1683" s="1" t="s">
        <v>3182</v>
      </c>
      <c r="C1683" s="1" t="n">
        <v>14</v>
      </c>
      <c r="D1683" s="1" t="n">
        <f aca="false">+E1683+F1683</f>
        <v>2</v>
      </c>
      <c r="E1683" s="1" t="n">
        <v>2</v>
      </c>
      <c r="F1683" s="1" t="n">
        <v>0</v>
      </c>
      <c r="G1683" s="1" t="n">
        <f aca="false">+H1683+I1683</f>
        <v>10</v>
      </c>
      <c r="H1683" s="1" t="n">
        <v>10</v>
      </c>
      <c r="I1683" s="1" t="n">
        <v>0</v>
      </c>
      <c r="J1683" s="1" t="n">
        <f aca="false">+K1683+L1683</f>
        <v>2</v>
      </c>
      <c r="K1683" s="1" t="n">
        <v>2</v>
      </c>
      <c r="L1683" s="1" t="n">
        <v>0</v>
      </c>
      <c r="M1683" s="1" t="n">
        <v>0</v>
      </c>
    </row>
    <row r="1684" customFormat="false" ht="10.2" hidden="false" customHeight="false" outlineLevel="0" collapsed="false">
      <c r="A1684" s="1" t="s">
        <v>3183</v>
      </c>
      <c r="B1684" s="1" t="s">
        <v>3184</v>
      </c>
      <c r="C1684" s="1" t="n">
        <v>49</v>
      </c>
      <c r="D1684" s="1" t="n">
        <f aca="false">+E1684+F1684</f>
        <v>7</v>
      </c>
      <c r="E1684" s="1" t="n">
        <v>6</v>
      </c>
      <c r="F1684" s="1" t="n">
        <v>1</v>
      </c>
      <c r="G1684" s="1" t="n">
        <f aca="false">+H1684+I1684</f>
        <v>41</v>
      </c>
      <c r="H1684" s="1" t="n">
        <v>37</v>
      </c>
      <c r="I1684" s="1" t="n">
        <v>4</v>
      </c>
      <c r="J1684" s="1" t="n">
        <f aca="false">+K1684+L1684</f>
        <v>1</v>
      </c>
      <c r="K1684" s="1" t="n">
        <v>1</v>
      </c>
      <c r="L1684" s="1" t="n">
        <v>0</v>
      </c>
      <c r="M1684" s="1" t="n">
        <v>0</v>
      </c>
    </row>
    <row r="1685" customFormat="false" ht="10.2" hidden="false" customHeight="false" outlineLevel="0" collapsed="false">
      <c r="A1685" s="1" t="s">
        <v>3185</v>
      </c>
      <c r="B1685" s="1" t="s">
        <v>3186</v>
      </c>
      <c r="C1685" s="1" t="n">
        <v>34</v>
      </c>
      <c r="D1685" s="1" t="n">
        <f aca="false">+E1685+F1685</f>
        <v>3</v>
      </c>
      <c r="E1685" s="1" t="n">
        <v>3</v>
      </c>
      <c r="F1685" s="1" t="n">
        <v>0</v>
      </c>
      <c r="G1685" s="1" t="n">
        <f aca="false">+H1685+I1685</f>
        <v>30</v>
      </c>
      <c r="H1685" s="1" t="n">
        <v>28</v>
      </c>
      <c r="I1685" s="1" t="n">
        <v>2</v>
      </c>
      <c r="J1685" s="1" t="n">
        <f aca="false">+K1685+L1685</f>
        <v>1</v>
      </c>
      <c r="K1685" s="1" t="n">
        <v>1</v>
      </c>
      <c r="L1685" s="1" t="n">
        <v>0</v>
      </c>
      <c r="M1685" s="1" t="n">
        <v>0</v>
      </c>
    </row>
    <row r="1686" customFormat="false" ht="10.2" hidden="false" customHeight="false" outlineLevel="0" collapsed="false">
      <c r="A1686" s="1" t="s">
        <v>3187</v>
      </c>
      <c r="B1686" s="1" t="s">
        <v>960</v>
      </c>
      <c r="C1686" s="1" t="n">
        <v>22</v>
      </c>
      <c r="D1686" s="1" t="n">
        <f aca="false">+E1686+F1686</f>
        <v>4</v>
      </c>
      <c r="E1686" s="1" t="n">
        <v>3</v>
      </c>
      <c r="F1686" s="1" t="n">
        <v>1</v>
      </c>
      <c r="G1686" s="1" t="n">
        <f aca="false">+H1686+I1686</f>
        <v>18</v>
      </c>
      <c r="H1686" s="1" t="n">
        <v>16</v>
      </c>
      <c r="I1686" s="1" t="n">
        <v>2</v>
      </c>
      <c r="J1686" s="1" t="n">
        <f aca="false">+K1686+L1686</f>
        <v>0</v>
      </c>
      <c r="K1686" s="1" t="n">
        <v>0</v>
      </c>
      <c r="L1686" s="1" t="n">
        <v>0</v>
      </c>
      <c r="M1686" s="1" t="n">
        <v>0</v>
      </c>
    </row>
    <row r="1687" customFormat="false" ht="10.2" hidden="false" customHeight="false" outlineLevel="0" collapsed="false">
      <c r="A1687" s="1" t="s">
        <v>3188</v>
      </c>
      <c r="B1687" s="1" t="s">
        <v>3189</v>
      </c>
      <c r="C1687" s="1" t="n">
        <v>16</v>
      </c>
      <c r="D1687" s="1" t="n">
        <f aca="false">+E1687+F1687</f>
        <v>2</v>
      </c>
      <c r="E1687" s="1" t="n">
        <v>1</v>
      </c>
      <c r="F1687" s="1" t="n">
        <v>1</v>
      </c>
      <c r="G1687" s="1" t="n">
        <f aca="false">+H1687+I1687</f>
        <v>14</v>
      </c>
      <c r="H1687" s="1" t="n">
        <v>13</v>
      </c>
      <c r="I1687" s="1" t="n">
        <v>1</v>
      </c>
      <c r="J1687" s="1" t="n">
        <f aca="false">+K1687+L1687</f>
        <v>0</v>
      </c>
      <c r="K1687" s="1" t="n">
        <v>0</v>
      </c>
      <c r="L1687" s="1" t="n">
        <v>0</v>
      </c>
      <c r="M1687" s="1" t="n">
        <v>0</v>
      </c>
    </row>
    <row r="1688" customFormat="false" ht="10.2" hidden="false" customHeight="false" outlineLevel="0" collapsed="false">
      <c r="A1688" s="1" t="s">
        <v>3190</v>
      </c>
      <c r="B1688" s="1" t="s">
        <v>3191</v>
      </c>
      <c r="C1688" s="1" t="n">
        <v>0</v>
      </c>
      <c r="D1688" s="1" t="n">
        <f aca="false">+E1688+F1688</f>
        <v>0</v>
      </c>
      <c r="E1688" s="1" t="n">
        <v>0</v>
      </c>
      <c r="F1688" s="1" t="n">
        <v>0</v>
      </c>
      <c r="G1688" s="1" t="n">
        <f aca="false">+H1688+I1688</f>
        <v>0</v>
      </c>
      <c r="H1688" s="1" t="n">
        <v>0</v>
      </c>
      <c r="I1688" s="1" t="n">
        <v>0</v>
      </c>
      <c r="J1688" s="1" t="n">
        <f aca="false">+K1688+L1688</f>
        <v>0</v>
      </c>
      <c r="K1688" s="1" t="n">
        <v>0</v>
      </c>
      <c r="L1688" s="1" t="n">
        <v>0</v>
      </c>
      <c r="M1688" s="1" t="n">
        <v>0</v>
      </c>
    </row>
    <row r="1689" customFormat="false" ht="10.2" hidden="false" customHeight="false" outlineLevel="0" collapsed="false">
      <c r="A1689" s="1" t="s">
        <v>3192</v>
      </c>
      <c r="B1689" s="1" t="s">
        <v>3193</v>
      </c>
      <c r="C1689" s="1" t="n">
        <v>7</v>
      </c>
      <c r="D1689" s="1" t="n">
        <f aca="false">+E1689+F1689</f>
        <v>2</v>
      </c>
      <c r="E1689" s="1" t="n">
        <v>2</v>
      </c>
      <c r="F1689" s="1" t="n">
        <v>0</v>
      </c>
      <c r="G1689" s="1" t="n">
        <f aca="false">+H1689+I1689</f>
        <v>5</v>
      </c>
      <c r="H1689" s="1" t="n">
        <v>5</v>
      </c>
      <c r="I1689" s="1" t="n">
        <v>0</v>
      </c>
      <c r="J1689" s="1" t="n">
        <f aca="false">+K1689+L1689</f>
        <v>0</v>
      </c>
      <c r="K1689" s="1" t="n">
        <v>0</v>
      </c>
      <c r="L1689" s="1" t="n">
        <v>0</v>
      </c>
      <c r="M1689" s="1" t="n">
        <v>0</v>
      </c>
    </row>
    <row r="1690" customFormat="false" ht="10.2" hidden="false" customHeight="false" outlineLevel="0" collapsed="false">
      <c r="A1690" s="1" t="s">
        <v>3194</v>
      </c>
      <c r="B1690" s="1" t="s">
        <v>3195</v>
      </c>
      <c r="C1690" s="1" t="n">
        <v>7</v>
      </c>
      <c r="D1690" s="1" t="n">
        <f aca="false">+E1690+F1690</f>
        <v>2</v>
      </c>
      <c r="E1690" s="1" t="n">
        <v>2</v>
      </c>
      <c r="F1690" s="1" t="n">
        <v>0</v>
      </c>
      <c r="G1690" s="1" t="n">
        <f aca="false">+H1690+I1690</f>
        <v>5</v>
      </c>
      <c r="H1690" s="1" t="n">
        <v>5</v>
      </c>
      <c r="I1690" s="1" t="n">
        <v>0</v>
      </c>
      <c r="J1690" s="1" t="n">
        <f aca="false">+K1690+L1690</f>
        <v>0</v>
      </c>
      <c r="K1690" s="1" t="n">
        <v>0</v>
      </c>
      <c r="L1690" s="1" t="n">
        <v>0</v>
      </c>
      <c r="M1690" s="1" t="n">
        <v>0</v>
      </c>
    </row>
    <row r="1691" customFormat="false" ht="10.2" hidden="false" customHeight="false" outlineLevel="0" collapsed="false">
      <c r="A1691" s="1" t="s">
        <v>3196</v>
      </c>
      <c r="B1691" s="1" t="s">
        <v>3197</v>
      </c>
      <c r="C1691" s="1" t="n">
        <v>7</v>
      </c>
      <c r="D1691" s="1" t="n">
        <f aca="false">+E1691+F1691</f>
        <v>2</v>
      </c>
      <c r="E1691" s="1" t="n">
        <v>2</v>
      </c>
      <c r="F1691" s="1" t="n">
        <v>0</v>
      </c>
      <c r="G1691" s="1" t="n">
        <f aca="false">+H1691+I1691</f>
        <v>5</v>
      </c>
      <c r="H1691" s="1" t="n">
        <v>5</v>
      </c>
      <c r="I1691" s="1" t="n">
        <v>0</v>
      </c>
      <c r="J1691" s="1" t="n">
        <f aca="false">+K1691+L1691</f>
        <v>0</v>
      </c>
      <c r="K1691" s="1" t="n">
        <v>0</v>
      </c>
      <c r="L1691" s="1" t="n">
        <v>0</v>
      </c>
      <c r="M1691" s="1" t="n">
        <v>0</v>
      </c>
    </row>
    <row r="1692" customFormat="false" ht="10.2" hidden="false" customHeight="false" outlineLevel="0" collapsed="false">
      <c r="A1692" s="1" t="s">
        <v>3198</v>
      </c>
      <c r="B1692" s="1" t="s">
        <v>3199</v>
      </c>
      <c r="C1692" s="1" t="n">
        <v>0</v>
      </c>
      <c r="D1692" s="1" t="n">
        <f aca="false">+E1692+F1692</f>
        <v>0</v>
      </c>
      <c r="E1692" s="1" t="n">
        <v>0</v>
      </c>
      <c r="F1692" s="1" t="n">
        <v>0</v>
      </c>
      <c r="G1692" s="1" t="n">
        <f aca="false">+H1692+I1692</f>
        <v>0</v>
      </c>
      <c r="H1692" s="1" t="n">
        <v>0</v>
      </c>
      <c r="I1692" s="1" t="n">
        <v>0</v>
      </c>
      <c r="J1692" s="1" t="n">
        <f aca="false">+K1692+L1692</f>
        <v>0</v>
      </c>
      <c r="K1692" s="1" t="n">
        <v>0</v>
      </c>
      <c r="L1692" s="1" t="n">
        <v>0</v>
      </c>
      <c r="M1692" s="1" t="n">
        <v>0</v>
      </c>
    </row>
    <row r="1693" customFormat="false" ht="10.2" hidden="false" customHeight="false" outlineLevel="0" collapsed="false">
      <c r="A1693" s="1" t="s">
        <v>3200</v>
      </c>
      <c r="B1693" s="1" t="s">
        <v>3201</v>
      </c>
      <c r="C1693" s="1" t="n">
        <v>5</v>
      </c>
      <c r="D1693" s="1" t="n">
        <f aca="false">+E1693+F1693</f>
        <v>1</v>
      </c>
      <c r="E1693" s="1" t="n">
        <v>1</v>
      </c>
      <c r="F1693" s="1" t="n">
        <v>0</v>
      </c>
      <c r="G1693" s="1" t="n">
        <f aca="false">+H1693+I1693</f>
        <v>4</v>
      </c>
      <c r="H1693" s="1" t="n">
        <v>3</v>
      </c>
      <c r="I1693" s="1" t="n">
        <v>1</v>
      </c>
      <c r="J1693" s="1" t="n">
        <f aca="false">+K1693+L1693</f>
        <v>0</v>
      </c>
      <c r="K1693" s="1" t="n">
        <v>0</v>
      </c>
      <c r="L1693" s="1" t="n">
        <v>0</v>
      </c>
      <c r="M1693" s="1" t="n">
        <v>0</v>
      </c>
    </row>
    <row r="1694" customFormat="false" ht="10.2" hidden="false" customHeight="false" outlineLevel="0" collapsed="false">
      <c r="A1694" s="1" t="s">
        <v>3202</v>
      </c>
      <c r="B1694" s="1" t="s">
        <v>3203</v>
      </c>
      <c r="C1694" s="1" t="n">
        <v>5</v>
      </c>
      <c r="D1694" s="1" t="n">
        <f aca="false">+E1694+F1694</f>
        <v>1</v>
      </c>
      <c r="E1694" s="1" t="n">
        <v>1</v>
      </c>
      <c r="F1694" s="1" t="n">
        <v>0</v>
      </c>
      <c r="G1694" s="1" t="n">
        <f aca="false">+H1694+I1694</f>
        <v>4</v>
      </c>
      <c r="H1694" s="1" t="n">
        <v>3</v>
      </c>
      <c r="I1694" s="1" t="n">
        <v>1</v>
      </c>
      <c r="J1694" s="1" t="n">
        <f aca="false">+K1694+L1694</f>
        <v>0</v>
      </c>
      <c r="K1694" s="1" t="n">
        <v>0</v>
      </c>
      <c r="L1694" s="1" t="n">
        <v>0</v>
      </c>
      <c r="M1694" s="1" t="n">
        <v>0</v>
      </c>
    </row>
    <row r="1695" customFormat="false" ht="10.2" hidden="false" customHeight="false" outlineLevel="0" collapsed="false">
      <c r="A1695" s="1" t="s">
        <v>3204</v>
      </c>
      <c r="B1695" s="1" t="s">
        <v>3205</v>
      </c>
      <c r="C1695" s="1" t="n">
        <v>0</v>
      </c>
      <c r="D1695" s="1" t="n">
        <f aca="false">+E1695+F1695</f>
        <v>0</v>
      </c>
      <c r="E1695" s="1" t="n">
        <v>0</v>
      </c>
      <c r="F1695" s="1" t="n">
        <v>0</v>
      </c>
      <c r="G1695" s="1" t="n">
        <f aca="false">+H1695+I1695</f>
        <v>0</v>
      </c>
      <c r="H1695" s="1" t="n">
        <v>0</v>
      </c>
      <c r="I1695" s="1" t="n">
        <v>0</v>
      </c>
      <c r="J1695" s="1" t="n">
        <f aca="false">+K1695+L1695</f>
        <v>0</v>
      </c>
      <c r="K1695" s="1" t="n">
        <v>0</v>
      </c>
      <c r="L1695" s="1" t="n">
        <v>0</v>
      </c>
      <c r="M1695" s="1" t="n">
        <v>0</v>
      </c>
    </row>
    <row r="1696" customFormat="false" ht="10.2" hidden="false" customHeight="false" outlineLevel="0" collapsed="false">
      <c r="A1696" s="1" t="s">
        <v>3206</v>
      </c>
      <c r="B1696" s="1" t="s">
        <v>3207</v>
      </c>
      <c r="C1696" s="1" t="n">
        <v>0</v>
      </c>
      <c r="D1696" s="1" t="n">
        <f aca="false">+E1696+F1696</f>
        <v>0</v>
      </c>
      <c r="E1696" s="1" t="n">
        <v>0</v>
      </c>
      <c r="F1696" s="1" t="n">
        <v>0</v>
      </c>
      <c r="G1696" s="1" t="n">
        <f aca="false">+H1696+I1696</f>
        <v>0</v>
      </c>
      <c r="H1696" s="1" t="n">
        <v>0</v>
      </c>
      <c r="I1696" s="1" t="n">
        <v>0</v>
      </c>
      <c r="J1696" s="1" t="n">
        <f aca="false">+K1696+L1696</f>
        <v>0</v>
      </c>
      <c r="K1696" s="1" t="n">
        <v>0</v>
      </c>
      <c r="L1696" s="1" t="n">
        <v>0</v>
      </c>
      <c r="M1696" s="1" t="n">
        <v>0</v>
      </c>
    </row>
    <row r="1697" customFormat="false" ht="10.2" hidden="false" customHeight="false" outlineLevel="0" collapsed="false">
      <c r="A1697" s="1" t="s">
        <v>3208</v>
      </c>
      <c r="B1697" s="1" t="s">
        <v>3209</v>
      </c>
      <c r="C1697" s="1" t="n">
        <v>5237</v>
      </c>
      <c r="D1697" s="1" t="n">
        <f aca="false">+E1697+F1697</f>
        <v>817</v>
      </c>
      <c r="E1697" s="1" t="n">
        <v>702</v>
      </c>
      <c r="F1697" s="1" t="n">
        <v>115</v>
      </c>
      <c r="G1697" s="1" t="n">
        <f aca="false">+H1697+I1697</f>
        <v>4339</v>
      </c>
      <c r="H1697" s="1" t="n">
        <v>4047</v>
      </c>
      <c r="I1697" s="1" t="n">
        <v>292</v>
      </c>
      <c r="J1697" s="1" t="n">
        <f aca="false">+K1697+L1697</f>
        <v>79</v>
      </c>
      <c r="K1697" s="1" t="n">
        <v>73</v>
      </c>
      <c r="L1697" s="1" t="n">
        <v>6</v>
      </c>
      <c r="M1697" s="1" t="n">
        <v>2</v>
      </c>
    </row>
    <row r="1698" customFormat="false" ht="10.2" hidden="false" customHeight="false" outlineLevel="0" collapsed="false">
      <c r="A1698" s="1" t="s">
        <v>3210</v>
      </c>
      <c r="B1698" s="1" t="s">
        <v>3211</v>
      </c>
      <c r="C1698" s="1" t="n">
        <v>8</v>
      </c>
      <c r="D1698" s="1" t="n">
        <f aca="false">+E1698+F1698</f>
        <v>2</v>
      </c>
      <c r="E1698" s="1" t="n">
        <v>2</v>
      </c>
      <c r="F1698" s="1" t="n">
        <v>0</v>
      </c>
      <c r="G1698" s="1" t="n">
        <f aca="false">+H1698+I1698</f>
        <v>5</v>
      </c>
      <c r="H1698" s="1" t="n">
        <v>4</v>
      </c>
      <c r="I1698" s="1" t="n">
        <v>1</v>
      </c>
      <c r="J1698" s="1" t="n">
        <f aca="false">+K1698+L1698</f>
        <v>1</v>
      </c>
      <c r="K1698" s="1" t="n">
        <v>0</v>
      </c>
      <c r="L1698" s="1" t="n">
        <v>1</v>
      </c>
      <c r="M1698" s="1" t="n">
        <v>0</v>
      </c>
    </row>
    <row r="1699" customFormat="false" ht="10.2" hidden="false" customHeight="false" outlineLevel="0" collapsed="false">
      <c r="A1699" s="1" t="s">
        <v>3212</v>
      </c>
      <c r="B1699" s="1" t="s">
        <v>3213</v>
      </c>
      <c r="C1699" s="1" t="n">
        <v>8</v>
      </c>
      <c r="D1699" s="1" t="n">
        <f aca="false">+E1699+F1699</f>
        <v>2</v>
      </c>
      <c r="E1699" s="1" t="n">
        <v>2</v>
      </c>
      <c r="F1699" s="1" t="n">
        <v>0</v>
      </c>
      <c r="G1699" s="1" t="n">
        <f aca="false">+H1699+I1699</f>
        <v>5</v>
      </c>
      <c r="H1699" s="1" t="n">
        <v>4</v>
      </c>
      <c r="I1699" s="1" t="n">
        <v>1</v>
      </c>
      <c r="J1699" s="1" t="n">
        <f aca="false">+K1699+L1699</f>
        <v>1</v>
      </c>
      <c r="K1699" s="1" t="n">
        <v>0</v>
      </c>
      <c r="L1699" s="1" t="n">
        <v>1</v>
      </c>
      <c r="M1699" s="1" t="n">
        <v>0</v>
      </c>
    </row>
    <row r="1700" customFormat="false" ht="10.2" hidden="false" customHeight="false" outlineLevel="0" collapsed="false">
      <c r="A1700" s="1" t="s">
        <v>3214</v>
      </c>
      <c r="B1700" s="1" t="s">
        <v>3215</v>
      </c>
      <c r="C1700" s="1" t="n">
        <v>8</v>
      </c>
      <c r="D1700" s="1" t="n">
        <f aca="false">+E1700+F1700</f>
        <v>2</v>
      </c>
      <c r="E1700" s="1" t="n">
        <v>2</v>
      </c>
      <c r="F1700" s="1" t="n">
        <v>0</v>
      </c>
      <c r="G1700" s="1" t="n">
        <f aca="false">+H1700+I1700</f>
        <v>5</v>
      </c>
      <c r="H1700" s="1" t="n">
        <v>4</v>
      </c>
      <c r="I1700" s="1" t="n">
        <v>1</v>
      </c>
      <c r="J1700" s="1" t="n">
        <f aca="false">+K1700+L1700</f>
        <v>1</v>
      </c>
      <c r="K1700" s="1" t="n">
        <v>0</v>
      </c>
      <c r="L1700" s="1" t="n">
        <v>1</v>
      </c>
      <c r="M1700" s="1" t="n">
        <v>0</v>
      </c>
    </row>
    <row r="1701" customFormat="false" ht="10.2" hidden="false" customHeight="false" outlineLevel="0" collapsed="false">
      <c r="A1701" s="1" t="s">
        <v>3216</v>
      </c>
      <c r="B1701" s="1" t="s">
        <v>3217</v>
      </c>
      <c r="C1701" s="1" t="n">
        <v>9</v>
      </c>
      <c r="D1701" s="1" t="n">
        <f aca="false">+E1701+F1701</f>
        <v>0</v>
      </c>
      <c r="E1701" s="1" t="n">
        <v>0</v>
      </c>
      <c r="F1701" s="1" t="n">
        <v>0</v>
      </c>
      <c r="G1701" s="1" t="n">
        <f aca="false">+H1701+I1701</f>
        <v>9</v>
      </c>
      <c r="H1701" s="1" t="n">
        <v>8</v>
      </c>
      <c r="I1701" s="1" t="n">
        <v>1</v>
      </c>
      <c r="J1701" s="1" t="n">
        <f aca="false">+K1701+L1701</f>
        <v>0</v>
      </c>
      <c r="K1701" s="1" t="n">
        <v>0</v>
      </c>
      <c r="L1701" s="1" t="n">
        <v>0</v>
      </c>
      <c r="M1701" s="1" t="n">
        <v>0</v>
      </c>
    </row>
    <row r="1702" customFormat="false" ht="10.2" hidden="false" customHeight="false" outlineLevel="0" collapsed="false">
      <c r="A1702" s="1" t="s">
        <v>3218</v>
      </c>
      <c r="B1702" s="1" t="s">
        <v>3219</v>
      </c>
      <c r="C1702" s="1" t="n">
        <v>9</v>
      </c>
      <c r="D1702" s="1" t="n">
        <f aca="false">+E1702+F1702</f>
        <v>0</v>
      </c>
      <c r="E1702" s="1" t="n">
        <v>0</v>
      </c>
      <c r="F1702" s="1" t="n">
        <v>0</v>
      </c>
      <c r="G1702" s="1" t="n">
        <f aca="false">+H1702+I1702</f>
        <v>9</v>
      </c>
      <c r="H1702" s="1" t="n">
        <v>8</v>
      </c>
      <c r="I1702" s="1" t="n">
        <v>1</v>
      </c>
      <c r="J1702" s="1" t="n">
        <f aca="false">+K1702+L1702</f>
        <v>0</v>
      </c>
      <c r="K1702" s="1" t="n">
        <v>0</v>
      </c>
      <c r="L1702" s="1" t="n">
        <v>0</v>
      </c>
      <c r="M1702" s="1" t="n">
        <v>0</v>
      </c>
    </row>
    <row r="1703" customFormat="false" ht="10.2" hidden="false" customHeight="false" outlineLevel="0" collapsed="false">
      <c r="A1703" s="1" t="s">
        <v>3220</v>
      </c>
      <c r="B1703" s="1" t="s">
        <v>3221</v>
      </c>
      <c r="C1703" s="1" t="n">
        <v>9</v>
      </c>
      <c r="D1703" s="1" t="n">
        <f aca="false">+E1703+F1703</f>
        <v>0</v>
      </c>
      <c r="E1703" s="1" t="n">
        <v>0</v>
      </c>
      <c r="F1703" s="1" t="n">
        <v>0</v>
      </c>
      <c r="G1703" s="1" t="n">
        <f aca="false">+H1703+I1703</f>
        <v>9</v>
      </c>
      <c r="H1703" s="1" t="n">
        <v>8</v>
      </c>
      <c r="I1703" s="1" t="n">
        <v>1</v>
      </c>
      <c r="J1703" s="1" t="n">
        <f aca="false">+K1703+L1703</f>
        <v>0</v>
      </c>
      <c r="K1703" s="1" t="n">
        <v>0</v>
      </c>
      <c r="L1703" s="1" t="n">
        <v>0</v>
      </c>
      <c r="M1703" s="1" t="n">
        <v>0</v>
      </c>
    </row>
    <row r="1704" customFormat="false" ht="10.2" hidden="false" customHeight="false" outlineLevel="0" collapsed="false">
      <c r="A1704" s="1" t="s">
        <v>3222</v>
      </c>
      <c r="B1704" s="1" t="s">
        <v>3223</v>
      </c>
      <c r="C1704" s="1" t="n">
        <v>0</v>
      </c>
      <c r="D1704" s="1" t="n">
        <f aca="false">+E1704+F1704</f>
        <v>0</v>
      </c>
      <c r="E1704" s="1" t="n">
        <v>0</v>
      </c>
      <c r="F1704" s="1" t="n">
        <v>0</v>
      </c>
      <c r="G1704" s="1" t="n">
        <f aca="false">+H1704+I1704</f>
        <v>0</v>
      </c>
      <c r="H1704" s="1" t="n">
        <v>0</v>
      </c>
      <c r="I1704" s="1" t="n">
        <v>0</v>
      </c>
      <c r="J1704" s="1" t="n">
        <f aca="false">+K1704+L1704</f>
        <v>0</v>
      </c>
      <c r="K1704" s="1" t="n">
        <v>0</v>
      </c>
      <c r="L1704" s="1" t="n">
        <v>0</v>
      </c>
      <c r="M1704" s="1" t="n">
        <v>0</v>
      </c>
    </row>
    <row r="1705" customFormat="false" ht="10.2" hidden="false" customHeight="false" outlineLevel="0" collapsed="false">
      <c r="A1705" s="1" t="s">
        <v>3224</v>
      </c>
      <c r="B1705" s="1" t="s">
        <v>3225</v>
      </c>
      <c r="C1705" s="1" t="n">
        <v>125</v>
      </c>
      <c r="D1705" s="1" t="n">
        <f aca="false">+E1705+F1705</f>
        <v>34</v>
      </c>
      <c r="E1705" s="1" t="n">
        <v>31</v>
      </c>
      <c r="F1705" s="1" t="n">
        <v>3</v>
      </c>
      <c r="G1705" s="1" t="n">
        <f aca="false">+H1705+I1705</f>
        <v>90</v>
      </c>
      <c r="H1705" s="1" t="n">
        <v>79</v>
      </c>
      <c r="I1705" s="1" t="n">
        <v>11</v>
      </c>
      <c r="J1705" s="1" t="n">
        <f aca="false">+K1705+L1705</f>
        <v>1</v>
      </c>
      <c r="K1705" s="1" t="n">
        <v>1</v>
      </c>
      <c r="L1705" s="1" t="n">
        <v>0</v>
      </c>
      <c r="M1705" s="1" t="n">
        <v>0</v>
      </c>
    </row>
    <row r="1706" customFormat="false" ht="10.2" hidden="false" customHeight="false" outlineLevel="0" collapsed="false">
      <c r="A1706" s="1" t="s">
        <v>3226</v>
      </c>
      <c r="B1706" s="1" t="s">
        <v>3227</v>
      </c>
      <c r="C1706" s="1" t="n">
        <v>125</v>
      </c>
      <c r="D1706" s="1" t="n">
        <f aca="false">+E1706+F1706</f>
        <v>34</v>
      </c>
      <c r="E1706" s="1" t="n">
        <v>31</v>
      </c>
      <c r="F1706" s="1" t="n">
        <v>3</v>
      </c>
      <c r="G1706" s="1" t="n">
        <f aca="false">+H1706+I1706</f>
        <v>90</v>
      </c>
      <c r="H1706" s="1" t="n">
        <v>79</v>
      </c>
      <c r="I1706" s="1" t="n">
        <v>11</v>
      </c>
      <c r="J1706" s="1" t="n">
        <f aca="false">+K1706+L1706</f>
        <v>1</v>
      </c>
      <c r="K1706" s="1" t="n">
        <v>1</v>
      </c>
      <c r="L1706" s="1" t="n">
        <v>0</v>
      </c>
      <c r="M1706" s="1" t="n">
        <v>0</v>
      </c>
    </row>
    <row r="1707" customFormat="false" ht="10.2" hidden="false" customHeight="false" outlineLevel="0" collapsed="false">
      <c r="A1707" s="1" t="s">
        <v>3228</v>
      </c>
      <c r="B1707" s="1" t="s">
        <v>3229</v>
      </c>
      <c r="C1707" s="1" t="n">
        <v>125</v>
      </c>
      <c r="D1707" s="1" t="n">
        <f aca="false">+E1707+F1707</f>
        <v>34</v>
      </c>
      <c r="E1707" s="1" t="n">
        <v>31</v>
      </c>
      <c r="F1707" s="1" t="n">
        <v>3</v>
      </c>
      <c r="G1707" s="1" t="n">
        <f aca="false">+H1707+I1707</f>
        <v>90</v>
      </c>
      <c r="H1707" s="1" t="n">
        <v>79</v>
      </c>
      <c r="I1707" s="1" t="n">
        <v>11</v>
      </c>
      <c r="J1707" s="1" t="n">
        <f aca="false">+K1707+L1707</f>
        <v>1</v>
      </c>
      <c r="K1707" s="1" t="n">
        <v>1</v>
      </c>
      <c r="L1707" s="1" t="n">
        <v>0</v>
      </c>
      <c r="M1707" s="1" t="n">
        <v>0</v>
      </c>
    </row>
    <row r="1708" customFormat="false" ht="10.2" hidden="false" customHeight="false" outlineLevel="0" collapsed="false">
      <c r="A1708" s="1" t="s">
        <v>3230</v>
      </c>
      <c r="B1708" s="1" t="s">
        <v>3231</v>
      </c>
      <c r="C1708" s="1" t="n">
        <v>141</v>
      </c>
      <c r="D1708" s="1" t="n">
        <f aca="false">+E1708+F1708</f>
        <v>19</v>
      </c>
      <c r="E1708" s="1" t="n">
        <v>17</v>
      </c>
      <c r="F1708" s="1" t="n">
        <v>2</v>
      </c>
      <c r="G1708" s="1" t="n">
        <f aca="false">+H1708+I1708</f>
        <v>120</v>
      </c>
      <c r="H1708" s="1" t="n">
        <v>110</v>
      </c>
      <c r="I1708" s="1" t="n">
        <v>10</v>
      </c>
      <c r="J1708" s="1" t="n">
        <f aca="false">+K1708+L1708</f>
        <v>2</v>
      </c>
      <c r="K1708" s="1" t="n">
        <v>2</v>
      </c>
      <c r="L1708" s="1" t="n">
        <v>0</v>
      </c>
      <c r="M1708" s="1" t="n">
        <v>0</v>
      </c>
    </row>
    <row r="1709" customFormat="false" ht="10.2" hidden="false" customHeight="false" outlineLevel="0" collapsed="false">
      <c r="A1709" s="1" t="s">
        <v>3232</v>
      </c>
      <c r="B1709" s="1" t="s">
        <v>3233</v>
      </c>
      <c r="C1709" s="1" t="n">
        <v>141</v>
      </c>
      <c r="D1709" s="1" t="n">
        <f aca="false">+E1709+F1709</f>
        <v>19</v>
      </c>
      <c r="E1709" s="1" t="n">
        <v>17</v>
      </c>
      <c r="F1709" s="1" t="n">
        <v>2</v>
      </c>
      <c r="G1709" s="1" t="n">
        <f aca="false">+H1709+I1709</f>
        <v>120</v>
      </c>
      <c r="H1709" s="1" t="n">
        <v>110</v>
      </c>
      <c r="I1709" s="1" t="n">
        <v>10</v>
      </c>
      <c r="J1709" s="1" t="n">
        <f aca="false">+K1709+L1709</f>
        <v>2</v>
      </c>
      <c r="K1709" s="1" t="n">
        <v>2</v>
      </c>
      <c r="L1709" s="1" t="n">
        <v>0</v>
      </c>
      <c r="M1709" s="1" t="n">
        <v>0</v>
      </c>
    </row>
    <row r="1710" customFormat="false" ht="10.2" hidden="false" customHeight="false" outlineLevel="0" collapsed="false">
      <c r="A1710" s="1" t="s">
        <v>3234</v>
      </c>
      <c r="B1710" s="1" t="s">
        <v>3235</v>
      </c>
      <c r="C1710" s="1" t="n">
        <v>32</v>
      </c>
      <c r="D1710" s="1" t="n">
        <f aca="false">+E1710+F1710</f>
        <v>7</v>
      </c>
      <c r="E1710" s="1" t="n">
        <v>7</v>
      </c>
      <c r="F1710" s="1" t="n">
        <v>0</v>
      </c>
      <c r="G1710" s="1" t="n">
        <f aca="false">+H1710+I1710</f>
        <v>23</v>
      </c>
      <c r="H1710" s="1" t="n">
        <v>22</v>
      </c>
      <c r="I1710" s="1" t="n">
        <v>1</v>
      </c>
      <c r="J1710" s="1" t="n">
        <f aca="false">+K1710+L1710</f>
        <v>2</v>
      </c>
      <c r="K1710" s="1" t="n">
        <v>2</v>
      </c>
      <c r="L1710" s="1" t="n">
        <v>0</v>
      </c>
      <c r="M1710" s="1" t="n">
        <v>0</v>
      </c>
    </row>
    <row r="1711" customFormat="false" ht="10.2" hidden="false" customHeight="false" outlineLevel="0" collapsed="false">
      <c r="A1711" s="1" t="s">
        <v>3236</v>
      </c>
      <c r="B1711" s="1" t="s">
        <v>1790</v>
      </c>
      <c r="C1711" s="1" t="n">
        <v>109</v>
      </c>
      <c r="D1711" s="1" t="n">
        <f aca="false">+E1711+F1711</f>
        <v>12</v>
      </c>
      <c r="E1711" s="1" t="n">
        <v>10</v>
      </c>
      <c r="F1711" s="1" t="n">
        <v>2</v>
      </c>
      <c r="G1711" s="1" t="n">
        <f aca="false">+H1711+I1711</f>
        <v>97</v>
      </c>
      <c r="H1711" s="1" t="n">
        <v>88</v>
      </c>
      <c r="I1711" s="1" t="n">
        <v>9</v>
      </c>
      <c r="J1711" s="1" t="n">
        <f aca="false">+K1711+L1711</f>
        <v>0</v>
      </c>
      <c r="K1711" s="1" t="n">
        <v>0</v>
      </c>
      <c r="L1711" s="1" t="n">
        <v>0</v>
      </c>
      <c r="M1711" s="1" t="n">
        <v>0</v>
      </c>
    </row>
    <row r="1712" customFormat="false" ht="10.2" hidden="false" customHeight="false" outlineLevel="0" collapsed="false">
      <c r="A1712" s="1" t="s">
        <v>3237</v>
      </c>
      <c r="B1712" s="1" t="s">
        <v>1127</v>
      </c>
      <c r="C1712" s="1" t="n">
        <v>0</v>
      </c>
      <c r="D1712" s="1" t="n">
        <f aca="false">+E1712+F1712</f>
        <v>0</v>
      </c>
      <c r="E1712" s="1" t="n">
        <v>0</v>
      </c>
      <c r="F1712" s="1" t="n">
        <v>0</v>
      </c>
      <c r="G1712" s="1" t="n">
        <f aca="false">+H1712+I1712</f>
        <v>0</v>
      </c>
      <c r="H1712" s="1" t="n">
        <v>0</v>
      </c>
      <c r="I1712" s="1" t="n">
        <v>0</v>
      </c>
      <c r="J1712" s="1" t="n">
        <f aca="false">+K1712+L1712</f>
        <v>0</v>
      </c>
      <c r="K1712" s="1" t="n">
        <v>0</v>
      </c>
      <c r="L1712" s="1" t="n">
        <v>0</v>
      </c>
      <c r="M1712" s="1" t="n">
        <v>0</v>
      </c>
    </row>
    <row r="1713" customFormat="false" ht="10.2" hidden="false" customHeight="false" outlineLevel="0" collapsed="false">
      <c r="A1713" s="1" t="s">
        <v>3238</v>
      </c>
      <c r="B1713" s="1" t="s">
        <v>3239</v>
      </c>
      <c r="C1713" s="1" t="n">
        <v>4264</v>
      </c>
      <c r="D1713" s="1" t="n">
        <f aca="false">+E1713+F1713</f>
        <v>686</v>
      </c>
      <c r="E1713" s="1" t="n">
        <v>589</v>
      </c>
      <c r="F1713" s="1" t="n">
        <v>97</v>
      </c>
      <c r="G1713" s="1" t="n">
        <f aca="false">+H1713+I1713</f>
        <v>3508</v>
      </c>
      <c r="H1713" s="1" t="n">
        <v>3275</v>
      </c>
      <c r="I1713" s="1" t="n">
        <v>233</v>
      </c>
      <c r="J1713" s="1" t="n">
        <f aca="false">+K1713+L1713</f>
        <v>68</v>
      </c>
      <c r="K1713" s="1" t="n">
        <v>63</v>
      </c>
      <c r="L1713" s="1" t="n">
        <v>5</v>
      </c>
      <c r="M1713" s="1" t="n">
        <v>2</v>
      </c>
    </row>
    <row r="1714" customFormat="false" ht="10.2" hidden="false" customHeight="false" outlineLevel="0" collapsed="false">
      <c r="A1714" s="1" t="s">
        <v>3240</v>
      </c>
      <c r="B1714" s="1" t="s">
        <v>3241</v>
      </c>
      <c r="C1714" s="1" t="n">
        <v>4233</v>
      </c>
      <c r="D1714" s="1" t="n">
        <f aca="false">+E1714+F1714</f>
        <v>683</v>
      </c>
      <c r="E1714" s="1" t="n">
        <v>587</v>
      </c>
      <c r="F1714" s="1" t="n">
        <v>96</v>
      </c>
      <c r="G1714" s="1" t="n">
        <f aca="false">+H1714+I1714</f>
        <v>3481</v>
      </c>
      <c r="H1714" s="1" t="n">
        <v>3254</v>
      </c>
      <c r="I1714" s="1" t="n">
        <v>227</v>
      </c>
      <c r="J1714" s="1" t="n">
        <f aca="false">+K1714+L1714</f>
        <v>67</v>
      </c>
      <c r="K1714" s="1" t="n">
        <v>62</v>
      </c>
      <c r="L1714" s="1" t="n">
        <v>5</v>
      </c>
      <c r="M1714" s="1" t="n">
        <v>2</v>
      </c>
    </row>
    <row r="1715" customFormat="false" ht="10.2" hidden="false" customHeight="false" outlineLevel="0" collapsed="false">
      <c r="A1715" s="1" t="s">
        <v>3242</v>
      </c>
      <c r="B1715" s="1" t="s">
        <v>874</v>
      </c>
      <c r="C1715" s="1" t="n">
        <v>154</v>
      </c>
      <c r="D1715" s="1" t="n">
        <f aca="false">+E1715+F1715</f>
        <v>6</v>
      </c>
      <c r="E1715" s="1" t="n">
        <v>6</v>
      </c>
      <c r="F1715" s="1" t="n">
        <v>0</v>
      </c>
      <c r="G1715" s="1" t="n">
        <f aca="false">+H1715+I1715</f>
        <v>147</v>
      </c>
      <c r="H1715" s="1" t="n">
        <v>136</v>
      </c>
      <c r="I1715" s="1" t="n">
        <v>11</v>
      </c>
      <c r="J1715" s="1" t="n">
        <f aca="false">+K1715+L1715</f>
        <v>1</v>
      </c>
      <c r="K1715" s="1" t="n">
        <v>0</v>
      </c>
      <c r="L1715" s="1" t="n">
        <v>1</v>
      </c>
      <c r="M1715" s="1" t="n">
        <v>0</v>
      </c>
    </row>
    <row r="1716" customFormat="false" ht="10.2" hidden="false" customHeight="false" outlineLevel="0" collapsed="false">
      <c r="A1716" s="1" t="s">
        <v>3243</v>
      </c>
      <c r="B1716" s="1" t="s">
        <v>3244</v>
      </c>
      <c r="C1716" s="1" t="n">
        <v>132</v>
      </c>
      <c r="D1716" s="1" t="n">
        <f aca="false">+E1716+F1716</f>
        <v>17</v>
      </c>
      <c r="E1716" s="1" t="n">
        <v>16</v>
      </c>
      <c r="F1716" s="1" t="n">
        <v>1</v>
      </c>
      <c r="G1716" s="1" t="n">
        <f aca="false">+H1716+I1716</f>
        <v>113</v>
      </c>
      <c r="H1716" s="1" t="n">
        <v>105</v>
      </c>
      <c r="I1716" s="1" t="n">
        <v>8</v>
      </c>
      <c r="J1716" s="1" t="n">
        <f aca="false">+K1716+L1716</f>
        <v>2</v>
      </c>
      <c r="K1716" s="1" t="n">
        <v>2</v>
      </c>
      <c r="L1716" s="1" t="n">
        <v>0</v>
      </c>
      <c r="M1716" s="1" t="n">
        <v>0</v>
      </c>
    </row>
    <row r="1717" customFormat="false" ht="10.2" hidden="false" customHeight="false" outlineLevel="0" collapsed="false">
      <c r="A1717" s="1" t="s">
        <v>3245</v>
      </c>
      <c r="B1717" s="1" t="s">
        <v>3246</v>
      </c>
      <c r="C1717" s="1" t="n">
        <v>65</v>
      </c>
      <c r="D1717" s="1" t="n">
        <f aca="false">+E1717+F1717</f>
        <v>7</v>
      </c>
      <c r="E1717" s="1" t="n">
        <v>6</v>
      </c>
      <c r="F1717" s="1" t="n">
        <v>1</v>
      </c>
      <c r="G1717" s="1" t="n">
        <f aca="false">+H1717+I1717</f>
        <v>57</v>
      </c>
      <c r="H1717" s="1" t="n">
        <v>52</v>
      </c>
      <c r="I1717" s="1" t="n">
        <v>5</v>
      </c>
      <c r="J1717" s="1" t="n">
        <f aca="false">+K1717+L1717</f>
        <v>0</v>
      </c>
      <c r="K1717" s="1" t="n">
        <v>0</v>
      </c>
      <c r="L1717" s="1" t="n">
        <v>0</v>
      </c>
      <c r="M1717" s="1" t="n">
        <v>1</v>
      </c>
    </row>
    <row r="1718" customFormat="false" ht="10.2" hidden="false" customHeight="false" outlineLevel="0" collapsed="false">
      <c r="A1718" s="1" t="s">
        <v>3247</v>
      </c>
      <c r="B1718" s="1" t="s">
        <v>3248</v>
      </c>
      <c r="C1718" s="1" t="n">
        <v>16</v>
      </c>
      <c r="D1718" s="1" t="n">
        <f aca="false">+E1718+F1718</f>
        <v>2</v>
      </c>
      <c r="E1718" s="1" t="n">
        <v>1</v>
      </c>
      <c r="F1718" s="1" t="n">
        <v>1</v>
      </c>
      <c r="G1718" s="1" t="n">
        <f aca="false">+H1718+I1718</f>
        <v>14</v>
      </c>
      <c r="H1718" s="1" t="n">
        <v>13</v>
      </c>
      <c r="I1718" s="1" t="n">
        <v>1</v>
      </c>
      <c r="J1718" s="1" t="n">
        <f aca="false">+K1718+L1718</f>
        <v>0</v>
      </c>
      <c r="K1718" s="1" t="n">
        <v>0</v>
      </c>
      <c r="L1718" s="1" t="n">
        <v>0</v>
      </c>
      <c r="M1718" s="1" t="n">
        <v>0</v>
      </c>
    </row>
    <row r="1719" customFormat="false" ht="10.2" hidden="false" customHeight="false" outlineLevel="0" collapsed="false">
      <c r="A1719" s="1" t="s">
        <v>3249</v>
      </c>
      <c r="B1719" s="1" t="s">
        <v>3250</v>
      </c>
      <c r="C1719" s="1" t="n">
        <v>18</v>
      </c>
      <c r="D1719" s="1" t="n">
        <f aca="false">+E1719+F1719</f>
        <v>3</v>
      </c>
      <c r="E1719" s="1" t="n">
        <v>3</v>
      </c>
      <c r="F1719" s="1" t="n">
        <v>0</v>
      </c>
      <c r="G1719" s="1" t="n">
        <f aca="false">+H1719+I1719</f>
        <v>14</v>
      </c>
      <c r="H1719" s="1" t="n">
        <v>13</v>
      </c>
      <c r="I1719" s="1" t="n">
        <v>1</v>
      </c>
      <c r="J1719" s="1" t="n">
        <f aca="false">+K1719+L1719</f>
        <v>1</v>
      </c>
      <c r="K1719" s="1" t="n">
        <v>1</v>
      </c>
      <c r="L1719" s="1" t="n">
        <v>0</v>
      </c>
      <c r="M1719" s="1" t="n">
        <v>0</v>
      </c>
    </row>
    <row r="1720" customFormat="false" ht="10.2" hidden="false" customHeight="false" outlineLevel="0" collapsed="false">
      <c r="A1720" s="1" t="s">
        <v>3251</v>
      </c>
      <c r="B1720" s="1" t="s">
        <v>3252</v>
      </c>
      <c r="C1720" s="1" t="n">
        <v>669</v>
      </c>
      <c r="D1720" s="1" t="n">
        <f aca="false">+E1720+F1720</f>
        <v>128</v>
      </c>
      <c r="E1720" s="1" t="n">
        <v>110</v>
      </c>
      <c r="F1720" s="1" t="n">
        <v>18</v>
      </c>
      <c r="G1720" s="1" t="n">
        <f aca="false">+H1720+I1720</f>
        <v>532</v>
      </c>
      <c r="H1720" s="1" t="n">
        <v>504</v>
      </c>
      <c r="I1720" s="1" t="n">
        <v>28</v>
      </c>
      <c r="J1720" s="1" t="n">
        <f aca="false">+K1720+L1720</f>
        <v>9</v>
      </c>
      <c r="K1720" s="1" t="n">
        <v>9</v>
      </c>
      <c r="L1720" s="1" t="n">
        <v>0</v>
      </c>
      <c r="M1720" s="1" t="n">
        <v>0</v>
      </c>
    </row>
    <row r="1721" customFormat="false" ht="10.2" hidden="false" customHeight="false" outlineLevel="0" collapsed="false">
      <c r="A1721" s="1" t="s">
        <v>3253</v>
      </c>
      <c r="B1721" s="1" t="s">
        <v>30</v>
      </c>
      <c r="C1721" s="1" t="n">
        <v>1377</v>
      </c>
      <c r="D1721" s="1" t="n">
        <f aca="false">+E1721+F1721</f>
        <v>260</v>
      </c>
      <c r="E1721" s="1" t="n">
        <v>215</v>
      </c>
      <c r="F1721" s="1" t="n">
        <v>45</v>
      </c>
      <c r="G1721" s="1" t="n">
        <f aca="false">+H1721+I1721</f>
        <v>1099</v>
      </c>
      <c r="H1721" s="1" t="n">
        <v>1032</v>
      </c>
      <c r="I1721" s="1" t="n">
        <v>67</v>
      </c>
      <c r="J1721" s="1" t="n">
        <f aca="false">+K1721+L1721</f>
        <v>17</v>
      </c>
      <c r="K1721" s="1" t="n">
        <v>17</v>
      </c>
      <c r="L1721" s="1" t="n">
        <v>0</v>
      </c>
      <c r="M1721" s="1" t="n">
        <v>1</v>
      </c>
    </row>
    <row r="1722" customFormat="false" ht="10.2" hidden="false" customHeight="false" outlineLevel="0" collapsed="false">
      <c r="A1722" s="1" t="s">
        <v>3254</v>
      </c>
      <c r="B1722" s="1" t="s">
        <v>3255</v>
      </c>
      <c r="C1722" s="1" t="n">
        <v>6</v>
      </c>
      <c r="D1722" s="1" t="n">
        <f aca="false">+E1722+F1722</f>
        <v>2</v>
      </c>
      <c r="E1722" s="1" t="n">
        <v>2</v>
      </c>
      <c r="F1722" s="1" t="n">
        <v>0</v>
      </c>
      <c r="G1722" s="1" t="n">
        <f aca="false">+H1722+I1722</f>
        <v>4</v>
      </c>
      <c r="H1722" s="1" t="n">
        <v>3</v>
      </c>
      <c r="I1722" s="1" t="n">
        <v>1</v>
      </c>
      <c r="J1722" s="1" t="n">
        <f aca="false">+K1722+L1722</f>
        <v>0</v>
      </c>
      <c r="K1722" s="1" t="n">
        <v>0</v>
      </c>
      <c r="L1722" s="1" t="n">
        <v>0</v>
      </c>
      <c r="M1722" s="1" t="n">
        <v>0</v>
      </c>
    </row>
    <row r="1723" customFormat="false" ht="10.2" hidden="false" customHeight="false" outlineLevel="0" collapsed="false">
      <c r="A1723" s="1" t="s">
        <v>3256</v>
      </c>
      <c r="B1723" s="1" t="s">
        <v>3257</v>
      </c>
      <c r="C1723" s="1" t="n">
        <v>20</v>
      </c>
      <c r="D1723" s="1" t="n">
        <f aca="false">+E1723+F1723</f>
        <v>0</v>
      </c>
      <c r="E1723" s="1" t="n">
        <v>0</v>
      </c>
      <c r="F1723" s="1" t="n">
        <v>0</v>
      </c>
      <c r="G1723" s="1" t="n">
        <f aca="false">+H1723+I1723</f>
        <v>18</v>
      </c>
      <c r="H1723" s="1" t="n">
        <v>18</v>
      </c>
      <c r="I1723" s="1" t="n">
        <v>0</v>
      </c>
      <c r="J1723" s="1" t="n">
        <f aca="false">+K1723+L1723</f>
        <v>2</v>
      </c>
      <c r="K1723" s="1" t="n">
        <v>2</v>
      </c>
      <c r="L1723" s="1" t="n">
        <v>0</v>
      </c>
      <c r="M1723" s="1" t="n">
        <v>0</v>
      </c>
    </row>
    <row r="1724" customFormat="false" ht="10.2" hidden="false" customHeight="false" outlineLevel="0" collapsed="false">
      <c r="A1724" s="1" t="s">
        <v>3258</v>
      </c>
      <c r="B1724" s="1" t="s">
        <v>3259</v>
      </c>
      <c r="C1724" s="1" t="n">
        <v>18</v>
      </c>
      <c r="D1724" s="1" t="n">
        <f aca="false">+E1724+F1724</f>
        <v>3</v>
      </c>
      <c r="E1724" s="1" t="n">
        <v>2</v>
      </c>
      <c r="F1724" s="1" t="n">
        <v>1</v>
      </c>
      <c r="G1724" s="1" t="n">
        <f aca="false">+H1724+I1724</f>
        <v>15</v>
      </c>
      <c r="H1724" s="1" t="n">
        <v>15</v>
      </c>
      <c r="I1724" s="1" t="n">
        <v>0</v>
      </c>
      <c r="J1724" s="1" t="n">
        <f aca="false">+K1724+L1724</f>
        <v>0</v>
      </c>
      <c r="K1724" s="1" t="n">
        <v>0</v>
      </c>
      <c r="L1724" s="1" t="n">
        <v>0</v>
      </c>
      <c r="M1724" s="1" t="n">
        <v>0</v>
      </c>
    </row>
    <row r="1725" customFormat="false" ht="10.2" hidden="false" customHeight="false" outlineLevel="0" collapsed="false">
      <c r="A1725" s="1" t="s">
        <v>3260</v>
      </c>
      <c r="B1725" s="1" t="s">
        <v>3261</v>
      </c>
      <c r="C1725" s="1" t="n">
        <v>22</v>
      </c>
      <c r="D1725" s="1" t="n">
        <f aca="false">+E1725+F1725</f>
        <v>1</v>
      </c>
      <c r="E1725" s="1" t="n">
        <v>1</v>
      </c>
      <c r="F1725" s="1" t="n">
        <v>0</v>
      </c>
      <c r="G1725" s="1" t="n">
        <f aca="false">+H1725+I1725</f>
        <v>21</v>
      </c>
      <c r="H1725" s="1" t="n">
        <v>19</v>
      </c>
      <c r="I1725" s="1" t="n">
        <v>2</v>
      </c>
      <c r="J1725" s="1" t="n">
        <f aca="false">+K1725+L1725</f>
        <v>0</v>
      </c>
      <c r="K1725" s="1" t="n">
        <v>0</v>
      </c>
      <c r="L1725" s="1" t="n">
        <v>0</v>
      </c>
      <c r="M1725" s="1" t="n">
        <v>0</v>
      </c>
    </row>
    <row r="1726" customFormat="false" ht="10.2" hidden="false" customHeight="false" outlineLevel="0" collapsed="false">
      <c r="A1726" s="1" t="s">
        <v>3262</v>
      </c>
      <c r="B1726" s="1" t="s">
        <v>3263</v>
      </c>
      <c r="C1726" s="1" t="n">
        <v>31</v>
      </c>
      <c r="D1726" s="1" t="n">
        <f aca="false">+E1726+F1726</f>
        <v>4</v>
      </c>
      <c r="E1726" s="1" t="n">
        <v>3</v>
      </c>
      <c r="F1726" s="1" t="n">
        <v>1</v>
      </c>
      <c r="G1726" s="1" t="n">
        <f aca="false">+H1726+I1726</f>
        <v>26</v>
      </c>
      <c r="H1726" s="1" t="n">
        <v>25</v>
      </c>
      <c r="I1726" s="1" t="n">
        <v>1</v>
      </c>
      <c r="J1726" s="1" t="n">
        <f aca="false">+K1726+L1726</f>
        <v>1</v>
      </c>
      <c r="K1726" s="1" t="n">
        <v>1</v>
      </c>
      <c r="L1726" s="1" t="n">
        <v>0</v>
      </c>
      <c r="M1726" s="1" t="n">
        <v>0</v>
      </c>
    </row>
    <row r="1727" customFormat="false" ht="10.2" hidden="false" customHeight="false" outlineLevel="0" collapsed="false">
      <c r="A1727" s="1" t="s">
        <v>3264</v>
      </c>
      <c r="B1727" s="1" t="s">
        <v>3265</v>
      </c>
      <c r="C1727" s="1" t="n">
        <v>1</v>
      </c>
      <c r="D1727" s="1" t="n">
        <f aca="false">+E1727+F1727</f>
        <v>1</v>
      </c>
      <c r="E1727" s="1" t="n">
        <v>1</v>
      </c>
      <c r="F1727" s="1" t="n">
        <v>0</v>
      </c>
      <c r="G1727" s="1" t="n">
        <f aca="false">+H1727+I1727</f>
        <v>0</v>
      </c>
      <c r="H1727" s="1" t="n">
        <v>0</v>
      </c>
      <c r="I1727" s="1" t="n">
        <v>0</v>
      </c>
      <c r="J1727" s="1" t="n">
        <f aca="false">+K1727+L1727</f>
        <v>0</v>
      </c>
      <c r="K1727" s="1" t="n">
        <v>0</v>
      </c>
      <c r="L1727" s="1" t="n">
        <v>0</v>
      </c>
      <c r="M1727" s="1" t="n">
        <v>0</v>
      </c>
    </row>
    <row r="1728" customFormat="false" ht="10.2" hidden="false" customHeight="false" outlineLevel="0" collapsed="false">
      <c r="A1728" s="1" t="s">
        <v>3266</v>
      </c>
      <c r="B1728" s="1" t="s">
        <v>3267</v>
      </c>
      <c r="C1728" s="1" t="n">
        <v>126</v>
      </c>
      <c r="D1728" s="1" t="n">
        <f aca="false">+E1728+F1728</f>
        <v>18</v>
      </c>
      <c r="E1728" s="1" t="n">
        <v>16</v>
      </c>
      <c r="F1728" s="1" t="n">
        <v>2</v>
      </c>
      <c r="G1728" s="1" t="n">
        <f aca="false">+H1728+I1728</f>
        <v>106</v>
      </c>
      <c r="H1728" s="1" t="n">
        <v>100</v>
      </c>
      <c r="I1728" s="1" t="n">
        <v>6</v>
      </c>
      <c r="J1728" s="1" t="n">
        <f aca="false">+K1728+L1728</f>
        <v>2</v>
      </c>
      <c r="K1728" s="1" t="n">
        <v>2</v>
      </c>
      <c r="L1728" s="1" t="n">
        <v>0</v>
      </c>
      <c r="M1728" s="1" t="n">
        <v>0</v>
      </c>
    </row>
    <row r="1729" customFormat="false" ht="10.2" hidden="false" customHeight="false" outlineLevel="0" collapsed="false">
      <c r="A1729" s="1" t="s">
        <v>3268</v>
      </c>
      <c r="B1729" s="1" t="s">
        <v>2490</v>
      </c>
      <c r="C1729" s="1" t="n">
        <v>25</v>
      </c>
      <c r="D1729" s="1" t="n">
        <f aca="false">+E1729+F1729</f>
        <v>5</v>
      </c>
      <c r="E1729" s="1" t="n">
        <v>5</v>
      </c>
      <c r="F1729" s="1" t="n">
        <v>0</v>
      </c>
      <c r="G1729" s="1" t="n">
        <f aca="false">+H1729+I1729</f>
        <v>18</v>
      </c>
      <c r="H1729" s="1" t="n">
        <v>17</v>
      </c>
      <c r="I1729" s="1" t="n">
        <v>1</v>
      </c>
      <c r="J1729" s="1" t="n">
        <f aca="false">+K1729+L1729</f>
        <v>2</v>
      </c>
      <c r="K1729" s="1" t="n">
        <v>2</v>
      </c>
      <c r="L1729" s="1" t="n">
        <v>0</v>
      </c>
      <c r="M1729" s="1" t="n">
        <v>0</v>
      </c>
    </row>
    <row r="1730" customFormat="false" ht="10.2" hidden="false" customHeight="false" outlineLevel="0" collapsed="false">
      <c r="A1730" s="1" t="s">
        <v>3269</v>
      </c>
      <c r="B1730" s="1" t="s">
        <v>3270</v>
      </c>
      <c r="C1730" s="1" t="n">
        <v>144</v>
      </c>
      <c r="D1730" s="1" t="n">
        <f aca="false">+E1730+F1730</f>
        <v>25</v>
      </c>
      <c r="E1730" s="1" t="n">
        <v>24</v>
      </c>
      <c r="F1730" s="1" t="n">
        <v>1</v>
      </c>
      <c r="G1730" s="1" t="n">
        <f aca="false">+H1730+I1730</f>
        <v>117</v>
      </c>
      <c r="H1730" s="1" t="n">
        <v>110</v>
      </c>
      <c r="I1730" s="1" t="n">
        <v>7</v>
      </c>
      <c r="J1730" s="1" t="n">
        <f aca="false">+K1730+L1730</f>
        <v>2</v>
      </c>
      <c r="K1730" s="1" t="n">
        <v>2</v>
      </c>
      <c r="L1730" s="1" t="n">
        <v>0</v>
      </c>
      <c r="M1730" s="1" t="n">
        <v>0</v>
      </c>
    </row>
    <row r="1731" customFormat="false" ht="10.2" hidden="false" customHeight="false" outlineLevel="0" collapsed="false">
      <c r="A1731" s="1" t="s">
        <v>3271</v>
      </c>
      <c r="B1731" s="1" t="s">
        <v>3272</v>
      </c>
      <c r="C1731" s="1" t="n">
        <v>34</v>
      </c>
      <c r="D1731" s="1" t="n">
        <f aca="false">+E1731+F1731</f>
        <v>8</v>
      </c>
      <c r="E1731" s="1" t="n">
        <v>7</v>
      </c>
      <c r="F1731" s="1" t="n">
        <v>1</v>
      </c>
      <c r="G1731" s="1" t="n">
        <f aca="false">+H1731+I1731</f>
        <v>26</v>
      </c>
      <c r="H1731" s="1" t="n">
        <v>26</v>
      </c>
      <c r="I1731" s="1" t="n">
        <v>0</v>
      </c>
      <c r="J1731" s="1" t="n">
        <f aca="false">+K1731+L1731</f>
        <v>0</v>
      </c>
      <c r="K1731" s="1" t="n">
        <v>0</v>
      </c>
      <c r="L1731" s="1" t="n">
        <v>0</v>
      </c>
      <c r="M1731" s="1" t="n">
        <v>0</v>
      </c>
    </row>
    <row r="1732" customFormat="false" ht="10.2" hidden="false" customHeight="false" outlineLevel="0" collapsed="false">
      <c r="A1732" s="1" t="s">
        <v>3273</v>
      </c>
      <c r="B1732" s="1" t="s">
        <v>3274</v>
      </c>
      <c r="C1732" s="1" t="n">
        <v>8</v>
      </c>
      <c r="D1732" s="1" t="n">
        <f aca="false">+E1732+F1732</f>
        <v>1</v>
      </c>
      <c r="E1732" s="1" t="n">
        <v>1</v>
      </c>
      <c r="F1732" s="1" t="n">
        <v>0</v>
      </c>
      <c r="G1732" s="1" t="n">
        <f aca="false">+H1732+I1732</f>
        <v>7</v>
      </c>
      <c r="H1732" s="1" t="n">
        <v>7</v>
      </c>
      <c r="I1732" s="1" t="n">
        <v>0</v>
      </c>
      <c r="J1732" s="1" t="n">
        <f aca="false">+K1732+L1732</f>
        <v>0</v>
      </c>
      <c r="K1732" s="1" t="n">
        <v>0</v>
      </c>
      <c r="L1732" s="1" t="n">
        <v>0</v>
      </c>
      <c r="M1732" s="1" t="n">
        <v>0</v>
      </c>
    </row>
    <row r="1733" customFormat="false" ht="10.2" hidden="false" customHeight="false" outlineLevel="0" collapsed="false">
      <c r="A1733" s="1" t="s">
        <v>3275</v>
      </c>
      <c r="B1733" s="1" t="s">
        <v>3276</v>
      </c>
      <c r="C1733" s="1" t="n">
        <v>65</v>
      </c>
      <c r="D1733" s="1" t="n">
        <f aca="false">+E1733+F1733</f>
        <v>8</v>
      </c>
      <c r="E1733" s="1" t="n">
        <v>7</v>
      </c>
      <c r="F1733" s="1" t="n">
        <v>1</v>
      </c>
      <c r="G1733" s="1" t="n">
        <f aca="false">+H1733+I1733</f>
        <v>55</v>
      </c>
      <c r="H1733" s="1" t="n">
        <v>52</v>
      </c>
      <c r="I1733" s="1" t="n">
        <v>3</v>
      </c>
      <c r="J1733" s="1" t="n">
        <f aca="false">+K1733+L1733</f>
        <v>2</v>
      </c>
      <c r="K1733" s="1" t="n">
        <v>1</v>
      </c>
      <c r="L1733" s="1" t="n">
        <v>1</v>
      </c>
      <c r="M1733" s="1" t="n">
        <v>0</v>
      </c>
    </row>
    <row r="1734" customFormat="false" ht="10.2" hidden="false" customHeight="false" outlineLevel="0" collapsed="false">
      <c r="A1734" s="1" t="s">
        <v>3277</v>
      </c>
      <c r="B1734" s="1" t="s">
        <v>3278</v>
      </c>
      <c r="C1734" s="1" t="n">
        <v>12</v>
      </c>
      <c r="D1734" s="1" t="n">
        <f aca="false">+E1734+F1734</f>
        <v>3</v>
      </c>
      <c r="E1734" s="1" t="n">
        <v>3</v>
      </c>
      <c r="F1734" s="1" t="n">
        <v>0</v>
      </c>
      <c r="G1734" s="1" t="n">
        <f aca="false">+H1734+I1734</f>
        <v>9</v>
      </c>
      <c r="H1734" s="1" t="n">
        <v>9</v>
      </c>
      <c r="I1734" s="1" t="n">
        <v>0</v>
      </c>
      <c r="J1734" s="1" t="n">
        <f aca="false">+K1734+L1734</f>
        <v>0</v>
      </c>
      <c r="K1734" s="1" t="n">
        <v>0</v>
      </c>
      <c r="L1734" s="1" t="n">
        <v>0</v>
      </c>
      <c r="M1734" s="1" t="n">
        <v>0</v>
      </c>
    </row>
    <row r="1735" customFormat="false" ht="10.2" hidden="false" customHeight="false" outlineLevel="0" collapsed="false">
      <c r="A1735" s="1" t="s">
        <v>3279</v>
      </c>
      <c r="B1735" s="1" t="s">
        <v>3280</v>
      </c>
      <c r="C1735" s="1" t="n">
        <v>352</v>
      </c>
      <c r="D1735" s="1" t="n">
        <f aca="false">+E1735+F1735</f>
        <v>46</v>
      </c>
      <c r="E1735" s="1" t="n">
        <v>42</v>
      </c>
      <c r="F1735" s="1" t="n">
        <v>4</v>
      </c>
      <c r="G1735" s="1" t="n">
        <f aca="false">+H1735+I1735</f>
        <v>303</v>
      </c>
      <c r="H1735" s="1" t="n">
        <v>277</v>
      </c>
      <c r="I1735" s="1" t="n">
        <v>26</v>
      </c>
      <c r="J1735" s="1" t="n">
        <f aca="false">+K1735+L1735</f>
        <v>3</v>
      </c>
      <c r="K1735" s="1" t="n">
        <v>2</v>
      </c>
      <c r="L1735" s="1" t="n">
        <v>1</v>
      </c>
      <c r="M1735" s="1" t="n">
        <v>0</v>
      </c>
    </row>
    <row r="1736" customFormat="false" ht="10.2" hidden="false" customHeight="false" outlineLevel="0" collapsed="false">
      <c r="A1736" s="1" t="s">
        <v>3281</v>
      </c>
      <c r="B1736" s="1" t="s">
        <v>3282</v>
      </c>
      <c r="C1736" s="1" t="n">
        <v>70</v>
      </c>
      <c r="D1736" s="1" t="n">
        <f aca="false">+E1736+F1736</f>
        <v>11</v>
      </c>
      <c r="E1736" s="1" t="n">
        <v>9</v>
      </c>
      <c r="F1736" s="1" t="n">
        <v>2</v>
      </c>
      <c r="G1736" s="1" t="n">
        <f aca="false">+H1736+I1736</f>
        <v>59</v>
      </c>
      <c r="H1736" s="1" t="n">
        <v>55</v>
      </c>
      <c r="I1736" s="1" t="n">
        <v>4</v>
      </c>
      <c r="J1736" s="1" t="n">
        <f aca="false">+K1736+L1736</f>
        <v>0</v>
      </c>
      <c r="K1736" s="1" t="n">
        <v>0</v>
      </c>
      <c r="L1736" s="1" t="n">
        <v>0</v>
      </c>
      <c r="M1736" s="1" t="n">
        <v>0</v>
      </c>
    </row>
    <row r="1737" customFormat="false" ht="10.2" hidden="false" customHeight="false" outlineLevel="0" collapsed="false">
      <c r="A1737" s="1" t="s">
        <v>3283</v>
      </c>
      <c r="B1737" s="1" t="s">
        <v>3284</v>
      </c>
      <c r="C1737" s="1" t="n">
        <v>50</v>
      </c>
      <c r="D1737" s="1" t="n">
        <f aca="false">+E1737+F1737</f>
        <v>7</v>
      </c>
      <c r="E1737" s="1" t="n">
        <v>5</v>
      </c>
      <c r="F1737" s="1" t="n">
        <v>2</v>
      </c>
      <c r="G1737" s="1" t="n">
        <f aca="false">+H1737+I1737</f>
        <v>41</v>
      </c>
      <c r="H1737" s="1" t="n">
        <v>37</v>
      </c>
      <c r="I1737" s="1" t="n">
        <v>4</v>
      </c>
      <c r="J1737" s="1" t="n">
        <f aca="false">+K1737+L1737</f>
        <v>2</v>
      </c>
      <c r="K1737" s="1" t="n">
        <v>2</v>
      </c>
      <c r="L1737" s="1" t="n">
        <v>0</v>
      </c>
      <c r="M1737" s="1" t="n">
        <v>0</v>
      </c>
    </row>
    <row r="1738" customFormat="false" ht="10.2" hidden="false" customHeight="false" outlineLevel="0" collapsed="false">
      <c r="A1738" s="1" t="s">
        <v>3285</v>
      </c>
      <c r="B1738" s="1" t="s">
        <v>3286</v>
      </c>
      <c r="C1738" s="1" t="n">
        <v>0</v>
      </c>
      <c r="D1738" s="1" t="n">
        <f aca="false">+E1738+F1738</f>
        <v>0</v>
      </c>
      <c r="E1738" s="1" t="n">
        <v>0</v>
      </c>
      <c r="F1738" s="1" t="n">
        <v>0</v>
      </c>
      <c r="G1738" s="1" t="n">
        <f aca="false">+H1738+I1738</f>
        <v>0</v>
      </c>
      <c r="H1738" s="1" t="n">
        <v>0</v>
      </c>
      <c r="I1738" s="1" t="n">
        <v>0</v>
      </c>
      <c r="J1738" s="1" t="n">
        <f aca="false">+K1738+L1738</f>
        <v>0</v>
      </c>
      <c r="K1738" s="1" t="n">
        <v>0</v>
      </c>
      <c r="L1738" s="1" t="n">
        <v>0</v>
      </c>
      <c r="M1738" s="1" t="n">
        <v>0</v>
      </c>
    </row>
    <row r="1739" customFormat="false" ht="10.2" hidden="false" customHeight="false" outlineLevel="0" collapsed="false">
      <c r="A1739" s="1" t="s">
        <v>3287</v>
      </c>
      <c r="B1739" s="1" t="s">
        <v>3288</v>
      </c>
      <c r="C1739" s="1" t="n">
        <v>266</v>
      </c>
      <c r="D1739" s="1" t="n">
        <f aca="false">+E1739+F1739</f>
        <v>33</v>
      </c>
      <c r="E1739" s="1" t="n">
        <v>30</v>
      </c>
      <c r="F1739" s="1" t="n">
        <v>3</v>
      </c>
      <c r="G1739" s="1" t="n">
        <f aca="false">+H1739+I1739</f>
        <v>227</v>
      </c>
      <c r="H1739" s="1" t="n">
        <v>214</v>
      </c>
      <c r="I1739" s="1" t="n">
        <v>13</v>
      </c>
      <c r="J1739" s="1" t="n">
        <f aca="false">+K1739+L1739</f>
        <v>6</v>
      </c>
      <c r="K1739" s="1" t="n">
        <v>6</v>
      </c>
      <c r="L1739" s="1" t="n">
        <v>0</v>
      </c>
      <c r="M1739" s="1" t="n">
        <v>0</v>
      </c>
    </row>
    <row r="1740" customFormat="false" ht="10.2" hidden="false" customHeight="false" outlineLevel="0" collapsed="false">
      <c r="A1740" s="1" t="s">
        <v>3289</v>
      </c>
      <c r="B1740" s="1" t="s">
        <v>3290</v>
      </c>
      <c r="C1740" s="1" t="n">
        <v>17</v>
      </c>
      <c r="D1740" s="1" t="n">
        <f aca="false">+E1740+F1740</f>
        <v>2</v>
      </c>
      <c r="E1740" s="1" t="n">
        <v>2</v>
      </c>
      <c r="F1740" s="1" t="n">
        <v>0</v>
      </c>
      <c r="G1740" s="1" t="n">
        <f aca="false">+H1740+I1740</f>
        <v>15</v>
      </c>
      <c r="H1740" s="1" t="n">
        <v>14</v>
      </c>
      <c r="I1740" s="1" t="n">
        <v>1</v>
      </c>
      <c r="J1740" s="1" t="n">
        <f aca="false">+K1740+L1740</f>
        <v>0</v>
      </c>
      <c r="K1740" s="1" t="n">
        <v>0</v>
      </c>
      <c r="L1740" s="1" t="n">
        <v>0</v>
      </c>
      <c r="M1740" s="1" t="n">
        <v>0</v>
      </c>
    </row>
    <row r="1741" customFormat="false" ht="10.2" hidden="false" customHeight="false" outlineLevel="0" collapsed="false">
      <c r="A1741" s="1" t="s">
        <v>3291</v>
      </c>
      <c r="B1741" s="1" t="s">
        <v>501</v>
      </c>
      <c r="C1741" s="1" t="n">
        <v>70</v>
      </c>
      <c r="D1741" s="1" t="n">
        <f aca="false">+E1741+F1741</f>
        <v>10</v>
      </c>
      <c r="E1741" s="1" t="n">
        <v>9</v>
      </c>
      <c r="F1741" s="1" t="n">
        <v>1</v>
      </c>
      <c r="G1741" s="1" t="n">
        <f aca="false">+H1741+I1741</f>
        <v>58</v>
      </c>
      <c r="H1741" s="1" t="n">
        <v>55</v>
      </c>
      <c r="I1741" s="1" t="n">
        <v>3</v>
      </c>
      <c r="J1741" s="1" t="n">
        <f aca="false">+K1741+L1741</f>
        <v>2</v>
      </c>
      <c r="K1741" s="1" t="n">
        <v>2</v>
      </c>
      <c r="L1741" s="1" t="n">
        <v>0</v>
      </c>
      <c r="M1741" s="1" t="n">
        <v>0</v>
      </c>
    </row>
    <row r="1742" customFormat="false" ht="10.2" hidden="false" customHeight="false" outlineLevel="0" collapsed="false">
      <c r="A1742" s="1" t="s">
        <v>3292</v>
      </c>
      <c r="B1742" s="1" t="s">
        <v>3293</v>
      </c>
      <c r="C1742" s="1" t="n">
        <v>39</v>
      </c>
      <c r="D1742" s="1" t="n">
        <f aca="false">+E1742+F1742</f>
        <v>4</v>
      </c>
      <c r="E1742" s="1" t="n">
        <v>4</v>
      </c>
      <c r="F1742" s="1" t="n">
        <v>0</v>
      </c>
      <c r="G1742" s="1" t="n">
        <f aca="false">+H1742+I1742</f>
        <v>34</v>
      </c>
      <c r="H1742" s="1" t="n">
        <v>31</v>
      </c>
      <c r="I1742" s="1" t="n">
        <v>3</v>
      </c>
      <c r="J1742" s="1" t="n">
        <f aca="false">+K1742+L1742</f>
        <v>1</v>
      </c>
      <c r="K1742" s="1" t="n">
        <v>1</v>
      </c>
      <c r="L1742" s="1" t="n">
        <v>0</v>
      </c>
      <c r="M1742" s="1" t="n">
        <v>0</v>
      </c>
    </row>
    <row r="1743" customFormat="false" ht="10.2" hidden="false" customHeight="false" outlineLevel="0" collapsed="false">
      <c r="A1743" s="1" t="s">
        <v>3294</v>
      </c>
      <c r="B1743" s="1" t="s">
        <v>3082</v>
      </c>
      <c r="C1743" s="1" t="n">
        <v>126</v>
      </c>
      <c r="D1743" s="1" t="n">
        <f aca="false">+E1743+F1743</f>
        <v>9</v>
      </c>
      <c r="E1743" s="1" t="n">
        <v>6</v>
      </c>
      <c r="F1743" s="1" t="n">
        <v>3</v>
      </c>
      <c r="G1743" s="1" t="n">
        <f aca="false">+H1743+I1743</f>
        <v>109</v>
      </c>
      <c r="H1743" s="1" t="n">
        <v>96</v>
      </c>
      <c r="I1743" s="1" t="n">
        <v>13</v>
      </c>
      <c r="J1743" s="1" t="n">
        <f aca="false">+K1743+L1743</f>
        <v>8</v>
      </c>
      <c r="K1743" s="1" t="n">
        <v>7</v>
      </c>
      <c r="L1743" s="1" t="n">
        <v>1</v>
      </c>
      <c r="M1743" s="1" t="n">
        <v>0</v>
      </c>
    </row>
    <row r="1744" customFormat="false" ht="10.2" hidden="false" customHeight="false" outlineLevel="0" collapsed="false">
      <c r="A1744" s="1" t="s">
        <v>3295</v>
      </c>
      <c r="B1744" s="1" t="s">
        <v>3296</v>
      </c>
      <c r="C1744" s="1" t="n">
        <v>300</v>
      </c>
      <c r="D1744" s="1" t="n">
        <f aca="false">+E1744+F1744</f>
        <v>59</v>
      </c>
      <c r="E1744" s="1" t="n">
        <v>51</v>
      </c>
      <c r="F1744" s="1" t="n">
        <v>8</v>
      </c>
      <c r="G1744" s="1" t="n">
        <f aca="false">+H1744+I1744</f>
        <v>237</v>
      </c>
      <c r="H1744" s="1" t="n">
        <v>219</v>
      </c>
      <c r="I1744" s="1" t="n">
        <v>18</v>
      </c>
      <c r="J1744" s="1" t="n">
        <f aca="false">+K1744+L1744</f>
        <v>4</v>
      </c>
      <c r="K1744" s="1" t="n">
        <v>3</v>
      </c>
      <c r="L1744" s="1" t="n">
        <v>1</v>
      </c>
      <c r="M1744" s="1" t="n">
        <v>0</v>
      </c>
    </row>
    <row r="1745" customFormat="false" ht="10.2" hidden="false" customHeight="false" outlineLevel="0" collapsed="false">
      <c r="A1745" s="1" t="s">
        <v>3297</v>
      </c>
      <c r="B1745" s="1" t="s">
        <v>3298</v>
      </c>
      <c r="C1745" s="1" t="n">
        <v>31</v>
      </c>
      <c r="D1745" s="1" t="n">
        <f aca="false">+E1745+F1745</f>
        <v>3</v>
      </c>
      <c r="E1745" s="1" t="n">
        <v>2</v>
      </c>
      <c r="F1745" s="1" t="n">
        <v>1</v>
      </c>
      <c r="G1745" s="1" t="n">
        <f aca="false">+H1745+I1745</f>
        <v>27</v>
      </c>
      <c r="H1745" s="1" t="n">
        <v>21</v>
      </c>
      <c r="I1745" s="1" t="n">
        <v>6</v>
      </c>
      <c r="J1745" s="1" t="n">
        <f aca="false">+K1745+L1745</f>
        <v>1</v>
      </c>
      <c r="K1745" s="1" t="n">
        <v>1</v>
      </c>
      <c r="L1745" s="1" t="n">
        <v>0</v>
      </c>
      <c r="M1745" s="1" t="n">
        <v>0</v>
      </c>
    </row>
    <row r="1746" customFormat="false" ht="10.2" hidden="false" customHeight="false" outlineLevel="0" collapsed="false">
      <c r="A1746" s="1" t="s">
        <v>3299</v>
      </c>
      <c r="B1746" s="1" t="s">
        <v>3300</v>
      </c>
      <c r="C1746" s="1" t="n">
        <v>323</v>
      </c>
      <c r="D1746" s="1" t="n">
        <f aca="false">+E1746+F1746</f>
        <v>39</v>
      </c>
      <c r="E1746" s="1" t="n">
        <v>36</v>
      </c>
      <c r="F1746" s="1" t="n">
        <v>3</v>
      </c>
      <c r="G1746" s="1" t="n">
        <f aca="false">+H1746+I1746</f>
        <v>281</v>
      </c>
      <c r="H1746" s="1" t="n">
        <v>269</v>
      </c>
      <c r="I1746" s="1" t="n">
        <v>12</v>
      </c>
      <c r="J1746" s="1" t="n">
        <f aca="false">+K1746+L1746</f>
        <v>3</v>
      </c>
      <c r="K1746" s="1" t="n">
        <v>3</v>
      </c>
      <c r="L1746" s="1" t="n">
        <v>0</v>
      </c>
      <c r="M1746" s="1" t="n">
        <v>0</v>
      </c>
    </row>
    <row r="1747" customFormat="false" ht="10.2" hidden="false" customHeight="false" outlineLevel="0" collapsed="false">
      <c r="A1747" s="1" t="s">
        <v>3301</v>
      </c>
      <c r="B1747" s="1" t="s">
        <v>3302</v>
      </c>
      <c r="C1747" s="1" t="n">
        <v>323</v>
      </c>
      <c r="D1747" s="1" t="n">
        <f aca="false">+E1747+F1747</f>
        <v>39</v>
      </c>
      <c r="E1747" s="1" t="n">
        <v>36</v>
      </c>
      <c r="F1747" s="1" t="n">
        <v>3</v>
      </c>
      <c r="G1747" s="1" t="n">
        <f aca="false">+H1747+I1747</f>
        <v>281</v>
      </c>
      <c r="H1747" s="1" t="n">
        <v>269</v>
      </c>
      <c r="I1747" s="1" t="n">
        <v>12</v>
      </c>
      <c r="J1747" s="1" t="n">
        <f aca="false">+K1747+L1747</f>
        <v>3</v>
      </c>
      <c r="K1747" s="1" t="n">
        <v>3</v>
      </c>
      <c r="L1747" s="1" t="n">
        <v>0</v>
      </c>
      <c r="M1747" s="1" t="n">
        <v>0</v>
      </c>
    </row>
    <row r="1748" customFormat="false" ht="10.2" hidden="false" customHeight="false" outlineLevel="0" collapsed="false">
      <c r="A1748" s="1" t="s">
        <v>3303</v>
      </c>
      <c r="B1748" s="1" t="s">
        <v>3304</v>
      </c>
      <c r="C1748" s="1" t="n">
        <v>323</v>
      </c>
      <c r="D1748" s="1" t="n">
        <f aca="false">+E1748+F1748</f>
        <v>39</v>
      </c>
      <c r="E1748" s="1" t="n">
        <v>36</v>
      </c>
      <c r="F1748" s="1" t="n">
        <v>3</v>
      </c>
      <c r="G1748" s="1" t="n">
        <f aca="false">+H1748+I1748</f>
        <v>281</v>
      </c>
      <c r="H1748" s="1" t="n">
        <v>269</v>
      </c>
      <c r="I1748" s="1" t="n">
        <v>12</v>
      </c>
      <c r="J1748" s="1" t="n">
        <f aca="false">+K1748+L1748</f>
        <v>3</v>
      </c>
      <c r="K1748" s="1" t="n">
        <v>3</v>
      </c>
      <c r="L1748" s="1" t="n">
        <v>0</v>
      </c>
      <c r="M1748" s="1" t="n">
        <v>0</v>
      </c>
    </row>
    <row r="1749" customFormat="false" ht="10.2" hidden="false" customHeight="false" outlineLevel="0" collapsed="false">
      <c r="A1749" s="1" t="s">
        <v>3305</v>
      </c>
      <c r="B1749" s="1" t="s">
        <v>3306</v>
      </c>
      <c r="C1749" s="1" t="n">
        <v>7</v>
      </c>
      <c r="D1749" s="1" t="n">
        <f aca="false">+E1749+F1749</f>
        <v>1</v>
      </c>
      <c r="E1749" s="1" t="n">
        <v>1</v>
      </c>
      <c r="F1749" s="1" t="n">
        <v>0</v>
      </c>
      <c r="G1749" s="1" t="n">
        <f aca="false">+H1749+I1749</f>
        <v>6</v>
      </c>
      <c r="H1749" s="1" t="n">
        <v>6</v>
      </c>
      <c r="I1749" s="1" t="n">
        <v>0</v>
      </c>
      <c r="J1749" s="1" t="n">
        <f aca="false">+K1749+L1749</f>
        <v>0</v>
      </c>
      <c r="K1749" s="1" t="n">
        <v>0</v>
      </c>
      <c r="L1749" s="1" t="n">
        <v>0</v>
      </c>
      <c r="M1749" s="1" t="n">
        <v>0</v>
      </c>
    </row>
    <row r="1750" customFormat="false" ht="10.2" hidden="false" customHeight="false" outlineLevel="0" collapsed="false">
      <c r="A1750" s="1" t="s">
        <v>3307</v>
      </c>
      <c r="B1750" s="1" t="s">
        <v>3308</v>
      </c>
      <c r="C1750" s="1" t="n">
        <v>7</v>
      </c>
      <c r="D1750" s="1" t="n">
        <f aca="false">+E1750+F1750</f>
        <v>1</v>
      </c>
      <c r="E1750" s="1" t="n">
        <v>1</v>
      </c>
      <c r="F1750" s="1" t="n">
        <v>0</v>
      </c>
      <c r="G1750" s="1" t="n">
        <f aca="false">+H1750+I1750</f>
        <v>6</v>
      </c>
      <c r="H1750" s="1" t="n">
        <v>6</v>
      </c>
      <c r="I1750" s="1" t="n">
        <v>0</v>
      </c>
      <c r="J1750" s="1" t="n">
        <f aca="false">+K1750+L1750</f>
        <v>0</v>
      </c>
      <c r="K1750" s="1" t="n">
        <v>0</v>
      </c>
      <c r="L1750" s="1" t="n">
        <v>0</v>
      </c>
      <c r="M1750" s="1" t="n">
        <v>0</v>
      </c>
    </row>
    <row r="1751" customFormat="false" ht="10.2" hidden="false" customHeight="false" outlineLevel="0" collapsed="false">
      <c r="A1751" s="1" t="s">
        <v>3309</v>
      </c>
      <c r="B1751" s="1" t="s">
        <v>3310</v>
      </c>
      <c r="C1751" s="1" t="n">
        <v>7</v>
      </c>
      <c r="D1751" s="1" t="n">
        <f aca="false">+E1751+F1751</f>
        <v>1</v>
      </c>
      <c r="E1751" s="1" t="n">
        <v>1</v>
      </c>
      <c r="F1751" s="1" t="n">
        <v>0</v>
      </c>
      <c r="G1751" s="1" t="n">
        <f aca="false">+H1751+I1751</f>
        <v>6</v>
      </c>
      <c r="H1751" s="1" t="n">
        <v>6</v>
      </c>
      <c r="I1751" s="1" t="n">
        <v>0</v>
      </c>
      <c r="J1751" s="1" t="n">
        <f aca="false">+K1751+L1751</f>
        <v>0</v>
      </c>
      <c r="K1751" s="1" t="n">
        <v>0</v>
      </c>
      <c r="L1751" s="1" t="n">
        <v>0</v>
      </c>
      <c r="M1751" s="1" t="n">
        <v>0</v>
      </c>
    </row>
    <row r="1752" customFormat="false" ht="10.2" hidden="false" customHeight="false" outlineLevel="0" collapsed="false">
      <c r="A1752" s="1" t="s">
        <v>3311</v>
      </c>
      <c r="B1752" s="1" t="s">
        <v>3312</v>
      </c>
      <c r="C1752" s="1" t="n">
        <v>11</v>
      </c>
      <c r="D1752" s="1" t="n">
        <f aca="false">+E1752+F1752</f>
        <v>1</v>
      </c>
      <c r="E1752" s="1" t="n">
        <v>0</v>
      </c>
      <c r="F1752" s="1" t="n">
        <v>1</v>
      </c>
      <c r="G1752" s="1" t="n">
        <f aca="false">+H1752+I1752</f>
        <v>10</v>
      </c>
      <c r="H1752" s="1" t="n">
        <v>9</v>
      </c>
      <c r="I1752" s="1" t="n">
        <v>1</v>
      </c>
      <c r="J1752" s="1" t="n">
        <f aca="false">+K1752+L1752</f>
        <v>0</v>
      </c>
      <c r="K1752" s="1" t="n">
        <v>0</v>
      </c>
      <c r="L1752" s="1" t="n">
        <v>0</v>
      </c>
      <c r="M1752" s="1" t="n">
        <v>0</v>
      </c>
    </row>
    <row r="1753" customFormat="false" ht="10.2" hidden="false" customHeight="false" outlineLevel="0" collapsed="false">
      <c r="A1753" s="1" t="s">
        <v>3313</v>
      </c>
      <c r="B1753" s="1" t="s">
        <v>3314</v>
      </c>
      <c r="C1753" s="1" t="n">
        <v>11</v>
      </c>
      <c r="D1753" s="1" t="n">
        <f aca="false">+E1753+F1753</f>
        <v>1</v>
      </c>
      <c r="E1753" s="1" t="n">
        <v>0</v>
      </c>
      <c r="F1753" s="1" t="n">
        <v>1</v>
      </c>
      <c r="G1753" s="1" t="n">
        <f aca="false">+H1753+I1753</f>
        <v>10</v>
      </c>
      <c r="H1753" s="1" t="n">
        <v>9</v>
      </c>
      <c r="I1753" s="1" t="n">
        <v>1</v>
      </c>
      <c r="J1753" s="1" t="n">
        <f aca="false">+K1753+L1753</f>
        <v>0</v>
      </c>
      <c r="K1753" s="1" t="n">
        <v>0</v>
      </c>
      <c r="L1753" s="1" t="n">
        <v>0</v>
      </c>
      <c r="M1753" s="1" t="n">
        <v>0</v>
      </c>
    </row>
    <row r="1754" customFormat="false" ht="10.2" hidden="false" customHeight="false" outlineLevel="0" collapsed="false">
      <c r="A1754" s="1" t="s">
        <v>3315</v>
      </c>
      <c r="B1754" s="1" t="s">
        <v>3316</v>
      </c>
      <c r="C1754" s="1" t="n">
        <v>3</v>
      </c>
      <c r="D1754" s="1" t="n">
        <f aca="false">+E1754+F1754</f>
        <v>0</v>
      </c>
      <c r="E1754" s="1" t="n">
        <v>0</v>
      </c>
      <c r="F1754" s="1" t="n">
        <v>0</v>
      </c>
      <c r="G1754" s="1" t="n">
        <f aca="false">+H1754+I1754</f>
        <v>3</v>
      </c>
      <c r="H1754" s="1" t="n">
        <v>3</v>
      </c>
      <c r="I1754" s="1" t="n">
        <v>0</v>
      </c>
      <c r="J1754" s="1" t="n">
        <f aca="false">+K1754+L1754</f>
        <v>0</v>
      </c>
      <c r="K1754" s="1" t="n">
        <v>0</v>
      </c>
      <c r="L1754" s="1" t="n">
        <v>0</v>
      </c>
      <c r="M1754" s="1" t="n">
        <v>0</v>
      </c>
    </row>
    <row r="1755" customFormat="false" ht="10.2" hidden="false" customHeight="false" outlineLevel="0" collapsed="false">
      <c r="A1755" s="1" t="s">
        <v>3317</v>
      </c>
      <c r="B1755" s="1" t="s">
        <v>3318</v>
      </c>
      <c r="C1755" s="1" t="n">
        <v>8</v>
      </c>
      <c r="D1755" s="1" t="n">
        <f aca="false">+E1755+F1755</f>
        <v>1</v>
      </c>
      <c r="E1755" s="1" t="n">
        <v>0</v>
      </c>
      <c r="F1755" s="1" t="n">
        <v>1</v>
      </c>
      <c r="G1755" s="1" t="n">
        <f aca="false">+H1755+I1755</f>
        <v>7</v>
      </c>
      <c r="H1755" s="1" t="n">
        <v>6</v>
      </c>
      <c r="I1755" s="1" t="n">
        <v>1</v>
      </c>
      <c r="J1755" s="1" t="n">
        <f aca="false">+K1755+L1755</f>
        <v>0</v>
      </c>
      <c r="K1755" s="1" t="n">
        <v>0</v>
      </c>
      <c r="L1755" s="1" t="n">
        <v>0</v>
      </c>
      <c r="M1755" s="1" t="n">
        <v>0</v>
      </c>
    </row>
    <row r="1756" customFormat="false" ht="10.2" hidden="false" customHeight="false" outlineLevel="0" collapsed="false">
      <c r="A1756" s="1" t="s">
        <v>3319</v>
      </c>
      <c r="B1756" s="1" t="s">
        <v>3320</v>
      </c>
      <c r="C1756" s="1" t="n">
        <v>46</v>
      </c>
      <c r="D1756" s="1" t="n">
        <f aca="false">+E1756+F1756</f>
        <v>5</v>
      </c>
      <c r="E1756" s="1" t="n">
        <v>5</v>
      </c>
      <c r="F1756" s="1" t="n">
        <v>0</v>
      </c>
      <c r="G1756" s="1" t="n">
        <f aca="false">+H1756+I1756</f>
        <v>41</v>
      </c>
      <c r="H1756" s="1" t="n">
        <v>39</v>
      </c>
      <c r="I1756" s="1" t="n">
        <v>2</v>
      </c>
      <c r="J1756" s="1" t="n">
        <f aca="false">+K1756+L1756</f>
        <v>0</v>
      </c>
      <c r="K1756" s="1" t="n">
        <v>0</v>
      </c>
      <c r="L1756" s="1" t="n">
        <v>0</v>
      </c>
      <c r="M1756" s="1" t="n">
        <v>0</v>
      </c>
    </row>
    <row r="1757" customFormat="false" ht="10.2" hidden="false" customHeight="false" outlineLevel="0" collapsed="false">
      <c r="A1757" s="1" t="s">
        <v>3321</v>
      </c>
      <c r="B1757" s="1" t="s">
        <v>3322</v>
      </c>
      <c r="C1757" s="1" t="n">
        <v>46</v>
      </c>
      <c r="D1757" s="1" t="n">
        <f aca="false">+E1757+F1757</f>
        <v>5</v>
      </c>
      <c r="E1757" s="1" t="n">
        <v>5</v>
      </c>
      <c r="F1757" s="1" t="n">
        <v>0</v>
      </c>
      <c r="G1757" s="1" t="n">
        <f aca="false">+H1757+I1757</f>
        <v>41</v>
      </c>
      <c r="H1757" s="1" t="n">
        <v>39</v>
      </c>
      <c r="I1757" s="1" t="n">
        <v>2</v>
      </c>
      <c r="J1757" s="1" t="n">
        <f aca="false">+K1757+L1757</f>
        <v>0</v>
      </c>
      <c r="K1757" s="1" t="n">
        <v>0</v>
      </c>
      <c r="L1757" s="1" t="n">
        <v>0</v>
      </c>
      <c r="M1757" s="1" t="n">
        <v>0</v>
      </c>
    </row>
    <row r="1758" customFormat="false" ht="10.2" hidden="false" customHeight="false" outlineLevel="0" collapsed="false">
      <c r="A1758" s="1" t="s">
        <v>3323</v>
      </c>
      <c r="B1758" s="1" t="s">
        <v>3147</v>
      </c>
      <c r="C1758" s="1" t="n">
        <v>28</v>
      </c>
      <c r="D1758" s="1" t="n">
        <f aca="false">+E1758+F1758</f>
        <v>2</v>
      </c>
      <c r="E1758" s="1" t="n">
        <v>2</v>
      </c>
      <c r="F1758" s="1" t="n">
        <v>0</v>
      </c>
      <c r="G1758" s="1" t="n">
        <f aca="false">+H1758+I1758</f>
        <v>26</v>
      </c>
      <c r="H1758" s="1" t="n">
        <v>25</v>
      </c>
      <c r="I1758" s="1" t="n">
        <v>1</v>
      </c>
      <c r="J1758" s="1" t="n">
        <f aca="false">+K1758+L1758</f>
        <v>0</v>
      </c>
      <c r="K1758" s="1" t="n">
        <v>0</v>
      </c>
      <c r="L1758" s="1" t="n">
        <v>0</v>
      </c>
      <c r="M1758" s="1" t="n">
        <v>0</v>
      </c>
    </row>
    <row r="1759" customFormat="false" ht="10.2" hidden="false" customHeight="false" outlineLevel="0" collapsed="false">
      <c r="A1759" s="1" t="s">
        <v>3324</v>
      </c>
      <c r="B1759" s="1" t="s">
        <v>1948</v>
      </c>
      <c r="C1759" s="1" t="n">
        <v>18</v>
      </c>
      <c r="D1759" s="1" t="n">
        <f aca="false">+E1759+F1759</f>
        <v>3</v>
      </c>
      <c r="E1759" s="1" t="n">
        <v>3</v>
      </c>
      <c r="F1759" s="1" t="n">
        <v>0</v>
      </c>
      <c r="G1759" s="1" t="n">
        <f aca="false">+H1759+I1759</f>
        <v>15</v>
      </c>
      <c r="H1759" s="1" t="n">
        <v>14</v>
      </c>
      <c r="I1759" s="1" t="n">
        <v>1</v>
      </c>
      <c r="J1759" s="1" t="n">
        <f aca="false">+K1759+L1759</f>
        <v>0</v>
      </c>
      <c r="K1759" s="1" t="n">
        <v>0</v>
      </c>
      <c r="L1759" s="1" t="n">
        <v>0</v>
      </c>
      <c r="M1759" s="1" t="n">
        <v>0</v>
      </c>
    </row>
    <row r="1760" customFormat="false" ht="10.2" hidden="false" customHeight="false" outlineLevel="0" collapsed="false">
      <c r="A1760" s="1" t="s">
        <v>3325</v>
      </c>
      <c r="B1760" s="1" t="s">
        <v>3326</v>
      </c>
      <c r="C1760" s="1" t="n">
        <v>1</v>
      </c>
      <c r="D1760" s="1" t="n">
        <f aca="false">+E1760+F1760</f>
        <v>0</v>
      </c>
      <c r="E1760" s="1" t="n">
        <v>0</v>
      </c>
      <c r="F1760" s="1" t="n">
        <v>0</v>
      </c>
      <c r="G1760" s="1" t="n">
        <f aca="false">+H1760+I1760</f>
        <v>1</v>
      </c>
      <c r="H1760" s="1" t="n">
        <v>1</v>
      </c>
      <c r="I1760" s="1" t="n">
        <v>0</v>
      </c>
      <c r="J1760" s="1" t="n">
        <f aca="false">+K1760+L1760</f>
        <v>0</v>
      </c>
      <c r="K1760" s="1" t="n">
        <v>0</v>
      </c>
      <c r="L1760" s="1" t="n">
        <v>0</v>
      </c>
      <c r="M1760" s="1" t="n">
        <v>0</v>
      </c>
    </row>
    <row r="1761" customFormat="false" ht="10.2" hidden="false" customHeight="false" outlineLevel="0" collapsed="false">
      <c r="A1761" s="1" t="s">
        <v>3327</v>
      </c>
      <c r="B1761" s="1" t="s">
        <v>3328</v>
      </c>
      <c r="C1761" s="1" t="n">
        <v>1</v>
      </c>
      <c r="D1761" s="1" t="n">
        <f aca="false">+E1761+F1761</f>
        <v>0</v>
      </c>
      <c r="E1761" s="1" t="n">
        <v>0</v>
      </c>
      <c r="F1761" s="1" t="n">
        <v>0</v>
      </c>
      <c r="G1761" s="1" t="n">
        <f aca="false">+H1761+I1761</f>
        <v>1</v>
      </c>
      <c r="H1761" s="1" t="n">
        <v>1</v>
      </c>
      <c r="I1761" s="1" t="n">
        <v>0</v>
      </c>
      <c r="J1761" s="1" t="n">
        <f aca="false">+K1761+L1761</f>
        <v>0</v>
      </c>
      <c r="K1761" s="1" t="n">
        <v>0</v>
      </c>
      <c r="L1761" s="1" t="n">
        <v>0</v>
      </c>
      <c r="M1761" s="1" t="n">
        <v>0</v>
      </c>
    </row>
    <row r="1762" customFormat="false" ht="10.2" hidden="false" customHeight="false" outlineLevel="0" collapsed="false">
      <c r="A1762" s="1" t="s">
        <v>3329</v>
      </c>
      <c r="B1762" s="1" t="s">
        <v>1379</v>
      </c>
      <c r="C1762" s="1" t="n">
        <v>4</v>
      </c>
      <c r="D1762" s="1" t="n">
        <f aca="false">+E1762+F1762</f>
        <v>0</v>
      </c>
      <c r="E1762" s="1" t="n">
        <v>0</v>
      </c>
      <c r="F1762" s="1" t="n">
        <v>0</v>
      </c>
      <c r="G1762" s="1" t="n">
        <f aca="false">+H1762+I1762</f>
        <v>4</v>
      </c>
      <c r="H1762" s="1" t="n">
        <v>4</v>
      </c>
      <c r="I1762" s="1" t="n">
        <v>0</v>
      </c>
      <c r="J1762" s="1" t="n">
        <f aca="false">+K1762+L1762</f>
        <v>0</v>
      </c>
      <c r="K1762" s="1" t="n">
        <v>0</v>
      </c>
      <c r="L1762" s="1" t="n">
        <v>0</v>
      </c>
      <c r="M1762" s="1" t="n">
        <v>0</v>
      </c>
    </row>
    <row r="1763" customFormat="false" ht="10.2" hidden="false" customHeight="false" outlineLevel="0" collapsed="false">
      <c r="A1763" s="1" t="s">
        <v>3330</v>
      </c>
      <c r="B1763" s="1" t="s">
        <v>1381</v>
      </c>
      <c r="C1763" s="1" t="n">
        <v>4</v>
      </c>
      <c r="D1763" s="1" t="n">
        <f aca="false">+E1763+F1763</f>
        <v>0</v>
      </c>
      <c r="E1763" s="1" t="n">
        <v>0</v>
      </c>
      <c r="F1763" s="1" t="n">
        <v>0</v>
      </c>
      <c r="G1763" s="1" t="n">
        <f aca="false">+H1763+I1763</f>
        <v>4</v>
      </c>
      <c r="H1763" s="1" t="n">
        <v>4</v>
      </c>
      <c r="I1763" s="1" t="n">
        <v>0</v>
      </c>
      <c r="J1763" s="1" t="n">
        <f aca="false">+K1763+L1763</f>
        <v>0</v>
      </c>
      <c r="K1763" s="1" t="n">
        <v>0</v>
      </c>
      <c r="L1763" s="1" t="n">
        <v>0</v>
      </c>
      <c r="M1763" s="1" t="n">
        <v>0</v>
      </c>
    </row>
    <row r="1764" customFormat="false" ht="10.2" hidden="false" customHeight="false" outlineLevel="0" collapsed="false">
      <c r="A1764" s="1" t="s">
        <v>3331</v>
      </c>
      <c r="B1764" s="1" t="s">
        <v>3332</v>
      </c>
      <c r="C1764" s="1" t="n">
        <v>298</v>
      </c>
      <c r="D1764" s="1" t="n">
        <f aca="false">+E1764+F1764</f>
        <v>30</v>
      </c>
      <c r="E1764" s="1" t="n">
        <v>21</v>
      </c>
      <c r="F1764" s="1" t="n">
        <v>9</v>
      </c>
      <c r="G1764" s="1" t="n">
        <f aca="false">+H1764+I1764</f>
        <v>264</v>
      </c>
      <c r="H1764" s="1" t="n">
        <v>243</v>
      </c>
      <c r="I1764" s="1" t="n">
        <v>21</v>
      </c>
      <c r="J1764" s="1" t="n">
        <f aca="false">+K1764+L1764</f>
        <v>4</v>
      </c>
      <c r="K1764" s="1" t="n">
        <v>4</v>
      </c>
      <c r="L1764" s="1" t="n">
        <v>0</v>
      </c>
      <c r="M1764" s="1" t="n">
        <v>0</v>
      </c>
    </row>
    <row r="1765" customFormat="false" ht="10.2" hidden="false" customHeight="false" outlineLevel="0" collapsed="false">
      <c r="A1765" s="1" t="s">
        <v>3333</v>
      </c>
      <c r="B1765" s="1" t="s">
        <v>3334</v>
      </c>
      <c r="C1765" s="1" t="n">
        <v>298</v>
      </c>
      <c r="D1765" s="1" t="n">
        <f aca="false">+E1765+F1765</f>
        <v>30</v>
      </c>
      <c r="E1765" s="1" t="n">
        <v>21</v>
      </c>
      <c r="F1765" s="1" t="n">
        <v>9</v>
      </c>
      <c r="G1765" s="1" t="n">
        <f aca="false">+H1765+I1765</f>
        <v>264</v>
      </c>
      <c r="H1765" s="1" t="n">
        <v>243</v>
      </c>
      <c r="I1765" s="1" t="n">
        <v>21</v>
      </c>
      <c r="J1765" s="1" t="n">
        <f aca="false">+K1765+L1765</f>
        <v>4</v>
      </c>
      <c r="K1765" s="1" t="n">
        <v>4</v>
      </c>
      <c r="L1765" s="1" t="n">
        <v>0</v>
      </c>
      <c r="M1765" s="1" t="n">
        <v>0</v>
      </c>
    </row>
    <row r="1766" customFormat="false" ht="10.2" hidden="false" customHeight="false" outlineLevel="0" collapsed="false">
      <c r="A1766" s="1" t="s">
        <v>3335</v>
      </c>
      <c r="B1766" s="1" t="s">
        <v>3336</v>
      </c>
      <c r="C1766" s="1" t="n">
        <v>298</v>
      </c>
      <c r="D1766" s="1" t="n">
        <f aca="false">+E1766+F1766</f>
        <v>30</v>
      </c>
      <c r="E1766" s="1" t="n">
        <v>21</v>
      </c>
      <c r="F1766" s="1" t="n">
        <v>9</v>
      </c>
      <c r="G1766" s="1" t="n">
        <f aca="false">+H1766+I1766</f>
        <v>264</v>
      </c>
      <c r="H1766" s="1" t="n">
        <v>243</v>
      </c>
      <c r="I1766" s="1" t="n">
        <v>21</v>
      </c>
      <c r="J1766" s="1" t="n">
        <f aca="false">+K1766+L1766</f>
        <v>4</v>
      </c>
      <c r="K1766" s="1" t="n">
        <v>4</v>
      </c>
      <c r="L1766" s="1" t="n">
        <v>0</v>
      </c>
      <c r="M1766" s="1" t="n">
        <v>0</v>
      </c>
    </row>
    <row r="1767" customFormat="false" ht="10.2" hidden="false" customHeight="false" outlineLevel="0" collapsed="false">
      <c r="A1767" s="1" t="s">
        <v>3337</v>
      </c>
      <c r="B1767" s="1" t="s">
        <v>3338</v>
      </c>
      <c r="C1767" s="1" t="n">
        <v>0</v>
      </c>
      <c r="D1767" s="1" t="n">
        <f aca="false">+E1767+F1767</f>
        <v>0</v>
      </c>
      <c r="E1767" s="1" t="n">
        <v>0</v>
      </c>
      <c r="F1767" s="1" t="n">
        <v>0</v>
      </c>
      <c r="G1767" s="1" t="n">
        <f aca="false">+H1767+I1767</f>
        <v>0</v>
      </c>
      <c r="H1767" s="1" t="n">
        <v>0</v>
      </c>
      <c r="I1767" s="1" t="n">
        <v>0</v>
      </c>
      <c r="J1767" s="1" t="n">
        <f aca="false">+K1767+L1767</f>
        <v>0</v>
      </c>
      <c r="K1767" s="1" t="n">
        <v>0</v>
      </c>
      <c r="L1767" s="1" t="n">
        <v>0</v>
      </c>
      <c r="M1767" s="1" t="n">
        <v>0</v>
      </c>
    </row>
    <row r="1768" customFormat="false" ht="10.2" hidden="false" customHeight="false" outlineLevel="0" collapsed="false">
      <c r="A1768" s="1" t="s">
        <v>3339</v>
      </c>
      <c r="B1768" s="1" t="s">
        <v>3340</v>
      </c>
      <c r="C1768" s="1" t="n">
        <v>130</v>
      </c>
      <c r="D1768" s="1" t="n">
        <f aca="false">+E1768+F1768</f>
        <v>41</v>
      </c>
      <c r="E1768" s="1" t="n">
        <v>36</v>
      </c>
      <c r="F1768" s="1" t="n">
        <v>5</v>
      </c>
      <c r="G1768" s="1" t="n">
        <f aca="false">+H1768+I1768</f>
        <v>87</v>
      </c>
      <c r="H1768" s="1" t="n">
        <v>81</v>
      </c>
      <c r="I1768" s="1" t="n">
        <v>6</v>
      </c>
      <c r="J1768" s="1" t="n">
        <f aca="false">+K1768+L1768</f>
        <v>1</v>
      </c>
      <c r="K1768" s="1" t="n">
        <v>1</v>
      </c>
      <c r="L1768" s="1" t="n">
        <v>0</v>
      </c>
      <c r="M1768" s="1" t="n">
        <v>1</v>
      </c>
    </row>
    <row r="1769" customFormat="false" ht="10.2" hidden="false" customHeight="false" outlineLevel="0" collapsed="false">
      <c r="A1769" s="1" t="s">
        <v>3341</v>
      </c>
      <c r="B1769" s="1" t="s">
        <v>3342</v>
      </c>
      <c r="C1769" s="1" t="n">
        <v>20</v>
      </c>
      <c r="D1769" s="1" t="n">
        <f aca="false">+E1769+F1769</f>
        <v>5</v>
      </c>
      <c r="E1769" s="1" t="n">
        <v>4</v>
      </c>
      <c r="F1769" s="1" t="n">
        <v>1</v>
      </c>
      <c r="G1769" s="1" t="n">
        <f aca="false">+H1769+I1769</f>
        <v>14</v>
      </c>
      <c r="H1769" s="1" t="n">
        <v>12</v>
      </c>
      <c r="I1769" s="1" t="n">
        <v>2</v>
      </c>
      <c r="J1769" s="1" t="n">
        <f aca="false">+K1769+L1769</f>
        <v>1</v>
      </c>
      <c r="K1769" s="1" t="n">
        <v>1</v>
      </c>
      <c r="L1769" s="1" t="n">
        <v>0</v>
      </c>
      <c r="M1769" s="1" t="n">
        <v>0</v>
      </c>
    </row>
    <row r="1770" customFormat="false" ht="10.2" hidden="false" customHeight="false" outlineLevel="0" collapsed="false">
      <c r="A1770" s="1" t="s">
        <v>3343</v>
      </c>
      <c r="B1770" s="1" t="s">
        <v>3344</v>
      </c>
      <c r="C1770" s="1" t="n">
        <v>17</v>
      </c>
      <c r="D1770" s="1" t="n">
        <f aca="false">+E1770+F1770</f>
        <v>5</v>
      </c>
      <c r="E1770" s="1" t="n">
        <v>4</v>
      </c>
      <c r="F1770" s="1" t="n">
        <v>1</v>
      </c>
      <c r="G1770" s="1" t="n">
        <f aca="false">+H1770+I1770</f>
        <v>11</v>
      </c>
      <c r="H1770" s="1" t="n">
        <v>9</v>
      </c>
      <c r="I1770" s="1" t="n">
        <v>2</v>
      </c>
      <c r="J1770" s="1" t="n">
        <f aca="false">+K1770+L1770</f>
        <v>1</v>
      </c>
      <c r="K1770" s="1" t="n">
        <v>1</v>
      </c>
      <c r="L1770" s="1" t="n">
        <v>0</v>
      </c>
      <c r="M1770" s="1" t="n">
        <v>0</v>
      </c>
    </row>
    <row r="1771" customFormat="false" ht="10.2" hidden="false" customHeight="false" outlineLevel="0" collapsed="false">
      <c r="A1771" s="1" t="s">
        <v>3345</v>
      </c>
      <c r="B1771" s="1" t="s">
        <v>30</v>
      </c>
      <c r="C1771" s="1" t="n">
        <v>17</v>
      </c>
      <c r="D1771" s="1" t="n">
        <f aca="false">+E1771+F1771</f>
        <v>5</v>
      </c>
      <c r="E1771" s="1" t="n">
        <v>4</v>
      </c>
      <c r="F1771" s="1" t="n">
        <v>1</v>
      </c>
      <c r="G1771" s="1" t="n">
        <f aca="false">+H1771+I1771</f>
        <v>11</v>
      </c>
      <c r="H1771" s="1" t="n">
        <v>9</v>
      </c>
      <c r="I1771" s="1" t="n">
        <v>2</v>
      </c>
      <c r="J1771" s="1" t="n">
        <f aca="false">+K1771+L1771</f>
        <v>1</v>
      </c>
      <c r="K1771" s="1" t="n">
        <v>1</v>
      </c>
      <c r="L1771" s="1" t="n">
        <v>0</v>
      </c>
      <c r="M1771" s="1" t="n">
        <v>0</v>
      </c>
    </row>
    <row r="1772" customFormat="false" ht="10.2" hidden="false" customHeight="false" outlineLevel="0" collapsed="false">
      <c r="A1772" s="1" t="s">
        <v>3346</v>
      </c>
      <c r="B1772" s="1" t="s">
        <v>3347</v>
      </c>
      <c r="C1772" s="1" t="n">
        <v>0</v>
      </c>
      <c r="D1772" s="1" t="n">
        <f aca="false">+E1772+F1772</f>
        <v>0</v>
      </c>
      <c r="E1772" s="1" t="n">
        <v>0</v>
      </c>
      <c r="F1772" s="1" t="n">
        <v>0</v>
      </c>
      <c r="G1772" s="1" t="n">
        <f aca="false">+H1772+I1772</f>
        <v>0</v>
      </c>
      <c r="H1772" s="1" t="n">
        <v>0</v>
      </c>
      <c r="I1772" s="1" t="n">
        <v>0</v>
      </c>
      <c r="J1772" s="1" t="n">
        <f aca="false">+K1772+L1772</f>
        <v>0</v>
      </c>
      <c r="K1772" s="1" t="n">
        <v>0</v>
      </c>
      <c r="L1772" s="1" t="n">
        <v>0</v>
      </c>
      <c r="M1772" s="1" t="n">
        <v>0</v>
      </c>
    </row>
    <row r="1773" customFormat="false" ht="10.2" hidden="false" customHeight="false" outlineLevel="0" collapsed="false">
      <c r="A1773" s="1" t="s">
        <v>3348</v>
      </c>
      <c r="B1773" s="1" t="s">
        <v>3349</v>
      </c>
      <c r="C1773" s="1" t="n">
        <v>0</v>
      </c>
      <c r="D1773" s="1" t="n">
        <f aca="false">+E1773+F1773</f>
        <v>0</v>
      </c>
      <c r="E1773" s="1" t="n">
        <v>0</v>
      </c>
      <c r="F1773" s="1" t="n">
        <v>0</v>
      </c>
      <c r="G1773" s="1" t="n">
        <f aca="false">+H1773+I1773</f>
        <v>0</v>
      </c>
      <c r="H1773" s="1" t="n">
        <v>0</v>
      </c>
      <c r="I1773" s="1" t="n">
        <v>0</v>
      </c>
      <c r="J1773" s="1" t="n">
        <f aca="false">+K1773+L1773</f>
        <v>0</v>
      </c>
      <c r="K1773" s="1" t="n">
        <v>0</v>
      </c>
      <c r="L1773" s="1" t="n">
        <v>0</v>
      </c>
      <c r="M1773" s="1" t="n">
        <v>0</v>
      </c>
    </row>
    <row r="1774" customFormat="false" ht="10.2" hidden="false" customHeight="false" outlineLevel="0" collapsed="false">
      <c r="A1774" s="1" t="s">
        <v>3350</v>
      </c>
      <c r="B1774" s="1" t="s">
        <v>3351</v>
      </c>
      <c r="C1774" s="1" t="n">
        <v>3</v>
      </c>
      <c r="D1774" s="1" t="n">
        <f aca="false">+E1774+F1774</f>
        <v>0</v>
      </c>
      <c r="E1774" s="1" t="n">
        <v>0</v>
      </c>
      <c r="F1774" s="1" t="n">
        <v>0</v>
      </c>
      <c r="G1774" s="1" t="n">
        <f aca="false">+H1774+I1774</f>
        <v>3</v>
      </c>
      <c r="H1774" s="1" t="n">
        <v>3</v>
      </c>
      <c r="I1774" s="1" t="n">
        <v>0</v>
      </c>
      <c r="J1774" s="1" t="n">
        <f aca="false">+K1774+L1774</f>
        <v>0</v>
      </c>
      <c r="K1774" s="1" t="n">
        <v>0</v>
      </c>
      <c r="L1774" s="1" t="n">
        <v>0</v>
      </c>
      <c r="M1774" s="1" t="n">
        <v>0</v>
      </c>
    </row>
    <row r="1775" customFormat="false" ht="10.2" hidden="false" customHeight="false" outlineLevel="0" collapsed="false">
      <c r="A1775" s="1" t="s">
        <v>3352</v>
      </c>
      <c r="B1775" s="1" t="s">
        <v>3353</v>
      </c>
      <c r="C1775" s="1" t="n">
        <v>104</v>
      </c>
      <c r="D1775" s="1" t="n">
        <f aca="false">+E1775+F1775</f>
        <v>34</v>
      </c>
      <c r="E1775" s="1" t="n">
        <v>30</v>
      </c>
      <c r="F1775" s="1" t="n">
        <v>4</v>
      </c>
      <c r="G1775" s="1" t="n">
        <f aca="false">+H1775+I1775</f>
        <v>69</v>
      </c>
      <c r="H1775" s="1" t="n">
        <v>65</v>
      </c>
      <c r="I1775" s="1" t="n">
        <v>4</v>
      </c>
      <c r="J1775" s="1" t="n">
        <f aca="false">+K1775+L1775</f>
        <v>0</v>
      </c>
      <c r="K1775" s="1" t="n">
        <v>0</v>
      </c>
      <c r="L1775" s="1" t="n">
        <v>0</v>
      </c>
      <c r="M1775" s="1" t="n">
        <v>1</v>
      </c>
    </row>
    <row r="1776" customFormat="false" ht="10.2" hidden="false" customHeight="false" outlineLevel="0" collapsed="false">
      <c r="A1776" s="1" t="s">
        <v>3354</v>
      </c>
      <c r="B1776" s="1" t="s">
        <v>3355</v>
      </c>
      <c r="C1776" s="1" t="n">
        <v>96</v>
      </c>
      <c r="D1776" s="1" t="n">
        <f aca="false">+E1776+F1776</f>
        <v>31</v>
      </c>
      <c r="E1776" s="1" t="n">
        <v>27</v>
      </c>
      <c r="F1776" s="1" t="n">
        <v>4</v>
      </c>
      <c r="G1776" s="1" t="n">
        <f aca="false">+H1776+I1776</f>
        <v>64</v>
      </c>
      <c r="H1776" s="1" t="n">
        <v>60</v>
      </c>
      <c r="I1776" s="1" t="n">
        <v>4</v>
      </c>
      <c r="J1776" s="1" t="n">
        <f aca="false">+K1776+L1776</f>
        <v>0</v>
      </c>
      <c r="K1776" s="1" t="n">
        <v>0</v>
      </c>
      <c r="L1776" s="1" t="n">
        <v>0</v>
      </c>
      <c r="M1776" s="1" t="n">
        <v>1</v>
      </c>
    </row>
    <row r="1777" customFormat="false" ht="10.2" hidden="false" customHeight="false" outlineLevel="0" collapsed="false">
      <c r="A1777" s="1" t="s">
        <v>3356</v>
      </c>
      <c r="B1777" s="1" t="s">
        <v>30</v>
      </c>
      <c r="C1777" s="1" t="n">
        <v>91</v>
      </c>
      <c r="D1777" s="1" t="n">
        <f aca="false">+E1777+F1777</f>
        <v>27</v>
      </c>
      <c r="E1777" s="1" t="n">
        <v>23</v>
      </c>
      <c r="F1777" s="1" t="n">
        <v>4</v>
      </c>
      <c r="G1777" s="1" t="n">
        <f aca="false">+H1777+I1777</f>
        <v>63</v>
      </c>
      <c r="H1777" s="1" t="n">
        <v>59</v>
      </c>
      <c r="I1777" s="1" t="n">
        <v>4</v>
      </c>
      <c r="J1777" s="1" t="n">
        <f aca="false">+K1777+L1777</f>
        <v>0</v>
      </c>
      <c r="K1777" s="1" t="n">
        <v>0</v>
      </c>
      <c r="L1777" s="1" t="n">
        <v>0</v>
      </c>
      <c r="M1777" s="1" t="n">
        <v>1</v>
      </c>
    </row>
    <row r="1778" customFormat="false" ht="10.2" hidden="false" customHeight="false" outlineLevel="0" collapsed="false">
      <c r="A1778" s="1" t="s">
        <v>3357</v>
      </c>
      <c r="B1778" s="1" t="s">
        <v>3358</v>
      </c>
      <c r="C1778" s="1" t="n">
        <v>5</v>
      </c>
      <c r="D1778" s="1" t="n">
        <f aca="false">+E1778+F1778</f>
        <v>4</v>
      </c>
      <c r="E1778" s="1" t="n">
        <v>4</v>
      </c>
      <c r="F1778" s="1" t="n">
        <v>0</v>
      </c>
      <c r="G1778" s="1" t="n">
        <f aca="false">+H1778+I1778</f>
        <v>1</v>
      </c>
      <c r="H1778" s="1" t="n">
        <v>1</v>
      </c>
      <c r="I1778" s="1" t="n">
        <v>0</v>
      </c>
      <c r="J1778" s="1" t="n">
        <f aca="false">+K1778+L1778</f>
        <v>0</v>
      </c>
      <c r="K1778" s="1" t="n">
        <v>0</v>
      </c>
      <c r="L1778" s="1" t="n">
        <v>0</v>
      </c>
      <c r="M1778" s="1" t="n">
        <v>0</v>
      </c>
    </row>
    <row r="1779" customFormat="false" ht="10.2" hidden="false" customHeight="false" outlineLevel="0" collapsed="false">
      <c r="A1779" s="1" t="s">
        <v>3359</v>
      </c>
      <c r="B1779" s="1" t="s">
        <v>3360</v>
      </c>
      <c r="C1779" s="1" t="n">
        <v>8</v>
      </c>
      <c r="D1779" s="1" t="n">
        <f aca="false">+E1779+F1779</f>
        <v>3</v>
      </c>
      <c r="E1779" s="1" t="n">
        <v>3</v>
      </c>
      <c r="F1779" s="1" t="n">
        <v>0</v>
      </c>
      <c r="G1779" s="1" t="n">
        <f aca="false">+H1779+I1779</f>
        <v>5</v>
      </c>
      <c r="H1779" s="1" t="n">
        <v>5</v>
      </c>
      <c r="I1779" s="1" t="n">
        <v>0</v>
      </c>
      <c r="J1779" s="1" t="n">
        <f aca="false">+K1779+L1779</f>
        <v>0</v>
      </c>
      <c r="K1779" s="1" t="n">
        <v>0</v>
      </c>
      <c r="L1779" s="1" t="n">
        <v>0</v>
      </c>
      <c r="M1779" s="1" t="n">
        <v>0</v>
      </c>
    </row>
    <row r="1780" customFormat="false" ht="10.2" hidden="false" customHeight="false" outlineLevel="0" collapsed="false">
      <c r="A1780" s="1" t="s">
        <v>3361</v>
      </c>
      <c r="B1780" s="1" t="s">
        <v>3362</v>
      </c>
      <c r="C1780" s="1" t="n">
        <v>0</v>
      </c>
      <c r="D1780" s="1" t="n">
        <f aca="false">+E1780+F1780</f>
        <v>0</v>
      </c>
      <c r="E1780" s="1" t="n">
        <v>0</v>
      </c>
      <c r="F1780" s="1" t="n">
        <v>0</v>
      </c>
      <c r="G1780" s="1" t="n">
        <f aca="false">+H1780+I1780</f>
        <v>0</v>
      </c>
      <c r="H1780" s="1" t="n">
        <v>0</v>
      </c>
      <c r="I1780" s="1" t="n">
        <v>0</v>
      </c>
      <c r="J1780" s="1" t="n">
        <f aca="false">+K1780+L1780</f>
        <v>0</v>
      </c>
      <c r="K1780" s="1" t="n">
        <v>0</v>
      </c>
      <c r="L1780" s="1" t="n">
        <v>0</v>
      </c>
      <c r="M1780" s="1" t="n">
        <v>0</v>
      </c>
    </row>
    <row r="1781" customFormat="false" ht="10.2" hidden="false" customHeight="false" outlineLevel="0" collapsed="false">
      <c r="A1781" s="1" t="s">
        <v>3363</v>
      </c>
      <c r="B1781" s="1" t="s">
        <v>3364</v>
      </c>
      <c r="C1781" s="1" t="n">
        <v>0</v>
      </c>
      <c r="D1781" s="1" t="n">
        <f aca="false">+E1781+F1781</f>
        <v>0</v>
      </c>
      <c r="E1781" s="1" t="n">
        <v>0</v>
      </c>
      <c r="F1781" s="1" t="n">
        <v>0</v>
      </c>
      <c r="G1781" s="1" t="n">
        <f aca="false">+H1781+I1781</f>
        <v>0</v>
      </c>
      <c r="H1781" s="1" t="n">
        <v>0</v>
      </c>
      <c r="I1781" s="1" t="n">
        <v>0</v>
      </c>
      <c r="J1781" s="1" t="n">
        <f aca="false">+K1781+L1781</f>
        <v>0</v>
      </c>
      <c r="K1781" s="1" t="n">
        <v>0</v>
      </c>
      <c r="L1781" s="1" t="n">
        <v>0</v>
      </c>
      <c r="M1781" s="1" t="n">
        <v>0</v>
      </c>
    </row>
    <row r="1782" customFormat="false" ht="10.2" hidden="false" customHeight="false" outlineLevel="0" collapsed="false">
      <c r="A1782" s="1" t="s">
        <v>3365</v>
      </c>
      <c r="B1782" s="1" t="s">
        <v>3366</v>
      </c>
      <c r="C1782" s="1" t="n">
        <v>0</v>
      </c>
      <c r="D1782" s="1" t="n">
        <f aca="false">+E1782+F1782</f>
        <v>0</v>
      </c>
      <c r="E1782" s="1" t="n">
        <v>0</v>
      </c>
      <c r="F1782" s="1" t="n">
        <v>0</v>
      </c>
      <c r="G1782" s="1" t="n">
        <f aca="false">+H1782+I1782</f>
        <v>0</v>
      </c>
      <c r="H1782" s="1" t="n">
        <v>0</v>
      </c>
      <c r="I1782" s="1" t="n">
        <v>0</v>
      </c>
      <c r="J1782" s="1" t="n">
        <f aca="false">+K1782+L1782</f>
        <v>0</v>
      </c>
      <c r="K1782" s="1" t="n">
        <v>0</v>
      </c>
      <c r="L1782" s="1" t="n">
        <v>0</v>
      </c>
      <c r="M1782" s="1" t="n">
        <v>0</v>
      </c>
    </row>
    <row r="1783" customFormat="false" ht="10.2" hidden="false" customHeight="false" outlineLevel="0" collapsed="false">
      <c r="A1783" s="1" t="s">
        <v>3367</v>
      </c>
      <c r="B1783" s="1" t="s">
        <v>3368</v>
      </c>
      <c r="C1783" s="1" t="n">
        <v>0</v>
      </c>
      <c r="D1783" s="1" t="n">
        <f aca="false">+E1783+F1783</f>
        <v>0</v>
      </c>
      <c r="E1783" s="1" t="n">
        <v>0</v>
      </c>
      <c r="F1783" s="1" t="n">
        <v>0</v>
      </c>
      <c r="G1783" s="1" t="n">
        <f aca="false">+H1783+I1783</f>
        <v>0</v>
      </c>
      <c r="H1783" s="1" t="n">
        <v>0</v>
      </c>
      <c r="I1783" s="1" t="n">
        <v>0</v>
      </c>
      <c r="J1783" s="1" t="n">
        <f aca="false">+K1783+L1783</f>
        <v>0</v>
      </c>
      <c r="K1783" s="1" t="n">
        <v>0</v>
      </c>
      <c r="L1783" s="1" t="n">
        <v>0</v>
      </c>
      <c r="M1783" s="1" t="n">
        <v>0</v>
      </c>
    </row>
    <row r="1784" customFormat="false" ht="10.2" hidden="false" customHeight="false" outlineLevel="0" collapsed="false">
      <c r="A1784" s="1" t="s">
        <v>3369</v>
      </c>
      <c r="B1784" s="1" t="s">
        <v>3370</v>
      </c>
      <c r="C1784" s="1" t="n">
        <v>0</v>
      </c>
      <c r="D1784" s="1" t="n">
        <f aca="false">+E1784+F1784</f>
        <v>0</v>
      </c>
      <c r="E1784" s="1" t="n">
        <v>0</v>
      </c>
      <c r="F1784" s="1" t="n">
        <v>0</v>
      </c>
      <c r="G1784" s="1" t="n">
        <f aca="false">+H1784+I1784</f>
        <v>0</v>
      </c>
      <c r="H1784" s="1" t="n">
        <v>0</v>
      </c>
      <c r="I1784" s="1" t="n">
        <v>0</v>
      </c>
      <c r="J1784" s="1" t="n">
        <f aca="false">+K1784+L1784</f>
        <v>0</v>
      </c>
      <c r="K1784" s="1" t="n">
        <v>0</v>
      </c>
      <c r="L1784" s="1" t="n">
        <v>0</v>
      </c>
      <c r="M1784" s="1" t="n">
        <v>0</v>
      </c>
    </row>
    <row r="1785" customFormat="false" ht="10.2" hidden="false" customHeight="false" outlineLevel="0" collapsed="false">
      <c r="A1785" s="1" t="s">
        <v>3371</v>
      </c>
      <c r="B1785" s="1" t="s">
        <v>3372</v>
      </c>
      <c r="C1785" s="1" t="n">
        <v>0</v>
      </c>
      <c r="D1785" s="1" t="n">
        <f aca="false">+E1785+F1785</f>
        <v>0</v>
      </c>
      <c r="E1785" s="1" t="n">
        <v>0</v>
      </c>
      <c r="F1785" s="1" t="n">
        <v>0</v>
      </c>
      <c r="G1785" s="1" t="n">
        <f aca="false">+H1785+I1785</f>
        <v>0</v>
      </c>
      <c r="H1785" s="1" t="n">
        <v>0</v>
      </c>
      <c r="I1785" s="1" t="n">
        <v>0</v>
      </c>
      <c r="J1785" s="1" t="n">
        <f aca="false">+K1785+L1785</f>
        <v>0</v>
      </c>
      <c r="K1785" s="1" t="n">
        <v>0</v>
      </c>
      <c r="L1785" s="1" t="n">
        <v>0</v>
      </c>
      <c r="M1785" s="1" t="n">
        <v>0</v>
      </c>
    </row>
    <row r="1786" customFormat="false" ht="10.2" hidden="false" customHeight="false" outlineLevel="0" collapsed="false">
      <c r="A1786" s="1" t="s">
        <v>3373</v>
      </c>
      <c r="B1786" s="1" t="s">
        <v>3374</v>
      </c>
      <c r="C1786" s="1" t="n">
        <v>0</v>
      </c>
      <c r="D1786" s="1" t="n">
        <f aca="false">+E1786+F1786</f>
        <v>0</v>
      </c>
      <c r="E1786" s="1" t="n">
        <v>0</v>
      </c>
      <c r="F1786" s="1" t="n">
        <v>0</v>
      </c>
      <c r="G1786" s="1" t="n">
        <f aca="false">+H1786+I1786</f>
        <v>0</v>
      </c>
      <c r="H1786" s="1" t="n">
        <v>0</v>
      </c>
      <c r="I1786" s="1" t="n">
        <v>0</v>
      </c>
      <c r="J1786" s="1" t="n">
        <f aca="false">+K1786+L1786</f>
        <v>0</v>
      </c>
      <c r="K1786" s="1" t="n">
        <v>0</v>
      </c>
      <c r="L1786" s="1" t="n">
        <v>0</v>
      </c>
      <c r="M1786" s="1" t="n">
        <v>0</v>
      </c>
    </row>
    <row r="1787" customFormat="false" ht="10.2" hidden="false" customHeight="false" outlineLevel="0" collapsed="false">
      <c r="A1787" s="1" t="s">
        <v>3375</v>
      </c>
      <c r="B1787" s="1" t="s">
        <v>3376</v>
      </c>
      <c r="C1787" s="1" t="n">
        <v>5</v>
      </c>
      <c r="D1787" s="1" t="n">
        <f aca="false">+E1787+F1787</f>
        <v>1</v>
      </c>
      <c r="E1787" s="1" t="n">
        <v>1</v>
      </c>
      <c r="F1787" s="1" t="n">
        <v>0</v>
      </c>
      <c r="G1787" s="1" t="n">
        <f aca="false">+H1787+I1787</f>
        <v>4</v>
      </c>
      <c r="H1787" s="1" t="n">
        <v>4</v>
      </c>
      <c r="I1787" s="1" t="n">
        <v>0</v>
      </c>
      <c r="J1787" s="1" t="n">
        <f aca="false">+K1787+L1787</f>
        <v>0</v>
      </c>
      <c r="K1787" s="1" t="n">
        <v>0</v>
      </c>
      <c r="L1787" s="1" t="n">
        <v>0</v>
      </c>
      <c r="M1787" s="1" t="n">
        <v>0</v>
      </c>
    </row>
    <row r="1788" customFormat="false" ht="10.2" hidden="false" customHeight="false" outlineLevel="0" collapsed="false">
      <c r="A1788" s="1" t="s">
        <v>3377</v>
      </c>
      <c r="B1788" s="1" t="s">
        <v>3378</v>
      </c>
      <c r="C1788" s="1" t="n">
        <v>3</v>
      </c>
      <c r="D1788" s="1" t="n">
        <f aca="false">+E1788+F1788</f>
        <v>0</v>
      </c>
      <c r="E1788" s="1" t="n">
        <v>0</v>
      </c>
      <c r="F1788" s="1" t="n">
        <v>0</v>
      </c>
      <c r="G1788" s="1" t="n">
        <f aca="false">+H1788+I1788</f>
        <v>3</v>
      </c>
      <c r="H1788" s="1" t="n">
        <v>3</v>
      </c>
      <c r="I1788" s="1" t="n">
        <v>0</v>
      </c>
      <c r="J1788" s="1" t="n">
        <f aca="false">+K1788+L1788</f>
        <v>0</v>
      </c>
      <c r="K1788" s="1" t="n">
        <v>0</v>
      </c>
      <c r="L1788" s="1" t="n">
        <v>0</v>
      </c>
      <c r="M1788" s="1" t="n">
        <v>0</v>
      </c>
    </row>
    <row r="1789" customFormat="false" ht="10.2" hidden="false" customHeight="false" outlineLevel="0" collapsed="false">
      <c r="A1789" s="1" t="s">
        <v>3379</v>
      </c>
      <c r="B1789" s="1" t="s">
        <v>3380</v>
      </c>
      <c r="C1789" s="1" t="n">
        <v>3</v>
      </c>
      <c r="D1789" s="1" t="n">
        <f aca="false">+E1789+F1789</f>
        <v>0</v>
      </c>
      <c r="E1789" s="1" t="n">
        <v>0</v>
      </c>
      <c r="F1789" s="1" t="n">
        <v>0</v>
      </c>
      <c r="G1789" s="1" t="n">
        <f aca="false">+H1789+I1789</f>
        <v>3</v>
      </c>
      <c r="H1789" s="1" t="n">
        <v>3</v>
      </c>
      <c r="I1789" s="1" t="n">
        <v>0</v>
      </c>
      <c r="J1789" s="1" t="n">
        <f aca="false">+K1789+L1789</f>
        <v>0</v>
      </c>
      <c r="K1789" s="1" t="n">
        <v>0</v>
      </c>
      <c r="L1789" s="1" t="n">
        <v>0</v>
      </c>
      <c r="M1789" s="1" t="n">
        <v>0</v>
      </c>
    </row>
    <row r="1790" customFormat="false" ht="10.2" hidden="false" customHeight="false" outlineLevel="0" collapsed="false">
      <c r="A1790" s="1" t="s">
        <v>3381</v>
      </c>
      <c r="B1790" s="1" t="s">
        <v>3382</v>
      </c>
      <c r="C1790" s="1" t="n">
        <v>2</v>
      </c>
      <c r="D1790" s="1" t="n">
        <f aca="false">+E1790+F1790</f>
        <v>1</v>
      </c>
      <c r="E1790" s="1" t="n">
        <v>1</v>
      </c>
      <c r="F1790" s="1" t="n">
        <v>0</v>
      </c>
      <c r="G1790" s="1" t="n">
        <f aca="false">+H1790+I1790</f>
        <v>1</v>
      </c>
      <c r="H1790" s="1" t="n">
        <v>1</v>
      </c>
      <c r="I1790" s="1" t="n">
        <v>0</v>
      </c>
      <c r="J1790" s="1" t="n">
        <f aca="false">+K1790+L1790</f>
        <v>0</v>
      </c>
      <c r="K1790" s="1" t="n">
        <v>0</v>
      </c>
      <c r="L1790" s="1" t="n">
        <v>0</v>
      </c>
      <c r="M1790" s="1" t="n">
        <v>0</v>
      </c>
    </row>
    <row r="1791" customFormat="false" ht="10.2" hidden="false" customHeight="false" outlineLevel="0" collapsed="false">
      <c r="A1791" s="1" t="s">
        <v>3383</v>
      </c>
      <c r="B1791" s="1" t="s">
        <v>3384</v>
      </c>
      <c r="C1791" s="1" t="n">
        <v>1</v>
      </c>
      <c r="D1791" s="1" t="n">
        <f aca="false">+E1791+F1791</f>
        <v>1</v>
      </c>
      <c r="E1791" s="1" t="n">
        <v>1</v>
      </c>
      <c r="F1791" s="1" t="n">
        <v>0</v>
      </c>
      <c r="G1791" s="1" t="n">
        <f aca="false">+H1791+I1791</f>
        <v>0</v>
      </c>
      <c r="H1791" s="1" t="n">
        <v>0</v>
      </c>
      <c r="I1791" s="1" t="n">
        <v>0</v>
      </c>
      <c r="J1791" s="1" t="n">
        <f aca="false">+K1791+L1791</f>
        <v>0</v>
      </c>
      <c r="K1791" s="1" t="n">
        <v>0</v>
      </c>
      <c r="L1791" s="1" t="n">
        <v>0</v>
      </c>
      <c r="M1791" s="1" t="n">
        <v>0</v>
      </c>
    </row>
    <row r="1792" customFormat="false" ht="10.2" hidden="false" customHeight="false" outlineLevel="0" collapsed="false">
      <c r="A1792" s="1" t="s">
        <v>3385</v>
      </c>
      <c r="B1792" s="1" t="s">
        <v>3386</v>
      </c>
      <c r="C1792" s="1" t="n">
        <v>1</v>
      </c>
      <c r="D1792" s="1" t="n">
        <f aca="false">+E1792+F1792</f>
        <v>1</v>
      </c>
      <c r="E1792" s="1" t="n">
        <v>1</v>
      </c>
      <c r="F1792" s="1" t="n">
        <v>0</v>
      </c>
      <c r="G1792" s="1" t="n">
        <f aca="false">+H1792+I1792</f>
        <v>0</v>
      </c>
      <c r="H1792" s="1" t="n">
        <v>0</v>
      </c>
      <c r="I1792" s="1" t="n">
        <v>0</v>
      </c>
      <c r="J1792" s="1" t="n">
        <f aca="false">+K1792+L1792</f>
        <v>0</v>
      </c>
      <c r="K1792" s="1" t="n">
        <v>0</v>
      </c>
      <c r="L1792" s="1" t="n">
        <v>0</v>
      </c>
      <c r="M1792" s="1" t="n">
        <v>0</v>
      </c>
    </row>
    <row r="1793" customFormat="false" ht="10.2" hidden="false" customHeight="false" outlineLevel="0" collapsed="false">
      <c r="A1793" s="1" t="s">
        <v>3387</v>
      </c>
      <c r="B1793" s="1" t="s">
        <v>3388</v>
      </c>
      <c r="C1793" s="1" t="n">
        <v>0</v>
      </c>
      <c r="D1793" s="1" t="n">
        <f aca="false">+E1793+F1793</f>
        <v>0</v>
      </c>
      <c r="E1793" s="1" t="n">
        <v>0</v>
      </c>
      <c r="F1793" s="1" t="n">
        <v>0</v>
      </c>
      <c r="G1793" s="1" t="n">
        <f aca="false">+H1793+I1793</f>
        <v>0</v>
      </c>
      <c r="H1793" s="1" t="n">
        <v>0</v>
      </c>
      <c r="I1793" s="1" t="n">
        <v>0</v>
      </c>
      <c r="J1793" s="1" t="n">
        <f aca="false">+K1793+L1793</f>
        <v>0</v>
      </c>
      <c r="K1793" s="1" t="n">
        <v>0</v>
      </c>
      <c r="L1793" s="1" t="n">
        <v>0</v>
      </c>
      <c r="M1793" s="1" t="n">
        <v>0</v>
      </c>
    </row>
    <row r="1794" customFormat="false" ht="10.2" hidden="false" customHeight="false" outlineLevel="0" collapsed="false">
      <c r="A1794" s="1" t="s">
        <v>3389</v>
      </c>
      <c r="B1794" s="1" t="s">
        <v>3390</v>
      </c>
      <c r="C1794" s="1" t="n">
        <v>0</v>
      </c>
      <c r="D1794" s="1" t="n">
        <f aca="false">+E1794+F1794</f>
        <v>0</v>
      </c>
      <c r="E1794" s="1" t="n">
        <v>0</v>
      </c>
      <c r="F1794" s="1" t="n">
        <v>0</v>
      </c>
      <c r="G1794" s="1" t="n">
        <f aca="false">+H1794+I1794</f>
        <v>0</v>
      </c>
      <c r="H1794" s="1" t="n">
        <v>0</v>
      </c>
      <c r="I1794" s="1" t="n">
        <v>0</v>
      </c>
      <c r="J1794" s="1" t="n">
        <f aca="false">+K1794+L1794</f>
        <v>0</v>
      </c>
      <c r="K1794" s="1" t="n">
        <v>0</v>
      </c>
      <c r="L1794" s="1" t="n">
        <v>0</v>
      </c>
      <c r="M1794" s="1" t="n">
        <v>0</v>
      </c>
    </row>
    <row r="1795" customFormat="false" ht="10.2" hidden="false" customHeight="false" outlineLevel="0" collapsed="false">
      <c r="A1795" s="1" t="s">
        <v>3391</v>
      </c>
      <c r="B1795" s="1" t="s">
        <v>3392</v>
      </c>
      <c r="C1795" s="1" t="n">
        <v>92</v>
      </c>
      <c r="D1795" s="1" t="n">
        <f aca="false">+E1795+F1795</f>
        <v>31</v>
      </c>
      <c r="E1795" s="1" t="n">
        <v>28</v>
      </c>
      <c r="F1795" s="1" t="n">
        <v>3</v>
      </c>
      <c r="G1795" s="1" t="n">
        <f aca="false">+H1795+I1795</f>
        <v>60</v>
      </c>
      <c r="H1795" s="1" t="n">
        <v>54</v>
      </c>
      <c r="I1795" s="1" t="n">
        <v>6</v>
      </c>
      <c r="J1795" s="1" t="n">
        <f aca="false">+K1795+L1795</f>
        <v>1</v>
      </c>
      <c r="K1795" s="1" t="n">
        <v>1</v>
      </c>
      <c r="L1795" s="1" t="n">
        <v>0</v>
      </c>
      <c r="M1795" s="1" t="n">
        <v>0</v>
      </c>
    </row>
    <row r="1796" customFormat="false" ht="10.2" hidden="false" customHeight="false" outlineLevel="0" collapsed="false">
      <c r="A1796" s="1" t="s">
        <v>3393</v>
      </c>
      <c r="B1796" s="1" t="s">
        <v>3394</v>
      </c>
      <c r="C1796" s="1" t="n">
        <v>59</v>
      </c>
      <c r="D1796" s="1" t="n">
        <f aca="false">+E1796+F1796</f>
        <v>25</v>
      </c>
      <c r="E1796" s="1" t="n">
        <v>24</v>
      </c>
      <c r="F1796" s="1" t="n">
        <v>1</v>
      </c>
      <c r="G1796" s="1" t="n">
        <f aca="false">+H1796+I1796</f>
        <v>33</v>
      </c>
      <c r="H1796" s="1" t="n">
        <v>31</v>
      </c>
      <c r="I1796" s="1" t="n">
        <v>2</v>
      </c>
      <c r="J1796" s="1" t="n">
        <f aca="false">+K1796+L1796</f>
        <v>1</v>
      </c>
      <c r="K1796" s="1" t="n">
        <v>1</v>
      </c>
      <c r="L1796" s="1" t="n">
        <v>0</v>
      </c>
      <c r="M1796" s="1" t="n">
        <v>0</v>
      </c>
    </row>
    <row r="1797" customFormat="false" ht="10.2" hidden="false" customHeight="false" outlineLevel="0" collapsed="false">
      <c r="A1797" s="1" t="s">
        <v>3395</v>
      </c>
      <c r="B1797" s="1" t="s">
        <v>3396</v>
      </c>
      <c r="C1797" s="1" t="n">
        <v>57</v>
      </c>
      <c r="D1797" s="1" t="n">
        <f aca="false">+E1797+F1797</f>
        <v>23</v>
      </c>
      <c r="E1797" s="1" t="n">
        <v>22</v>
      </c>
      <c r="F1797" s="1" t="n">
        <v>1</v>
      </c>
      <c r="G1797" s="1" t="n">
        <f aca="false">+H1797+I1797</f>
        <v>33</v>
      </c>
      <c r="H1797" s="1" t="n">
        <v>31</v>
      </c>
      <c r="I1797" s="1" t="n">
        <v>2</v>
      </c>
      <c r="J1797" s="1" t="n">
        <f aca="false">+K1797+L1797</f>
        <v>1</v>
      </c>
      <c r="K1797" s="1" t="n">
        <v>1</v>
      </c>
      <c r="L1797" s="1" t="n">
        <v>0</v>
      </c>
      <c r="M1797" s="1" t="n">
        <v>0</v>
      </c>
    </row>
    <row r="1798" customFormat="false" ht="10.2" hidden="false" customHeight="false" outlineLevel="0" collapsed="false">
      <c r="A1798" s="1" t="s">
        <v>3397</v>
      </c>
      <c r="B1798" s="1" t="s">
        <v>30</v>
      </c>
      <c r="C1798" s="1" t="n">
        <v>47</v>
      </c>
      <c r="D1798" s="1" t="n">
        <f aca="false">+E1798+F1798</f>
        <v>14</v>
      </c>
      <c r="E1798" s="1" t="n">
        <v>14</v>
      </c>
      <c r="F1798" s="1" t="n">
        <v>0</v>
      </c>
      <c r="G1798" s="1" t="n">
        <f aca="false">+H1798+I1798</f>
        <v>32</v>
      </c>
      <c r="H1798" s="1" t="n">
        <v>30</v>
      </c>
      <c r="I1798" s="1" t="n">
        <v>2</v>
      </c>
      <c r="J1798" s="1" t="n">
        <f aca="false">+K1798+L1798</f>
        <v>1</v>
      </c>
      <c r="K1798" s="1" t="n">
        <v>1</v>
      </c>
      <c r="L1798" s="1" t="n">
        <v>0</v>
      </c>
      <c r="M1798" s="1" t="n">
        <v>0</v>
      </c>
    </row>
    <row r="1799" customFormat="false" ht="10.2" hidden="false" customHeight="false" outlineLevel="0" collapsed="false">
      <c r="A1799" s="1" t="s">
        <v>3398</v>
      </c>
      <c r="B1799" s="1" t="s">
        <v>1023</v>
      </c>
      <c r="C1799" s="1" t="n">
        <v>9</v>
      </c>
      <c r="D1799" s="1" t="n">
        <f aca="false">+E1799+F1799</f>
        <v>8</v>
      </c>
      <c r="E1799" s="1" t="n">
        <v>7</v>
      </c>
      <c r="F1799" s="1" t="n">
        <v>1</v>
      </c>
      <c r="G1799" s="1" t="n">
        <f aca="false">+H1799+I1799</f>
        <v>1</v>
      </c>
      <c r="H1799" s="1" t="n">
        <v>1</v>
      </c>
      <c r="I1799" s="1" t="n">
        <v>0</v>
      </c>
      <c r="J1799" s="1" t="n">
        <f aca="false">+K1799+L1799</f>
        <v>0</v>
      </c>
      <c r="K1799" s="1" t="n">
        <v>0</v>
      </c>
      <c r="L1799" s="1" t="n">
        <v>0</v>
      </c>
      <c r="M1799" s="1" t="n">
        <v>0</v>
      </c>
    </row>
    <row r="1800" customFormat="false" ht="10.2" hidden="false" customHeight="false" outlineLevel="0" collapsed="false">
      <c r="A1800" s="1" t="s">
        <v>3399</v>
      </c>
      <c r="B1800" s="1" t="s">
        <v>1480</v>
      </c>
      <c r="C1800" s="1" t="n">
        <v>1</v>
      </c>
      <c r="D1800" s="1" t="n">
        <f aca="false">+E1800+F1800</f>
        <v>1</v>
      </c>
      <c r="E1800" s="1" t="n">
        <v>1</v>
      </c>
      <c r="F1800" s="1" t="n">
        <v>0</v>
      </c>
      <c r="G1800" s="1" t="n">
        <f aca="false">+H1800+I1800</f>
        <v>0</v>
      </c>
      <c r="H1800" s="1" t="n">
        <v>0</v>
      </c>
      <c r="I1800" s="1" t="n">
        <v>0</v>
      </c>
      <c r="J1800" s="1" t="n">
        <f aca="false">+K1800+L1800</f>
        <v>0</v>
      </c>
      <c r="K1800" s="1" t="n">
        <v>0</v>
      </c>
      <c r="L1800" s="1" t="n">
        <v>0</v>
      </c>
      <c r="M1800" s="1" t="n">
        <v>0</v>
      </c>
    </row>
    <row r="1801" customFormat="false" ht="10.2" hidden="false" customHeight="false" outlineLevel="0" collapsed="false">
      <c r="A1801" s="1" t="s">
        <v>3400</v>
      </c>
      <c r="B1801" s="1" t="s">
        <v>3401</v>
      </c>
      <c r="C1801" s="1" t="n">
        <v>2</v>
      </c>
      <c r="D1801" s="1" t="n">
        <f aca="false">+E1801+F1801</f>
        <v>2</v>
      </c>
      <c r="E1801" s="1" t="n">
        <v>2</v>
      </c>
      <c r="F1801" s="1" t="n">
        <v>0</v>
      </c>
      <c r="G1801" s="1" t="n">
        <f aca="false">+H1801+I1801</f>
        <v>0</v>
      </c>
      <c r="H1801" s="1" t="n">
        <v>0</v>
      </c>
      <c r="I1801" s="1" t="n">
        <v>0</v>
      </c>
      <c r="J1801" s="1" t="n">
        <f aca="false">+K1801+L1801</f>
        <v>0</v>
      </c>
      <c r="K1801" s="1" t="n">
        <v>0</v>
      </c>
      <c r="L1801" s="1" t="n">
        <v>0</v>
      </c>
      <c r="M1801" s="1" t="n">
        <v>0</v>
      </c>
    </row>
    <row r="1802" customFormat="false" ht="10.2" hidden="false" customHeight="false" outlineLevel="0" collapsed="false">
      <c r="A1802" s="1" t="s">
        <v>3402</v>
      </c>
      <c r="B1802" s="1" t="s">
        <v>3403</v>
      </c>
      <c r="C1802" s="1" t="n">
        <v>30</v>
      </c>
      <c r="D1802" s="1" t="n">
        <f aca="false">+E1802+F1802</f>
        <v>5</v>
      </c>
      <c r="E1802" s="1" t="n">
        <v>3</v>
      </c>
      <c r="F1802" s="1" t="n">
        <v>2</v>
      </c>
      <c r="G1802" s="1" t="n">
        <f aca="false">+H1802+I1802</f>
        <v>25</v>
      </c>
      <c r="H1802" s="1" t="n">
        <v>21</v>
      </c>
      <c r="I1802" s="1" t="n">
        <v>4</v>
      </c>
      <c r="J1802" s="1" t="n">
        <f aca="false">+K1802+L1802</f>
        <v>0</v>
      </c>
      <c r="K1802" s="1" t="n">
        <v>0</v>
      </c>
      <c r="L1802" s="1" t="n">
        <v>0</v>
      </c>
      <c r="M1802" s="1" t="n">
        <v>0</v>
      </c>
    </row>
    <row r="1803" customFormat="false" ht="10.2" hidden="false" customHeight="false" outlineLevel="0" collapsed="false">
      <c r="A1803" s="1" t="s">
        <v>3404</v>
      </c>
      <c r="B1803" s="1" t="s">
        <v>3405</v>
      </c>
      <c r="C1803" s="1" t="n">
        <v>30</v>
      </c>
      <c r="D1803" s="1" t="n">
        <f aca="false">+E1803+F1803</f>
        <v>5</v>
      </c>
      <c r="E1803" s="1" t="n">
        <v>3</v>
      </c>
      <c r="F1803" s="1" t="n">
        <v>2</v>
      </c>
      <c r="G1803" s="1" t="n">
        <f aca="false">+H1803+I1803</f>
        <v>25</v>
      </c>
      <c r="H1803" s="1" t="n">
        <v>21</v>
      </c>
      <c r="I1803" s="1" t="n">
        <v>4</v>
      </c>
      <c r="J1803" s="1" t="n">
        <f aca="false">+K1803+L1803</f>
        <v>0</v>
      </c>
      <c r="K1803" s="1" t="n">
        <v>0</v>
      </c>
      <c r="L1803" s="1" t="n">
        <v>0</v>
      </c>
      <c r="M1803" s="1" t="n">
        <v>0</v>
      </c>
    </row>
    <row r="1804" customFormat="false" ht="10.2" hidden="false" customHeight="false" outlineLevel="0" collapsed="false">
      <c r="A1804" s="1" t="s">
        <v>3406</v>
      </c>
      <c r="B1804" s="1" t="s">
        <v>30</v>
      </c>
      <c r="C1804" s="1" t="n">
        <v>30</v>
      </c>
      <c r="D1804" s="1" t="n">
        <f aca="false">+E1804+F1804</f>
        <v>5</v>
      </c>
      <c r="E1804" s="1" t="n">
        <v>3</v>
      </c>
      <c r="F1804" s="1" t="n">
        <v>2</v>
      </c>
      <c r="G1804" s="1" t="n">
        <f aca="false">+H1804+I1804</f>
        <v>25</v>
      </c>
      <c r="H1804" s="1" t="n">
        <v>21</v>
      </c>
      <c r="I1804" s="1" t="n">
        <v>4</v>
      </c>
      <c r="J1804" s="1" t="n">
        <f aca="false">+K1804+L1804</f>
        <v>0</v>
      </c>
      <c r="K1804" s="1" t="n">
        <v>0</v>
      </c>
      <c r="L1804" s="1" t="n">
        <v>0</v>
      </c>
      <c r="M1804" s="1" t="n">
        <v>0</v>
      </c>
    </row>
    <row r="1805" customFormat="false" ht="10.2" hidden="false" customHeight="false" outlineLevel="0" collapsed="false">
      <c r="A1805" s="1" t="s">
        <v>3407</v>
      </c>
      <c r="B1805" s="1" t="s">
        <v>3408</v>
      </c>
      <c r="C1805" s="1" t="n">
        <v>0</v>
      </c>
      <c r="D1805" s="1" t="n">
        <f aca="false">+E1805+F1805</f>
        <v>0</v>
      </c>
      <c r="E1805" s="1" t="n">
        <v>0</v>
      </c>
      <c r="F1805" s="1" t="n">
        <v>0</v>
      </c>
      <c r="G1805" s="1" t="n">
        <f aca="false">+H1805+I1805</f>
        <v>0</v>
      </c>
      <c r="H1805" s="1" t="n">
        <v>0</v>
      </c>
      <c r="I1805" s="1" t="n">
        <v>0</v>
      </c>
      <c r="J1805" s="1" t="n">
        <f aca="false">+K1805+L1805</f>
        <v>0</v>
      </c>
      <c r="K1805" s="1" t="n">
        <v>0</v>
      </c>
      <c r="L1805" s="1" t="n">
        <v>0</v>
      </c>
      <c r="M1805" s="1" t="n">
        <v>0</v>
      </c>
    </row>
    <row r="1806" customFormat="false" ht="10.2" hidden="false" customHeight="false" outlineLevel="0" collapsed="false">
      <c r="A1806" s="1" t="s">
        <v>3409</v>
      </c>
      <c r="B1806" s="1" t="s">
        <v>2524</v>
      </c>
      <c r="C1806" s="1" t="n">
        <v>0</v>
      </c>
      <c r="D1806" s="1" t="n">
        <f aca="false">+E1806+F1806</f>
        <v>0</v>
      </c>
      <c r="E1806" s="1" t="n">
        <v>0</v>
      </c>
      <c r="F1806" s="1" t="n">
        <v>0</v>
      </c>
      <c r="G1806" s="1" t="n">
        <f aca="false">+H1806+I1806</f>
        <v>0</v>
      </c>
      <c r="H1806" s="1" t="n">
        <v>0</v>
      </c>
      <c r="I1806" s="1" t="n">
        <v>0</v>
      </c>
      <c r="J1806" s="1" t="n">
        <f aca="false">+K1806+L1806</f>
        <v>0</v>
      </c>
      <c r="K1806" s="1" t="n">
        <v>0</v>
      </c>
      <c r="L1806" s="1" t="n">
        <v>0</v>
      </c>
      <c r="M1806" s="1" t="n">
        <v>0</v>
      </c>
    </row>
    <row r="1807" customFormat="false" ht="10.2" hidden="false" customHeight="false" outlineLevel="0" collapsed="false">
      <c r="A1807" s="1" t="s">
        <v>3410</v>
      </c>
      <c r="B1807" s="1" t="s">
        <v>2526</v>
      </c>
      <c r="C1807" s="1" t="n">
        <v>0</v>
      </c>
      <c r="D1807" s="1" t="n">
        <f aca="false">+E1807+F1807</f>
        <v>0</v>
      </c>
      <c r="E1807" s="1" t="n">
        <v>0</v>
      </c>
      <c r="F1807" s="1" t="n">
        <v>0</v>
      </c>
      <c r="G1807" s="1" t="n">
        <f aca="false">+H1807+I1807</f>
        <v>0</v>
      </c>
      <c r="H1807" s="1" t="n">
        <v>0</v>
      </c>
      <c r="I1807" s="1" t="n">
        <v>0</v>
      </c>
      <c r="J1807" s="1" t="n">
        <f aca="false">+K1807+L1807</f>
        <v>0</v>
      </c>
      <c r="K1807" s="1" t="n">
        <v>0</v>
      </c>
      <c r="L1807" s="1" t="n">
        <v>0</v>
      </c>
      <c r="M1807" s="1" t="n">
        <v>0</v>
      </c>
    </row>
    <row r="1808" customFormat="false" ht="10.2" hidden="false" customHeight="false" outlineLevel="0" collapsed="false">
      <c r="A1808" s="1" t="s">
        <v>3411</v>
      </c>
      <c r="B1808" s="1" t="s">
        <v>3412</v>
      </c>
      <c r="C1808" s="1" t="n">
        <v>0</v>
      </c>
      <c r="D1808" s="1" t="n">
        <f aca="false">+E1808+F1808</f>
        <v>0</v>
      </c>
      <c r="E1808" s="1" t="n">
        <v>0</v>
      </c>
      <c r="F1808" s="1" t="n">
        <v>0</v>
      </c>
      <c r="G1808" s="1" t="n">
        <f aca="false">+H1808+I1808</f>
        <v>0</v>
      </c>
      <c r="H1808" s="1" t="n">
        <v>0</v>
      </c>
      <c r="I1808" s="1" t="n">
        <v>0</v>
      </c>
      <c r="J1808" s="1" t="n">
        <f aca="false">+K1808+L1808</f>
        <v>0</v>
      </c>
      <c r="K1808" s="1" t="n">
        <v>0</v>
      </c>
      <c r="L1808" s="1" t="n">
        <v>0</v>
      </c>
      <c r="M1808" s="1" t="n">
        <v>0</v>
      </c>
    </row>
    <row r="1809" customFormat="false" ht="10.2" hidden="false" customHeight="false" outlineLevel="0" collapsed="false">
      <c r="A1809" s="1" t="s">
        <v>3413</v>
      </c>
      <c r="B1809" s="1" t="s">
        <v>3414</v>
      </c>
      <c r="C1809" s="1" t="n">
        <v>0</v>
      </c>
      <c r="D1809" s="1" t="n">
        <f aca="false">+E1809+F1809</f>
        <v>0</v>
      </c>
      <c r="E1809" s="1" t="n">
        <v>0</v>
      </c>
      <c r="F1809" s="1" t="n">
        <v>0</v>
      </c>
      <c r="G1809" s="1" t="n">
        <f aca="false">+H1809+I1809</f>
        <v>0</v>
      </c>
      <c r="H1809" s="1" t="n">
        <v>0</v>
      </c>
      <c r="I1809" s="1" t="n">
        <v>0</v>
      </c>
      <c r="J1809" s="1" t="n">
        <f aca="false">+K1809+L1809</f>
        <v>0</v>
      </c>
      <c r="K1809" s="1" t="n">
        <v>0</v>
      </c>
      <c r="L1809" s="1" t="n">
        <v>0</v>
      </c>
      <c r="M1809" s="1" t="n">
        <v>0</v>
      </c>
    </row>
    <row r="1810" customFormat="false" ht="10.2" hidden="false" customHeight="false" outlineLevel="0" collapsed="false">
      <c r="A1810" s="1" t="s">
        <v>3415</v>
      </c>
      <c r="B1810" s="1" t="s">
        <v>3416</v>
      </c>
      <c r="C1810" s="1" t="n">
        <v>3</v>
      </c>
      <c r="D1810" s="1" t="n">
        <f aca="false">+E1810+F1810</f>
        <v>1</v>
      </c>
      <c r="E1810" s="1" t="n">
        <v>1</v>
      </c>
      <c r="F1810" s="1" t="n">
        <v>0</v>
      </c>
      <c r="G1810" s="1" t="n">
        <f aca="false">+H1810+I1810</f>
        <v>2</v>
      </c>
      <c r="H1810" s="1" t="n">
        <v>2</v>
      </c>
      <c r="I1810" s="1" t="n">
        <v>0</v>
      </c>
      <c r="J1810" s="1" t="n">
        <f aca="false">+K1810+L1810</f>
        <v>0</v>
      </c>
      <c r="K1810" s="1" t="n">
        <v>0</v>
      </c>
      <c r="L1810" s="1" t="n">
        <v>0</v>
      </c>
      <c r="M1810" s="1" t="n">
        <v>0</v>
      </c>
    </row>
    <row r="1811" customFormat="false" ht="10.2" hidden="false" customHeight="false" outlineLevel="0" collapsed="false">
      <c r="A1811" s="1" t="s">
        <v>3417</v>
      </c>
      <c r="B1811" s="1" t="s">
        <v>3418</v>
      </c>
      <c r="C1811" s="1" t="n">
        <v>3</v>
      </c>
      <c r="D1811" s="1" t="n">
        <f aca="false">+E1811+F1811</f>
        <v>1</v>
      </c>
      <c r="E1811" s="1" t="n">
        <v>1</v>
      </c>
      <c r="F1811" s="1" t="n">
        <v>0</v>
      </c>
      <c r="G1811" s="1" t="n">
        <f aca="false">+H1811+I1811</f>
        <v>2</v>
      </c>
      <c r="H1811" s="1" t="n">
        <v>2</v>
      </c>
      <c r="I1811" s="1" t="n">
        <v>0</v>
      </c>
      <c r="J1811" s="1" t="n">
        <f aca="false">+K1811+L1811</f>
        <v>0</v>
      </c>
      <c r="K1811" s="1" t="n">
        <v>0</v>
      </c>
      <c r="L1811" s="1" t="n">
        <v>0</v>
      </c>
      <c r="M1811" s="1" t="n">
        <v>0</v>
      </c>
    </row>
    <row r="1812" customFormat="false" ht="10.2" hidden="false" customHeight="false" outlineLevel="0" collapsed="false">
      <c r="A1812" s="1" t="s">
        <v>3419</v>
      </c>
      <c r="B1812" s="1" t="s">
        <v>3420</v>
      </c>
      <c r="C1812" s="1" t="n">
        <v>0</v>
      </c>
      <c r="D1812" s="1" t="n">
        <f aca="false">+E1812+F1812</f>
        <v>0</v>
      </c>
      <c r="E1812" s="1" t="n">
        <v>0</v>
      </c>
      <c r="F1812" s="1" t="n">
        <v>0</v>
      </c>
      <c r="G1812" s="1" t="n">
        <f aca="false">+H1812+I1812</f>
        <v>0</v>
      </c>
      <c r="H1812" s="1" t="n">
        <v>0</v>
      </c>
      <c r="I1812" s="1" t="n">
        <v>0</v>
      </c>
      <c r="J1812" s="1" t="n">
        <f aca="false">+K1812+L1812</f>
        <v>0</v>
      </c>
      <c r="K1812" s="1" t="n">
        <v>0</v>
      </c>
      <c r="L1812" s="1" t="n">
        <v>0</v>
      </c>
      <c r="M1812" s="1" t="n">
        <v>0</v>
      </c>
    </row>
    <row r="1813" customFormat="false" ht="10.2" hidden="false" customHeight="false" outlineLevel="0" collapsed="false">
      <c r="A1813" s="1" t="s">
        <v>3421</v>
      </c>
      <c r="B1813" s="1" t="s">
        <v>3422</v>
      </c>
      <c r="C1813" s="1" t="n">
        <v>0</v>
      </c>
      <c r="D1813" s="1" t="n">
        <f aca="false">+E1813+F1813</f>
        <v>0</v>
      </c>
      <c r="E1813" s="1" t="n">
        <v>0</v>
      </c>
      <c r="F1813" s="1" t="n">
        <v>0</v>
      </c>
      <c r="G1813" s="1" t="n">
        <f aca="false">+H1813+I1813</f>
        <v>0</v>
      </c>
      <c r="H1813" s="1" t="n">
        <v>0</v>
      </c>
      <c r="I1813" s="1" t="n">
        <v>0</v>
      </c>
      <c r="J1813" s="1" t="n">
        <f aca="false">+K1813+L1813</f>
        <v>0</v>
      </c>
      <c r="K1813" s="1" t="n">
        <v>0</v>
      </c>
      <c r="L1813" s="1" t="n">
        <v>0</v>
      </c>
      <c r="M1813" s="1" t="n">
        <v>0</v>
      </c>
    </row>
    <row r="1814" customFormat="false" ht="10.2" hidden="false" customHeight="false" outlineLevel="0" collapsed="false">
      <c r="A1814" s="1" t="s">
        <v>3423</v>
      </c>
      <c r="B1814" s="1" t="s">
        <v>3424</v>
      </c>
      <c r="C1814" s="1" t="n">
        <v>0</v>
      </c>
      <c r="D1814" s="1" t="n">
        <f aca="false">+E1814+F1814</f>
        <v>0</v>
      </c>
      <c r="E1814" s="1" t="n">
        <v>0</v>
      </c>
      <c r="F1814" s="1" t="n">
        <v>0</v>
      </c>
      <c r="G1814" s="1" t="n">
        <f aca="false">+H1814+I1814</f>
        <v>0</v>
      </c>
      <c r="H1814" s="1" t="n">
        <v>0</v>
      </c>
      <c r="I1814" s="1" t="n">
        <v>0</v>
      </c>
      <c r="J1814" s="1" t="n">
        <f aca="false">+K1814+L1814</f>
        <v>0</v>
      </c>
      <c r="K1814" s="1" t="n">
        <v>0</v>
      </c>
      <c r="L1814" s="1" t="n">
        <v>0</v>
      </c>
      <c r="M1814" s="1" t="n">
        <v>0</v>
      </c>
    </row>
    <row r="1815" customFormat="false" ht="10.2" hidden="false" customHeight="false" outlineLevel="0" collapsed="false">
      <c r="A1815" s="1" t="s">
        <v>3425</v>
      </c>
      <c r="B1815" s="1" t="s">
        <v>3426</v>
      </c>
      <c r="C1815" s="1" t="n">
        <v>0</v>
      </c>
      <c r="D1815" s="1" t="n">
        <f aca="false">+E1815+F1815</f>
        <v>0</v>
      </c>
      <c r="E1815" s="1" t="n">
        <v>0</v>
      </c>
      <c r="F1815" s="1" t="n">
        <v>0</v>
      </c>
      <c r="G1815" s="1" t="n">
        <f aca="false">+H1815+I1815</f>
        <v>0</v>
      </c>
      <c r="H1815" s="1" t="n">
        <v>0</v>
      </c>
      <c r="I1815" s="1" t="n">
        <v>0</v>
      </c>
      <c r="J1815" s="1" t="n">
        <f aca="false">+K1815+L1815</f>
        <v>0</v>
      </c>
      <c r="K1815" s="1" t="n">
        <v>0</v>
      </c>
      <c r="L1815" s="1" t="n">
        <v>0</v>
      </c>
      <c r="M1815" s="1" t="n">
        <v>0</v>
      </c>
    </row>
    <row r="1816" customFormat="false" ht="10.2" hidden="false" customHeight="false" outlineLevel="0" collapsed="false">
      <c r="A1816" s="1" t="s">
        <v>3427</v>
      </c>
      <c r="B1816" s="1" t="s">
        <v>3384</v>
      </c>
      <c r="C1816" s="1" t="n">
        <v>0</v>
      </c>
      <c r="D1816" s="1" t="n">
        <f aca="false">+E1816+F1816</f>
        <v>0</v>
      </c>
      <c r="E1816" s="1" t="n">
        <v>0</v>
      </c>
      <c r="F1816" s="1" t="n">
        <v>0</v>
      </c>
      <c r="G1816" s="1" t="n">
        <f aca="false">+H1816+I1816</f>
        <v>0</v>
      </c>
      <c r="H1816" s="1" t="n">
        <v>0</v>
      </c>
      <c r="I1816" s="1" t="n">
        <v>0</v>
      </c>
      <c r="J1816" s="1" t="n">
        <f aca="false">+K1816+L1816</f>
        <v>0</v>
      </c>
      <c r="K1816" s="1" t="n">
        <v>0</v>
      </c>
      <c r="L1816" s="1" t="n">
        <v>0</v>
      </c>
      <c r="M1816" s="1" t="n">
        <v>0</v>
      </c>
    </row>
    <row r="1817" customFormat="false" ht="10.2" hidden="false" customHeight="false" outlineLevel="0" collapsed="false">
      <c r="A1817" s="1" t="s">
        <v>3428</v>
      </c>
      <c r="B1817" s="1" t="s">
        <v>3386</v>
      </c>
      <c r="C1817" s="1" t="n">
        <v>0</v>
      </c>
      <c r="D1817" s="1" t="n">
        <f aca="false">+E1817+F1817</f>
        <v>0</v>
      </c>
      <c r="E1817" s="1" t="n">
        <v>0</v>
      </c>
      <c r="F1817" s="1" t="n">
        <v>0</v>
      </c>
      <c r="G1817" s="1" t="n">
        <f aca="false">+H1817+I1817</f>
        <v>0</v>
      </c>
      <c r="H1817" s="1" t="n">
        <v>0</v>
      </c>
      <c r="I1817" s="1" t="n">
        <v>0</v>
      </c>
      <c r="J1817" s="1" t="n">
        <f aca="false">+K1817+L1817</f>
        <v>0</v>
      </c>
      <c r="K1817" s="1" t="n">
        <v>0</v>
      </c>
      <c r="L1817" s="1" t="n">
        <v>0</v>
      </c>
      <c r="M1817" s="1" t="n">
        <v>0</v>
      </c>
    </row>
    <row r="1818" customFormat="false" ht="10.2" hidden="false" customHeight="false" outlineLevel="0" collapsed="false">
      <c r="A1818" s="1" t="s">
        <v>3429</v>
      </c>
      <c r="B1818" s="1" t="s">
        <v>2480</v>
      </c>
      <c r="C1818" s="1" t="n">
        <v>0</v>
      </c>
      <c r="D1818" s="1" t="n">
        <f aca="false">+E1818+F1818</f>
        <v>0</v>
      </c>
      <c r="E1818" s="1" t="n">
        <v>0</v>
      </c>
      <c r="F1818" s="1" t="n">
        <v>0</v>
      </c>
      <c r="G1818" s="1" t="n">
        <f aca="false">+H1818+I1818</f>
        <v>0</v>
      </c>
      <c r="H1818" s="1" t="n">
        <v>0</v>
      </c>
      <c r="I1818" s="1" t="n">
        <v>0</v>
      </c>
      <c r="J1818" s="1" t="n">
        <f aca="false">+K1818+L1818</f>
        <v>0</v>
      </c>
      <c r="K1818" s="1" t="n">
        <v>0</v>
      </c>
      <c r="L1818" s="1" t="n">
        <v>0</v>
      </c>
      <c r="M1818" s="1" t="n">
        <v>0</v>
      </c>
    </row>
    <row r="1819" customFormat="false" ht="10.2" hidden="false" customHeight="false" outlineLevel="0" collapsed="false">
      <c r="A1819" s="1" t="s">
        <v>3430</v>
      </c>
      <c r="B1819" s="1" t="s">
        <v>2522</v>
      </c>
      <c r="C1819" s="1" t="n">
        <v>0</v>
      </c>
      <c r="D1819" s="1" t="n">
        <f aca="false">+E1819+F1819</f>
        <v>0</v>
      </c>
      <c r="E1819" s="1" t="n">
        <v>0</v>
      </c>
      <c r="F1819" s="1" t="n">
        <v>0</v>
      </c>
      <c r="G1819" s="1" t="n">
        <f aca="false">+H1819+I1819</f>
        <v>0</v>
      </c>
      <c r="H1819" s="1" t="n">
        <v>0</v>
      </c>
      <c r="I1819" s="1" t="n">
        <v>0</v>
      </c>
      <c r="J1819" s="1" t="n">
        <f aca="false">+K1819+L1819</f>
        <v>0</v>
      </c>
      <c r="K1819" s="1" t="n">
        <v>0</v>
      </c>
      <c r="L1819" s="1" t="n">
        <v>0</v>
      </c>
      <c r="M1819" s="1" t="n">
        <v>0</v>
      </c>
    </row>
    <row r="1820" customFormat="false" ht="10.2" hidden="false" customHeight="false" outlineLevel="0" collapsed="false">
      <c r="A1820" s="1" t="s">
        <v>3431</v>
      </c>
      <c r="B1820" s="1" t="s">
        <v>3432</v>
      </c>
      <c r="C1820" s="1" t="n">
        <v>44</v>
      </c>
      <c r="D1820" s="1" t="n">
        <f aca="false">+E1820+F1820</f>
        <v>20</v>
      </c>
      <c r="E1820" s="1" t="n">
        <v>20</v>
      </c>
      <c r="F1820" s="1" t="n">
        <v>0</v>
      </c>
      <c r="G1820" s="1" t="n">
        <f aca="false">+H1820+I1820</f>
        <v>22</v>
      </c>
      <c r="H1820" s="1" t="n">
        <v>21</v>
      </c>
      <c r="I1820" s="1" t="n">
        <v>1</v>
      </c>
      <c r="J1820" s="1" t="n">
        <f aca="false">+K1820+L1820</f>
        <v>2</v>
      </c>
      <c r="K1820" s="1" t="n">
        <v>2</v>
      </c>
      <c r="L1820" s="1" t="n">
        <v>0</v>
      </c>
      <c r="M1820" s="1" t="n">
        <v>0</v>
      </c>
    </row>
    <row r="1821" customFormat="false" ht="10.2" hidden="false" customHeight="false" outlineLevel="0" collapsed="false">
      <c r="A1821" s="1" t="s">
        <v>3433</v>
      </c>
      <c r="B1821" s="1" t="s">
        <v>3434</v>
      </c>
      <c r="C1821" s="1" t="n">
        <v>0</v>
      </c>
      <c r="D1821" s="1" t="n">
        <f aca="false">+E1821+F1821</f>
        <v>0</v>
      </c>
      <c r="E1821" s="1" t="n">
        <v>0</v>
      </c>
      <c r="F1821" s="1" t="n">
        <v>0</v>
      </c>
      <c r="G1821" s="1" t="n">
        <f aca="false">+H1821+I1821</f>
        <v>0</v>
      </c>
      <c r="H1821" s="1" t="n">
        <v>0</v>
      </c>
      <c r="I1821" s="1" t="n">
        <v>0</v>
      </c>
      <c r="J1821" s="1" t="n">
        <f aca="false">+K1821+L1821</f>
        <v>0</v>
      </c>
      <c r="K1821" s="1" t="n">
        <v>0</v>
      </c>
      <c r="L1821" s="1" t="n">
        <v>0</v>
      </c>
      <c r="M1821" s="1" t="n">
        <v>0</v>
      </c>
    </row>
    <row r="1822" customFormat="false" ht="10.2" hidden="false" customHeight="false" outlineLevel="0" collapsed="false">
      <c r="A1822" s="1" t="s">
        <v>3435</v>
      </c>
      <c r="B1822" s="1" t="s">
        <v>3436</v>
      </c>
      <c r="C1822" s="1" t="n">
        <v>0</v>
      </c>
      <c r="D1822" s="1" t="n">
        <f aca="false">+E1822+F1822</f>
        <v>0</v>
      </c>
      <c r="E1822" s="1" t="n">
        <v>0</v>
      </c>
      <c r="F1822" s="1" t="n">
        <v>0</v>
      </c>
      <c r="G1822" s="1" t="n">
        <f aca="false">+H1822+I1822</f>
        <v>0</v>
      </c>
      <c r="H1822" s="1" t="n">
        <v>0</v>
      </c>
      <c r="I1822" s="1" t="n">
        <v>0</v>
      </c>
      <c r="J1822" s="1" t="n">
        <f aca="false">+K1822+L1822</f>
        <v>0</v>
      </c>
      <c r="K1822" s="1" t="n">
        <v>0</v>
      </c>
      <c r="L1822" s="1" t="n">
        <v>0</v>
      </c>
      <c r="M1822" s="1" t="n">
        <v>0</v>
      </c>
    </row>
    <row r="1823" customFormat="false" ht="10.2" hidden="false" customHeight="false" outlineLevel="0" collapsed="false">
      <c r="A1823" s="1" t="s">
        <v>3437</v>
      </c>
      <c r="B1823" s="1" t="s">
        <v>3438</v>
      </c>
      <c r="C1823" s="1" t="n">
        <v>0</v>
      </c>
      <c r="D1823" s="1" t="n">
        <f aca="false">+E1823+F1823</f>
        <v>0</v>
      </c>
      <c r="E1823" s="1" t="n">
        <v>0</v>
      </c>
      <c r="F1823" s="1" t="n">
        <v>0</v>
      </c>
      <c r="G1823" s="1" t="n">
        <f aca="false">+H1823+I1823</f>
        <v>0</v>
      </c>
      <c r="H1823" s="1" t="n">
        <v>0</v>
      </c>
      <c r="I1823" s="1" t="n">
        <v>0</v>
      </c>
      <c r="J1823" s="1" t="n">
        <f aca="false">+K1823+L1823</f>
        <v>0</v>
      </c>
      <c r="K1823" s="1" t="n">
        <v>0</v>
      </c>
      <c r="L1823" s="1" t="n">
        <v>0</v>
      </c>
      <c r="M1823" s="1" t="n">
        <v>0</v>
      </c>
    </row>
    <row r="1824" customFormat="false" ht="10.2" hidden="false" customHeight="false" outlineLevel="0" collapsed="false">
      <c r="A1824" s="1" t="s">
        <v>3439</v>
      </c>
      <c r="B1824" s="1" t="s">
        <v>3440</v>
      </c>
      <c r="C1824" s="1" t="n">
        <v>44</v>
      </c>
      <c r="D1824" s="1" t="n">
        <f aca="false">+E1824+F1824</f>
        <v>20</v>
      </c>
      <c r="E1824" s="1" t="n">
        <v>20</v>
      </c>
      <c r="F1824" s="1" t="n">
        <v>0</v>
      </c>
      <c r="G1824" s="1" t="n">
        <f aca="false">+H1824+I1824</f>
        <v>22</v>
      </c>
      <c r="H1824" s="1" t="n">
        <v>21</v>
      </c>
      <c r="I1824" s="1" t="n">
        <v>1</v>
      </c>
      <c r="J1824" s="1" t="n">
        <f aca="false">+K1824+L1824</f>
        <v>2</v>
      </c>
      <c r="K1824" s="1" t="n">
        <v>2</v>
      </c>
      <c r="L1824" s="1" t="n">
        <v>0</v>
      </c>
      <c r="M1824" s="1" t="n">
        <v>0</v>
      </c>
    </row>
    <row r="1825" customFormat="false" ht="10.2" hidden="false" customHeight="false" outlineLevel="0" collapsed="false">
      <c r="A1825" s="1" t="s">
        <v>3441</v>
      </c>
      <c r="B1825" s="1" t="s">
        <v>3442</v>
      </c>
      <c r="C1825" s="1" t="n">
        <v>33</v>
      </c>
      <c r="D1825" s="1" t="n">
        <f aca="false">+E1825+F1825</f>
        <v>14</v>
      </c>
      <c r="E1825" s="1" t="n">
        <v>14</v>
      </c>
      <c r="F1825" s="1" t="n">
        <v>0</v>
      </c>
      <c r="G1825" s="1" t="n">
        <f aca="false">+H1825+I1825</f>
        <v>17</v>
      </c>
      <c r="H1825" s="1" t="n">
        <v>16</v>
      </c>
      <c r="I1825" s="1" t="n">
        <v>1</v>
      </c>
      <c r="J1825" s="1" t="n">
        <f aca="false">+K1825+L1825</f>
        <v>2</v>
      </c>
      <c r="K1825" s="1" t="n">
        <v>2</v>
      </c>
      <c r="L1825" s="1" t="n">
        <v>0</v>
      </c>
      <c r="M1825" s="1" t="n">
        <v>0</v>
      </c>
    </row>
    <row r="1826" customFormat="false" ht="10.2" hidden="false" customHeight="false" outlineLevel="0" collapsed="false">
      <c r="A1826" s="1" t="s">
        <v>3443</v>
      </c>
      <c r="B1826" s="1" t="s">
        <v>30</v>
      </c>
      <c r="C1826" s="1" t="n">
        <v>33</v>
      </c>
      <c r="D1826" s="1" t="n">
        <f aca="false">+E1826+F1826</f>
        <v>14</v>
      </c>
      <c r="E1826" s="1" t="n">
        <v>14</v>
      </c>
      <c r="F1826" s="1" t="n">
        <v>0</v>
      </c>
      <c r="G1826" s="1" t="n">
        <f aca="false">+H1826+I1826</f>
        <v>17</v>
      </c>
      <c r="H1826" s="1" t="n">
        <v>16</v>
      </c>
      <c r="I1826" s="1" t="n">
        <v>1</v>
      </c>
      <c r="J1826" s="1" t="n">
        <f aca="false">+K1826+L1826</f>
        <v>2</v>
      </c>
      <c r="K1826" s="1" t="n">
        <v>2</v>
      </c>
      <c r="L1826" s="1" t="n">
        <v>0</v>
      </c>
      <c r="M1826" s="1" t="n">
        <v>0</v>
      </c>
    </row>
    <row r="1827" customFormat="false" ht="10.2" hidden="false" customHeight="false" outlineLevel="0" collapsed="false">
      <c r="A1827" s="1" t="s">
        <v>3444</v>
      </c>
      <c r="B1827" s="1" t="s">
        <v>3445</v>
      </c>
      <c r="C1827" s="1" t="n">
        <v>11</v>
      </c>
      <c r="D1827" s="1" t="n">
        <f aca="false">+E1827+F1827</f>
        <v>6</v>
      </c>
      <c r="E1827" s="1" t="n">
        <v>6</v>
      </c>
      <c r="F1827" s="1" t="n">
        <v>0</v>
      </c>
      <c r="G1827" s="1" t="n">
        <f aca="false">+H1827+I1827</f>
        <v>5</v>
      </c>
      <c r="H1827" s="1" t="n">
        <v>5</v>
      </c>
      <c r="I1827" s="1" t="n">
        <v>0</v>
      </c>
      <c r="J1827" s="1" t="n">
        <f aca="false">+K1827+L1827</f>
        <v>0</v>
      </c>
      <c r="K1827" s="1" t="n">
        <v>0</v>
      </c>
      <c r="L1827" s="1" t="n">
        <v>0</v>
      </c>
      <c r="M1827" s="1" t="n">
        <v>0</v>
      </c>
    </row>
    <row r="1828" customFormat="false" ht="10.2" hidden="false" customHeight="false" outlineLevel="0" collapsed="false">
      <c r="A1828" s="1" t="s">
        <v>3446</v>
      </c>
      <c r="B1828" s="1" t="s">
        <v>3447</v>
      </c>
      <c r="C1828" s="1" t="n">
        <v>0</v>
      </c>
      <c r="D1828" s="1" t="n">
        <f aca="false">+E1828+F1828</f>
        <v>0</v>
      </c>
      <c r="E1828" s="1" t="n">
        <v>0</v>
      </c>
      <c r="F1828" s="1" t="n">
        <v>0</v>
      </c>
      <c r="G1828" s="1" t="n">
        <f aca="false">+H1828+I1828</f>
        <v>0</v>
      </c>
      <c r="H1828" s="1" t="n">
        <v>0</v>
      </c>
      <c r="I1828" s="1" t="n">
        <v>0</v>
      </c>
      <c r="J1828" s="1" t="n">
        <f aca="false">+K1828+L1828</f>
        <v>0</v>
      </c>
      <c r="K1828" s="1" t="n">
        <v>0</v>
      </c>
      <c r="L1828" s="1" t="n">
        <v>0</v>
      </c>
      <c r="M1828" s="1" t="n">
        <v>0</v>
      </c>
    </row>
    <row r="1829" customFormat="false" ht="10.2" hidden="false" customHeight="false" outlineLevel="0" collapsed="false">
      <c r="A1829" s="1" t="s">
        <v>3448</v>
      </c>
      <c r="B1829" s="1" t="s">
        <v>3449</v>
      </c>
      <c r="C1829" s="1" t="n">
        <v>0</v>
      </c>
      <c r="D1829" s="1" t="n">
        <f aca="false">+E1829+F1829</f>
        <v>0</v>
      </c>
      <c r="E1829" s="1" t="n">
        <v>0</v>
      </c>
      <c r="F1829" s="1" t="n">
        <v>0</v>
      </c>
      <c r="G1829" s="1" t="n">
        <f aca="false">+H1829+I1829</f>
        <v>0</v>
      </c>
      <c r="H1829" s="1" t="n">
        <v>0</v>
      </c>
      <c r="I1829" s="1" t="n">
        <v>0</v>
      </c>
      <c r="J1829" s="1" t="n">
        <f aca="false">+K1829+L1829</f>
        <v>0</v>
      </c>
      <c r="K1829" s="1" t="n">
        <v>0</v>
      </c>
      <c r="L1829" s="1" t="n">
        <v>0</v>
      </c>
      <c r="M1829" s="1" t="n">
        <v>0</v>
      </c>
    </row>
    <row r="1830" customFormat="false" ht="10.2" hidden="false" customHeight="false" outlineLevel="0" collapsed="false">
      <c r="A1830" s="1" t="s">
        <v>3450</v>
      </c>
      <c r="B1830" s="1" t="s">
        <v>3451</v>
      </c>
      <c r="C1830" s="1" t="n">
        <v>0</v>
      </c>
      <c r="D1830" s="1" t="n">
        <f aca="false">+E1830+F1830</f>
        <v>0</v>
      </c>
      <c r="E1830" s="1" t="n">
        <v>0</v>
      </c>
      <c r="F1830" s="1" t="n">
        <v>0</v>
      </c>
      <c r="G1830" s="1" t="n">
        <f aca="false">+H1830+I1830</f>
        <v>0</v>
      </c>
      <c r="H1830" s="1" t="n">
        <v>0</v>
      </c>
      <c r="I1830" s="1" t="n">
        <v>0</v>
      </c>
      <c r="J1830" s="1" t="n">
        <f aca="false">+K1830+L1830</f>
        <v>0</v>
      </c>
      <c r="K1830" s="1" t="n">
        <v>0</v>
      </c>
      <c r="L1830" s="1" t="n">
        <v>0</v>
      </c>
      <c r="M1830" s="1" t="n">
        <v>0</v>
      </c>
    </row>
    <row r="1831" customFormat="false" ht="10.2" hidden="false" customHeight="false" outlineLevel="0" collapsed="false">
      <c r="A1831" s="1" t="s">
        <v>3452</v>
      </c>
      <c r="B1831" s="1" t="s">
        <v>3453</v>
      </c>
      <c r="C1831" s="1" t="n">
        <v>0</v>
      </c>
      <c r="D1831" s="1" t="n">
        <f aca="false">+E1831+F1831</f>
        <v>0</v>
      </c>
      <c r="E1831" s="1" t="n">
        <v>0</v>
      </c>
      <c r="F1831" s="1" t="n">
        <v>0</v>
      </c>
      <c r="G1831" s="1" t="n">
        <f aca="false">+H1831+I1831</f>
        <v>0</v>
      </c>
      <c r="H1831" s="1" t="n">
        <v>0</v>
      </c>
      <c r="I1831" s="1" t="n">
        <v>0</v>
      </c>
      <c r="J1831" s="1" t="n">
        <f aca="false">+K1831+L1831</f>
        <v>0</v>
      </c>
      <c r="K1831" s="1" t="n">
        <v>0</v>
      </c>
      <c r="L1831" s="1" t="n">
        <v>0</v>
      </c>
      <c r="M1831" s="1" t="n">
        <v>0</v>
      </c>
    </row>
    <row r="1832" customFormat="false" ht="10.2" hidden="false" customHeight="false" outlineLevel="0" collapsed="false">
      <c r="A1832" s="1" t="s">
        <v>3454</v>
      </c>
      <c r="B1832" s="1" t="s">
        <v>3455</v>
      </c>
      <c r="C1832" s="1" t="n">
        <v>0</v>
      </c>
      <c r="D1832" s="1" t="n">
        <f aca="false">+E1832+F1832</f>
        <v>0</v>
      </c>
      <c r="E1832" s="1" t="n">
        <v>0</v>
      </c>
      <c r="F1832" s="1" t="n">
        <v>0</v>
      </c>
      <c r="G1832" s="1" t="n">
        <f aca="false">+H1832+I1832</f>
        <v>0</v>
      </c>
      <c r="H1832" s="1" t="n">
        <v>0</v>
      </c>
      <c r="I1832" s="1" t="n">
        <v>0</v>
      </c>
      <c r="J1832" s="1" t="n">
        <f aca="false">+K1832+L1832</f>
        <v>0</v>
      </c>
      <c r="K1832" s="1" t="n">
        <v>0</v>
      </c>
      <c r="L1832" s="1" t="n">
        <v>0</v>
      </c>
      <c r="M1832" s="1" t="n">
        <v>0</v>
      </c>
    </row>
    <row r="1833" customFormat="false" ht="10.2" hidden="false" customHeight="false" outlineLevel="0" collapsed="false">
      <c r="A1833" s="1" t="s">
        <v>3456</v>
      </c>
      <c r="B1833" s="1" t="s">
        <v>3457</v>
      </c>
      <c r="C1833" s="1" t="n">
        <v>0</v>
      </c>
      <c r="D1833" s="1" t="n">
        <f aca="false">+E1833+F1833</f>
        <v>0</v>
      </c>
      <c r="E1833" s="1" t="n">
        <v>0</v>
      </c>
      <c r="F1833" s="1" t="n">
        <v>0</v>
      </c>
      <c r="G1833" s="1" t="n">
        <f aca="false">+H1833+I1833</f>
        <v>0</v>
      </c>
      <c r="H1833" s="1" t="n">
        <v>0</v>
      </c>
      <c r="I1833" s="1" t="n">
        <v>0</v>
      </c>
      <c r="J1833" s="1" t="n">
        <f aca="false">+K1833+L1833</f>
        <v>0</v>
      </c>
      <c r="K1833" s="1" t="n">
        <v>0</v>
      </c>
      <c r="L1833" s="1" t="n">
        <v>0</v>
      </c>
      <c r="M1833" s="1" t="n">
        <v>0</v>
      </c>
    </row>
    <row r="1834" customFormat="false" ht="10.2" hidden="false" customHeight="false" outlineLevel="0" collapsed="false">
      <c r="A1834" s="1" t="s">
        <v>3458</v>
      </c>
      <c r="B1834" s="1" t="s">
        <v>3459</v>
      </c>
      <c r="C1834" s="1" t="n">
        <v>0</v>
      </c>
      <c r="D1834" s="1" t="n">
        <f aca="false">+E1834+F1834</f>
        <v>0</v>
      </c>
      <c r="E1834" s="1" t="n">
        <v>0</v>
      </c>
      <c r="F1834" s="1" t="n">
        <v>0</v>
      </c>
      <c r="G1834" s="1" t="n">
        <f aca="false">+H1834+I1834</f>
        <v>0</v>
      </c>
      <c r="H1834" s="1" t="n">
        <v>0</v>
      </c>
      <c r="I1834" s="1" t="n">
        <v>0</v>
      </c>
      <c r="J1834" s="1" t="n">
        <f aca="false">+K1834+L1834</f>
        <v>0</v>
      </c>
      <c r="K1834" s="1" t="n">
        <v>0</v>
      </c>
      <c r="L1834" s="1" t="n">
        <v>0</v>
      </c>
      <c r="M1834" s="1" t="n">
        <v>0</v>
      </c>
    </row>
    <row r="1835" customFormat="false" ht="10.2" hidden="false" customHeight="false" outlineLevel="0" collapsed="false">
      <c r="A1835" s="1" t="s">
        <v>3460</v>
      </c>
      <c r="B1835" s="1" t="s">
        <v>3461</v>
      </c>
      <c r="C1835" s="1" t="n">
        <v>0</v>
      </c>
      <c r="D1835" s="1" t="n">
        <f aca="false">+E1835+F1835</f>
        <v>0</v>
      </c>
      <c r="E1835" s="1" t="n">
        <v>0</v>
      </c>
      <c r="F1835" s="1" t="n">
        <v>0</v>
      </c>
      <c r="G1835" s="1" t="n">
        <f aca="false">+H1835+I1835</f>
        <v>0</v>
      </c>
      <c r="H1835" s="1" t="n">
        <v>0</v>
      </c>
      <c r="I1835" s="1" t="n">
        <v>0</v>
      </c>
      <c r="J1835" s="1" t="n">
        <f aca="false">+K1835+L1835</f>
        <v>0</v>
      </c>
      <c r="K1835" s="1" t="n">
        <v>0</v>
      </c>
      <c r="L1835" s="1" t="n">
        <v>0</v>
      </c>
      <c r="M1835" s="1" t="n">
        <v>0</v>
      </c>
    </row>
    <row r="1836" customFormat="false" ht="10.2" hidden="false" customHeight="false" outlineLevel="0" collapsed="false">
      <c r="A1836" s="1" t="s">
        <v>3462</v>
      </c>
      <c r="B1836" s="1" t="s">
        <v>3463</v>
      </c>
      <c r="C1836" s="1" t="n">
        <v>0</v>
      </c>
      <c r="D1836" s="1" t="n">
        <f aca="false">+E1836+F1836</f>
        <v>0</v>
      </c>
      <c r="E1836" s="1" t="n">
        <v>0</v>
      </c>
      <c r="F1836" s="1" t="n">
        <v>0</v>
      </c>
      <c r="G1836" s="1" t="n">
        <f aca="false">+H1836+I1836</f>
        <v>0</v>
      </c>
      <c r="H1836" s="1" t="n">
        <v>0</v>
      </c>
      <c r="I1836" s="1" t="n">
        <v>0</v>
      </c>
      <c r="J1836" s="1" t="n">
        <f aca="false">+K1836+L1836</f>
        <v>0</v>
      </c>
      <c r="K1836" s="1" t="n">
        <v>0</v>
      </c>
      <c r="L1836" s="1" t="n">
        <v>0</v>
      </c>
      <c r="M1836" s="1" t="n">
        <v>0</v>
      </c>
    </row>
    <row r="1837" customFormat="false" ht="10.2" hidden="false" customHeight="false" outlineLevel="0" collapsed="false">
      <c r="A1837" s="1" t="s">
        <v>3464</v>
      </c>
      <c r="B1837" s="1" t="s">
        <v>3465</v>
      </c>
      <c r="C1837" s="1" t="n">
        <v>0</v>
      </c>
      <c r="D1837" s="1" t="n">
        <f aca="false">+E1837+F1837</f>
        <v>0</v>
      </c>
      <c r="E1837" s="1" t="n">
        <v>0</v>
      </c>
      <c r="F1837" s="1" t="n">
        <v>0</v>
      </c>
      <c r="G1837" s="1" t="n">
        <f aca="false">+H1837+I1837</f>
        <v>0</v>
      </c>
      <c r="H1837" s="1" t="n">
        <v>0</v>
      </c>
      <c r="I1837" s="1" t="n">
        <v>0</v>
      </c>
      <c r="J1837" s="1" t="n">
        <f aca="false">+K1837+L1837</f>
        <v>0</v>
      </c>
      <c r="K1837" s="1" t="n">
        <v>0</v>
      </c>
      <c r="L1837" s="1" t="n">
        <v>0</v>
      </c>
      <c r="M1837" s="1" t="n">
        <v>0</v>
      </c>
    </row>
    <row r="1838" customFormat="false" ht="10.2" hidden="false" customHeight="false" outlineLevel="0" collapsed="false">
      <c r="A1838" s="1" t="s">
        <v>3466</v>
      </c>
      <c r="B1838" s="1" t="s">
        <v>3467</v>
      </c>
      <c r="C1838" s="1" t="n">
        <v>42699</v>
      </c>
      <c r="D1838" s="1" t="n">
        <f aca="false">+E1838+F1838</f>
        <v>4760</v>
      </c>
      <c r="E1838" s="1" t="n">
        <v>4007</v>
      </c>
      <c r="F1838" s="1" t="n">
        <v>753</v>
      </c>
      <c r="G1838" s="1" t="n">
        <f aca="false">+H1838+I1838</f>
        <v>37093</v>
      </c>
      <c r="H1838" s="1" t="n">
        <v>34369</v>
      </c>
      <c r="I1838" s="1" t="n">
        <v>2724</v>
      </c>
      <c r="J1838" s="1" t="n">
        <f aca="false">+K1838+L1838</f>
        <v>826</v>
      </c>
      <c r="K1838" s="1" t="n">
        <v>757</v>
      </c>
      <c r="L1838" s="1" t="n">
        <v>69</v>
      </c>
      <c r="M1838" s="1" t="n">
        <v>20</v>
      </c>
    </row>
    <row r="1839" customFormat="false" ht="10.2" hidden="false" customHeight="false" outlineLevel="0" collapsed="false">
      <c r="A1839" s="1" t="s">
        <v>3468</v>
      </c>
      <c r="B1839" s="1" t="s">
        <v>3469</v>
      </c>
      <c r="C1839" s="1" t="n">
        <v>10</v>
      </c>
      <c r="D1839" s="1" t="n">
        <f aca="false">+E1839+F1839</f>
        <v>1</v>
      </c>
      <c r="E1839" s="1" t="n">
        <v>1</v>
      </c>
      <c r="F1839" s="1" t="n">
        <v>0</v>
      </c>
      <c r="G1839" s="1" t="n">
        <f aca="false">+H1839+I1839</f>
        <v>9</v>
      </c>
      <c r="H1839" s="1" t="n">
        <v>9</v>
      </c>
      <c r="I1839" s="1" t="n">
        <v>0</v>
      </c>
      <c r="J1839" s="1" t="n">
        <f aca="false">+K1839+L1839</f>
        <v>0</v>
      </c>
      <c r="K1839" s="1" t="n">
        <v>0</v>
      </c>
      <c r="L1839" s="1" t="n">
        <v>0</v>
      </c>
      <c r="M1839" s="1" t="n">
        <v>0</v>
      </c>
    </row>
    <row r="1840" customFormat="false" ht="10.2" hidden="false" customHeight="false" outlineLevel="0" collapsed="false">
      <c r="A1840" s="1" t="s">
        <v>3470</v>
      </c>
      <c r="B1840" s="1" t="s">
        <v>3471</v>
      </c>
      <c r="C1840" s="1" t="n">
        <v>10</v>
      </c>
      <c r="D1840" s="1" t="n">
        <f aca="false">+E1840+F1840</f>
        <v>1</v>
      </c>
      <c r="E1840" s="1" t="n">
        <v>1</v>
      </c>
      <c r="F1840" s="1" t="n">
        <v>0</v>
      </c>
      <c r="G1840" s="1" t="n">
        <f aca="false">+H1840+I1840</f>
        <v>9</v>
      </c>
      <c r="H1840" s="1" t="n">
        <v>9</v>
      </c>
      <c r="I1840" s="1" t="n">
        <v>0</v>
      </c>
      <c r="J1840" s="1" t="n">
        <f aca="false">+K1840+L1840</f>
        <v>0</v>
      </c>
      <c r="K1840" s="1" t="n">
        <v>0</v>
      </c>
      <c r="L1840" s="1" t="n">
        <v>0</v>
      </c>
      <c r="M1840" s="1" t="n">
        <v>0</v>
      </c>
    </row>
    <row r="1841" customFormat="false" ht="10.2" hidden="false" customHeight="false" outlineLevel="0" collapsed="false">
      <c r="A1841" s="1" t="s">
        <v>3472</v>
      </c>
      <c r="B1841" s="1" t="s">
        <v>3473</v>
      </c>
      <c r="C1841" s="1" t="n">
        <v>4</v>
      </c>
      <c r="D1841" s="1" t="n">
        <f aca="false">+E1841+F1841</f>
        <v>1</v>
      </c>
      <c r="E1841" s="1" t="n">
        <v>0</v>
      </c>
      <c r="F1841" s="1" t="n">
        <v>1</v>
      </c>
      <c r="G1841" s="1" t="n">
        <f aca="false">+H1841+I1841</f>
        <v>3</v>
      </c>
      <c r="H1841" s="1" t="n">
        <v>3</v>
      </c>
      <c r="I1841" s="1" t="n">
        <v>0</v>
      </c>
      <c r="J1841" s="1" t="n">
        <f aca="false">+K1841+L1841</f>
        <v>0</v>
      </c>
      <c r="K1841" s="1" t="n">
        <v>0</v>
      </c>
      <c r="L1841" s="1" t="n">
        <v>0</v>
      </c>
      <c r="M1841" s="1" t="n">
        <v>0</v>
      </c>
    </row>
    <row r="1842" customFormat="false" ht="10.2" hidden="false" customHeight="false" outlineLevel="0" collapsed="false">
      <c r="A1842" s="1" t="s">
        <v>3474</v>
      </c>
      <c r="B1842" s="1" t="s">
        <v>3475</v>
      </c>
      <c r="C1842" s="1" t="n">
        <v>4</v>
      </c>
      <c r="D1842" s="1" t="n">
        <f aca="false">+E1842+F1842</f>
        <v>1</v>
      </c>
      <c r="E1842" s="1" t="n">
        <v>0</v>
      </c>
      <c r="F1842" s="1" t="n">
        <v>1</v>
      </c>
      <c r="G1842" s="1" t="n">
        <f aca="false">+H1842+I1842</f>
        <v>3</v>
      </c>
      <c r="H1842" s="1" t="n">
        <v>3</v>
      </c>
      <c r="I1842" s="1" t="n">
        <v>0</v>
      </c>
      <c r="J1842" s="1" t="n">
        <f aca="false">+K1842+L1842</f>
        <v>0</v>
      </c>
      <c r="K1842" s="1" t="n">
        <v>0</v>
      </c>
      <c r="L1842" s="1" t="n">
        <v>0</v>
      </c>
      <c r="M1842" s="1" t="n">
        <v>0</v>
      </c>
    </row>
    <row r="1843" customFormat="false" ht="10.2" hidden="false" customHeight="false" outlineLevel="0" collapsed="false">
      <c r="A1843" s="1" t="s">
        <v>3476</v>
      </c>
      <c r="B1843" s="1" t="s">
        <v>3477</v>
      </c>
      <c r="C1843" s="1" t="n">
        <v>39806</v>
      </c>
      <c r="D1843" s="1" t="n">
        <f aca="false">+E1843+F1843</f>
        <v>4519</v>
      </c>
      <c r="E1843" s="1" t="n">
        <v>3800</v>
      </c>
      <c r="F1843" s="1" t="n">
        <v>719</v>
      </c>
      <c r="G1843" s="1" t="n">
        <f aca="false">+H1843+I1843</f>
        <v>34507</v>
      </c>
      <c r="H1843" s="1" t="n">
        <v>31958</v>
      </c>
      <c r="I1843" s="1" t="n">
        <v>2549</v>
      </c>
      <c r="J1843" s="1" t="n">
        <f aca="false">+K1843+L1843</f>
        <v>762</v>
      </c>
      <c r="K1843" s="1" t="n">
        <v>698</v>
      </c>
      <c r="L1843" s="1" t="n">
        <v>64</v>
      </c>
      <c r="M1843" s="1" t="n">
        <v>18</v>
      </c>
    </row>
    <row r="1844" customFormat="false" ht="10.2" hidden="false" customHeight="false" outlineLevel="0" collapsed="false">
      <c r="A1844" s="1" t="s">
        <v>3478</v>
      </c>
      <c r="B1844" s="1" t="s">
        <v>3479</v>
      </c>
      <c r="C1844" s="1" t="n">
        <v>39798</v>
      </c>
      <c r="D1844" s="1" t="n">
        <f aca="false">+E1844+F1844</f>
        <v>4518</v>
      </c>
      <c r="E1844" s="1" t="n">
        <v>3799</v>
      </c>
      <c r="F1844" s="1" t="n">
        <v>719</v>
      </c>
      <c r="G1844" s="1" t="n">
        <f aca="false">+H1844+I1844</f>
        <v>34500</v>
      </c>
      <c r="H1844" s="1" t="n">
        <v>31951</v>
      </c>
      <c r="I1844" s="1" t="n">
        <v>2549</v>
      </c>
      <c r="J1844" s="1" t="n">
        <f aca="false">+K1844+L1844</f>
        <v>762</v>
      </c>
      <c r="K1844" s="1" t="n">
        <v>698</v>
      </c>
      <c r="L1844" s="1" t="n">
        <v>64</v>
      </c>
      <c r="M1844" s="1" t="n">
        <v>18</v>
      </c>
    </row>
    <row r="1845" customFormat="false" ht="10.2" hidden="false" customHeight="false" outlineLevel="0" collapsed="false">
      <c r="A1845" s="1" t="s">
        <v>3480</v>
      </c>
      <c r="B1845" s="1" t="s">
        <v>3481</v>
      </c>
      <c r="C1845" s="1" t="n">
        <v>797</v>
      </c>
      <c r="D1845" s="1" t="n">
        <f aca="false">+E1845+F1845</f>
        <v>23</v>
      </c>
      <c r="E1845" s="1" t="n">
        <v>19</v>
      </c>
      <c r="F1845" s="1" t="n">
        <v>4</v>
      </c>
      <c r="G1845" s="1" t="n">
        <f aca="false">+H1845+I1845</f>
        <v>755</v>
      </c>
      <c r="H1845" s="1" t="n">
        <v>690</v>
      </c>
      <c r="I1845" s="1" t="n">
        <v>65</v>
      </c>
      <c r="J1845" s="1" t="n">
        <f aca="false">+K1845+L1845</f>
        <v>18</v>
      </c>
      <c r="K1845" s="1" t="n">
        <v>16</v>
      </c>
      <c r="L1845" s="1" t="n">
        <v>2</v>
      </c>
      <c r="M1845" s="1" t="n">
        <v>1</v>
      </c>
    </row>
    <row r="1846" customFormat="false" ht="10.2" hidden="false" customHeight="false" outlineLevel="0" collapsed="false">
      <c r="A1846" s="1" t="s">
        <v>3482</v>
      </c>
      <c r="B1846" s="1" t="s">
        <v>3483</v>
      </c>
      <c r="C1846" s="1" t="n">
        <v>3671</v>
      </c>
      <c r="D1846" s="1" t="n">
        <f aca="false">+E1846+F1846</f>
        <v>488</v>
      </c>
      <c r="E1846" s="1" t="n">
        <v>428</v>
      </c>
      <c r="F1846" s="1" t="n">
        <v>60</v>
      </c>
      <c r="G1846" s="1" t="n">
        <f aca="false">+H1846+I1846</f>
        <v>3103</v>
      </c>
      <c r="H1846" s="1" t="n">
        <v>2858</v>
      </c>
      <c r="I1846" s="1" t="n">
        <v>245</v>
      </c>
      <c r="J1846" s="1" t="n">
        <f aca="false">+K1846+L1846</f>
        <v>77</v>
      </c>
      <c r="K1846" s="1" t="n">
        <v>72</v>
      </c>
      <c r="L1846" s="1" t="n">
        <v>5</v>
      </c>
      <c r="M1846" s="1" t="n">
        <v>3</v>
      </c>
    </row>
    <row r="1847" customFormat="false" ht="10.2" hidden="false" customHeight="false" outlineLevel="0" collapsed="false">
      <c r="A1847" s="1" t="s">
        <v>3484</v>
      </c>
      <c r="B1847" s="1" t="s">
        <v>3485</v>
      </c>
      <c r="C1847" s="1" t="n">
        <v>14</v>
      </c>
      <c r="D1847" s="1" t="n">
        <f aca="false">+E1847+F1847</f>
        <v>1</v>
      </c>
      <c r="E1847" s="1" t="n">
        <v>1</v>
      </c>
      <c r="F1847" s="1" t="n">
        <v>0</v>
      </c>
      <c r="G1847" s="1" t="n">
        <f aca="false">+H1847+I1847</f>
        <v>12</v>
      </c>
      <c r="H1847" s="1" t="n">
        <v>12</v>
      </c>
      <c r="I1847" s="1" t="n">
        <v>0</v>
      </c>
      <c r="J1847" s="1" t="n">
        <f aca="false">+K1847+L1847</f>
        <v>1</v>
      </c>
      <c r="K1847" s="1" t="n">
        <v>1</v>
      </c>
      <c r="L1847" s="1" t="n">
        <v>0</v>
      </c>
      <c r="M1847" s="1" t="n">
        <v>0</v>
      </c>
    </row>
    <row r="1848" customFormat="false" ht="10.2" hidden="false" customHeight="false" outlineLevel="0" collapsed="false">
      <c r="A1848" s="1" t="s">
        <v>3486</v>
      </c>
      <c r="B1848" s="1" t="s">
        <v>3487</v>
      </c>
      <c r="C1848" s="1" t="n">
        <v>161</v>
      </c>
      <c r="D1848" s="1" t="n">
        <f aca="false">+E1848+F1848</f>
        <v>7</v>
      </c>
      <c r="E1848" s="1" t="n">
        <v>6</v>
      </c>
      <c r="F1848" s="1" t="n">
        <v>1</v>
      </c>
      <c r="G1848" s="1" t="n">
        <f aca="false">+H1848+I1848</f>
        <v>150</v>
      </c>
      <c r="H1848" s="1" t="n">
        <v>139</v>
      </c>
      <c r="I1848" s="1" t="n">
        <v>11</v>
      </c>
      <c r="J1848" s="1" t="n">
        <f aca="false">+K1848+L1848</f>
        <v>4</v>
      </c>
      <c r="K1848" s="1" t="n">
        <v>4</v>
      </c>
      <c r="L1848" s="1" t="n">
        <v>0</v>
      </c>
      <c r="M1848" s="1" t="n">
        <v>0</v>
      </c>
    </row>
    <row r="1849" customFormat="false" ht="10.2" hidden="false" customHeight="false" outlineLevel="0" collapsed="false">
      <c r="A1849" s="1" t="s">
        <v>3488</v>
      </c>
      <c r="B1849" s="1" t="s">
        <v>3489</v>
      </c>
      <c r="C1849" s="1" t="n">
        <v>1</v>
      </c>
      <c r="D1849" s="1" t="n">
        <f aca="false">+E1849+F1849</f>
        <v>0</v>
      </c>
      <c r="E1849" s="1" t="n">
        <v>0</v>
      </c>
      <c r="F1849" s="1" t="n">
        <v>0</v>
      </c>
      <c r="G1849" s="1" t="n">
        <f aca="false">+H1849+I1849</f>
        <v>1</v>
      </c>
      <c r="H1849" s="1" t="n">
        <v>1</v>
      </c>
      <c r="I1849" s="1" t="n">
        <v>0</v>
      </c>
      <c r="J1849" s="1" t="n">
        <f aca="false">+K1849+L1849</f>
        <v>0</v>
      </c>
      <c r="K1849" s="1" t="n">
        <v>0</v>
      </c>
      <c r="L1849" s="1" t="n">
        <v>0</v>
      </c>
      <c r="M1849" s="1" t="n">
        <v>0</v>
      </c>
    </row>
    <row r="1850" customFormat="false" ht="10.2" hidden="false" customHeight="false" outlineLevel="0" collapsed="false">
      <c r="A1850" s="1" t="s">
        <v>3490</v>
      </c>
      <c r="B1850" s="1" t="s">
        <v>3491</v>
      </c>
      <c r="C1850" s="1" t="n">
        <v>182</v>
      </c>
      <c r="D1850" s="1" t="n">
        <f aca="false">+E1850+F1850</f>
        <v>6</v>
      </c>
      <c r="E1850" s="1" t="n">
        <v>5</v>
      </c>
      <c r="F1850" s="1" t="n">
        <v>1</v>
      </c>
      <c r="G1850" s="1" t="n">
        <f aca="false">+H1850+I1850</f>
        <v>171</v>
      </c>
      <c r="H1850" s="1" t="n">
        <v>161</v>
      </c>
      <c r="I1850" s="1" t="n">
        <v>10</v>
      </c>
      <c r="J1850" s="1" t="n">
        <f aca="false">+K1850+L1850</f>
        <v>5</v>
      </c>
      <c r="K1850" s="1" t="n">
        <v>5</v>
      </c>
      <c r="L1850" s="1" t="n">
        <v>0</v>
      </c>
      <c r="M1850" s="1" t="n">
        <v>0</v>
      </c>
    </row>
    <row r="1851" customFormat="false" ht="10.2" hidden="false" customHeight="false" outlineLevel="0" collapsed="false">
      <c r="A1851" s="1" t="s">
        <v>3492</v>
      </c>
      <c r="B1851" s="1" t="s">
        <v>3493</v>
      </c>
      <c r="C1851" s="1" t="n">
        <v>8</v>
      </c>
      <c r="D1851" s="1" t="n">
        <f aca="false">+E1851+F1851</f>
        <v>1</v>
      </c>
      <c r="E1851" s="1" t="n">
        <v>1</v>
      </c>
      <c r="F1851" s="1" t="n">
        <v>0</v>
      </c>
      <c r="G1851" s="1" t="n">
        <f aca="false">+H1851+I1851</f>
        <v>7</v>
      </c>
      <c r="H1851" s="1" t="n">
        <v>7</v>
      </c>
      <c r="I1851" s="1" t="n">
        <v>0</v>
      </c>
      <c r="J1851" s="1" t="n">
        <f aca="false">+K1851+L1851</f>
        <v>0</v>
      </c>
      <c r="K1851" s="1" t="n">
        <v>0</v>
      </c>
      <c r="L1851" s="1" t="n">
        <v>0</v>
      </c>
      <c r="M1851" s="1" t="n">
        <v>0</v>
      </c>
    </row>
    <row r="1852" customFormat="false" ht="10.2" hidden="false" customHeight="false" outlineLevel="0" collapsed="false">
      <c r="A1852" s="1" t="s">
        <v>3494</v>
      </c>
      <c r="B1852" s="1" t="s">
        <v>3495</v>
      </c>
      <c r="C1852" s="1" t="n">
        <v>1534</v>
      </c>
      <c r="D1852" s="1" t="n">
        <f aca="false">+E1852+F1852</f>
        <v>50</v>
      </c>
      <c r="E1852" s="1" t="n">
        <v>36</v>
      </c>
      <c r="F1852" s="1" t="n">
        <v>14</v>
      </c>
      <c r="G1852" s="1" t="n">
        <f aca="false">+H1852+I1852</f>
        <v>1448</v>
      </c>
      <c r="H1852" s="1" t="n">
        <v>1343</v>
      </c>
      <c r="I1852" s="1" t="n">
        <v>105</v>
      </c>
      <c r="J1852" s="1" t="n">
        <f aca="false">+K1852+L1852</f>
        <v>34</v>
      </c>
      <c r="K1852" s="1" t="n">
        <v>31</v>
      </c>
      <c r="L1852" s="1" t="n">
        <v>3</v>
      </c>
      <c r="M1852" s="1" t="n">
        <v>2</v>
      </c>
    </row>
    <row r="1853" customFormat="false" ht="10.2" hidden="false" customHeight="false" outlineLevel="0" collapsed="false">
      <c r="A1853" s="1" t="s">
        <v>3496</v>
      </c>
      <c r="B1853" s="1" t="s">
        <v>3497</v>
      </c>
      <c r="C1853" s="1" t="n">
        <v>1</v>
      </c>
      <c r="D1853" s="1" t="n">
        <f aca="false">+E1853+F1853</f>
        <v>0</v>
      </c>
      <c r="E1853" s="1" t="n">
        <v>0</v>
      </c>
      <c r="F1853" s="1" t="n">
        <v>0</v>
      </c>
      <c r="G1853" s="1" t="n">
        <f aca="false">+H1853+I1853</f>
        <v>1</v>
      </c>
      <c r="H1853" s="1" t="n">
        <v>1</v>
      </c>
      <c r="I1853" s="1" t="n">
        <v>0</v>
      </c>
      <c r="J1853" s="1" t="n">
        <f aca="false">+K1853+L1853</f>
        <v>0</v>
      </c>
      <c r="K1853" s="1" t="n">
        <v>0</v>
      </c>
      <c r="L1853" s="1" t="n">
        <v>0</v>
      </c>
      <c r="M1853" s="1" t="n">
        <v>0</v>
      </c>
    </row>
    <row r="1854" customFormat="false" ht="10.2" hidden="false" customHeight="false" outlineLevel="0" collapsed="false">
      <c r="A1854" s="1" t="s">
        <v>3498</v>
      </c>
      <c r="B1854" s="1" t="s">
        <v>3499</v>
      </c>
      <c r="C1854" s="1" t="n">
        <v>0</v>
      </c>
      <c r="D1854" s="1" t="n">
        <f aca="false">+E1854+F1854</f>
        <v>0</v>
      </c>
      <c r="E1854" s="1" t="n">
        <v>0</v>
      </c>
      <c r="F1854" s="1" t="n">
        <v>0</v>
      </c>
      <c r="G1854" s="1" t="n">
        <f aca="false">+H1854+I1854</f>
        <v>0</v>
      </c>
      <c r="H1854" s="1" t="n">
        <v>0</v>
      </c>
      <c r="I1854" s="1" t="n">
        <v>0</v>
      </c>
      <c r="J1854" s="1" t="n">
        <f aca="false">+K1854+L1854</f>
        <v>0</v>
      </c>
      <c r="K1854" s="1" t="n">
        <v>0</v>
      </c>
      <c r="L1854" s="1" t="n">
        <v>0</v>
      </c>
      <c r="M1854" s="1" t="n">
        <v>0</v>
      </c>
    </row>
    <row r="1855" customFormat="false" ht="10.2" hidden="false" customHeight="false" outlineLevel="0" collapsed="false">
      <c r="A1855" s="1" t="s">
        <v>3500</v>
      </c>
      <c r="B1855" s="1" t="s">
        <v>3501</v>
      </c>
      <c r="C1855" s="1" t="n">
        <v>291</v>
      </c>
      <c r="D1855" s="1" t="n">
        <f aca="false">+E1855+F1855</f>
        <v>29</v>
      </c>
      <c r="E1855" s="1" t="n">
        <v>28</v>
      </c>
      <c r="F1855" s="1" t="n">
        <v>1</v>
      </c>
      <c r="G1855" s="1" t="n">
        <f aca="false">+H1855+I1855</f>
        <v>261</v>
      </c>
      <c r="H1855" s="1" t="n">
        <v>246</v>
      </c>
      <c r="I1855" s="1" t="n">
        <v>15</v>
      </c>
      <c r="J1855" s="1" t="n">
        <f aca="false">+K1855+L1855</f>
        <v>1</v>
      </c>
      <c r="K1855" s="1" t="n">
        <v>1</v>
      </c>
      <c r="L1855" s="1" t="n">
        <v>0</v>
      </c>
      <c r="M1855" s="1" t="n">
        <v>0</v>
      </c>
    </row>
    <row r="1856" customFormat="false" ht="10.2" hidden="false" customHeight="false" outlineLevel="0" collapsed="false">
      <c r="A1856" s="1" t="s">
        <v>3502</v>
      </c>
      <c r="B1856" s="1" t="s">
        <v>30</v>
      </c>
      <c r="C1856" s="1" t="n">
        <v>10951</v>
      </c>
      <c r="D1856" s="1" t="n">
        <f aca="false">+E1856+F1856</f>
        <v>1655</v>
      </c>
      <c r="E1856" s="1" t="n">
        <v>1367</v>
      </c>
      <c r="F1856" s="1" t="n">
        <v>288</v>
      </c>
      <c r="G1856" s="1" t="n">
        <f aca="false">+H1856+I1856</f>
        <v>9072</v>
      </c>
      <c r="H1856" s="1" t="n">
        <v>8337</v>
      </c>
      <c r="I1856" s="1" t="n">
        <v>735</v>
      </c>
      <c r="J1856" s="1" t="n">
        <f aca="false">+K1856+L1856</f>
        <v>220</v>
      </c>
      <c r="K1856" s="1" t="n">
        <v>203</v>
      </c>
      <c r="L1856" s="1" t="n">
        <v>17</v>
      </c>
      <c r="M1856" s="1" t="n">
        <v>4</v>
      </c>
    </row>
    <row r="1857" customFormat="false" ht="10.2" hidden="false" customHeight="false" outlineLevel="0" collapsed="false">
      <c r="A1857" s="1" t="s">
        <v>3503</v>
      </c>
      <c r="B1857" s="1" t="s">
        <v>3504</v>
      </c>
      <c r="C1857" s="1" t="n">
        <v>83</v>
      </c>
      <c r="D1857" s="1" t="n">
        <f aca="false">+E1857+F1857</f>
        <v>2</v>
      </c>
      <c r="E1857" s="1" t="n">
        <v>2</v>
      </c>
      <c r="F1857" s="1" t="n">
        <v>0</v>
      </c>
      <c r="G1857" s="1" t="n">
        <f aca="false">+H1857+I1857</f>
        <v>74</v>
      </c>
      <c r="H1857" s="1" t="n">
        <v>67</v>
      </c>
      <c r="I1857" s="1" t="n">
        <v>7</v>
      </c>
      <c r="J1857" s="1" t="n">
        <f aca="false">+K1857+L1857</f>
        <v>6</v>
      </c>
      <c r="K1857" s="1" t="n">
        <v>6</v>
      </c>
      <c r="L1857" s="1" t="n">
        <v>0</v>
      </c>
      <c r="M1857" s="1" t="n">
        <v>1</v>
      </c>
    </row>
    <row r="1858" customFormat="false" ht="10.2" hidden="false" customHeight="false" outlineLevel="0" collapsed="false">
      <c r="A1858" s="1" t="s">
        <v>3505</v>
      </c>
      <c r="B1858" s="1" t="s">
        <v>3506</v>
      </c>
      <c r="C1858" s="1" t="n">
        <v>2</v>
      </c>
      <c r="D1858" s="1" t="n">
        <f aca="false">+E1858+F1858</f>
        <v>1</v>
      </c>
      <c r="E1858" s="1" t="n">
        <v>1</v>
      </c>
      <c r="F1858" s="1" t="n">
        <v>0</v>
      </c>
      <c r="G1858" s="1" t="n">
        <f aca="false">+H1858+I1858</f>
        <v>1</v>
      </c>
      <c r="H1858" s="1" t="n">
        <v>1</v>
      </c>
      <c r="I1858" s="1" t="n">
        <v>0</v>
      </c>
      <c r="J1858" s="1" t="n">
        <f aca="false">+K1858+L1858</f>
        <v>0</v>
      </c>
      <c r="K1858" s="1" t="n">
        <v>0</v>
      </c>
      <c r="L1858" s="1" t="n">
        <v>0</v>
      </c>
      <c r="M1858" s="1" t="n">
        <v>0</v>
      </c>
    </row>
    <row r="1859" customFormat="false" ht="10.2" hidden="false" customHeight="false" outlineLevel="0" collapsed="false">
      <c r="A1859" s="1" t="s">
        <v>3507</v>
      </c>
      <c r="B1859" s="1" t="s">
        <v>761</v>
      </c>
      <c r="C1859" s="1" t="n">
        <v>122</v>
      </c>
      <c r="D1859" s="1" t="n">
        <f aca="false">+E1859+F1859</f>
        <v>11</v>
      </c>
      <c r="E1859" s="1" t="n">
        <v>10</v>
      </c>
      <c r="F1859" s="1" t="n">
        <v>1</v>
      </c>
      <c r="G1859" s="1" t="n">
        <f aca="false">+H1859+I1859</f>
        <v>110</v>
      </c>
      <c r="H1859" s="1" t="n">
        <v>103</v>
      </c>
      <c r="I1859" s="1" t="n">
        <v>7</v>
      </c>
      <c r="J1859" s="1" t="n">
        <f aca="false">+K1859+L1859</f>
        <v>1</v>
      </c>
      <c r="K1859" s="1" t="n">
        <v>1</v>
      </c>
      <c r="L1859" s="1" t="n">
        <v>0</v>
      </c>
      <c r="M1859" s="1" t="n">
        <v>0</v>
      </c>
    </row>
    <row r="1860" customFormat="false" ht="10.2" hidden="false" customHeight="false" outlineLevel="0" collapsed="false">
      <c r="A1860" s="1" t="s">
        <v>3508</v>
      </c>
      <c r="B1860" s="1" t="s">
        <v>3509</v>
      </c>
      <c r="C1860" s="1" t="n">
        <v>0</v>
      </c>
      <c r="D1860" s="1" t="n">
        <f aca="false">+E1860+F1860</f>
        <v>0</v>
      </c>
      <c r="E1860" s="1" t="n">
        <v>0</v>
      </c>
      <c r="F1860" s="1" t="n">
        <v>0</v>
      </c>
      <c r="G1860" s="1" t="n">
        <f aca="false">+H1860+I1860</f>
        <v>0</v>
      </c>
      <c r="H1860" s="1" t="n">
        <v>0</v>
      </c>
      <c r="I1860" s="1" t="n">
        <v>0</v>
      </c>
      <c r="J1860" s="1" t="n">
        <f aca="false">+K1860+L1860</f>
        <v>0</v>
      </c>
      <c r="K1860" s="1" t="n">
        <v>0</v>
      </c>
      <c r="L1860" s="1" t="n">
        <v>0</v>
      </c>
      <c r="M1860" s="1" t="n">
        <v>0</v>
      </c>
    </row>
    <row r="1861" customFormat="false" ht="10.2" hidden="false" customHeight="false" outlineLevel="0" collapsed="false">
      <c r="A1861" s="1" t="s">
        <v>3510</v>
      </c>
      <c r="B1861" s="1" t="s">
        <v>3511</v>
      </c>
      <c r="C1861" s="1" t="n">
        <v>2586</v>
      </c>
      <c r="D1861" s="1" t="n">
        <f aca="false">+E1861+F1861</f>
        <v>321</v>
      </c>
      <c r="E1861" s="1" t="n">
        <v>274</v>
      </c>
      <c r="F1861" s="1" t="n">
        <v>47</v>
      </c>
      <c r="G1861" s="1" t="n">
        <f aca="false">+H1861+I1861</f>
        <v>2214</v>
      </c>
      <c r="H1861" s="1" t="n">
        <v>2060</v>
      </c>
      <c r="I1861" s="1" t="n">
        <v>154</v>
      </c>
      <c r="J1861" s="1" t="n">
        <f aca="false">+K1861+L1861</f>
        <v>51</v>
      </c>
      <c r="K1861" s="1" t="n">
        <v>48</v>
      </c>
      <c r="L1861" s="1" t="n">
        <v>3</v>
      </c>
      <c r="M1861" s="1" t="n">
        <v>0</v>
      </c>
    </row>
    <row r="1862" customFormat="false" ht="10.2" hidden="false" customHeight="false" outlineLevel="0" collapsed="false">
      <c r="A1862" s="1" t="s">
        <v>3512</v>
      </c>
      <c r="B1862" s="1" t="s">
        <v>3513</v>
      </c>
      <c r="C1862" s="1" t="n">
        <v>301</v>
      </c>
      <c r="D1862" s="1" t="n">
        <f aca="false">+E1862+F1862</f>
        <v>9</v>
      </c>
      <c r="E1862" s="1" t="n">
        <v>8</v>
      </c>
      <c r="F1862" s="1" t="n">
        <v>1</v>
      </c>
      <c r="G1862" s="1" t="n">
        <f aca="false">+H1862+I1862</f>
        <v>289</v>
      </c>
      <c r="H1862" s="1" t="n">
        <v>261</v>
      </c>
      <c r="I1862" s="1" t="n">
        <v>28</v>
      </c>
      <c r="J1862" s="1" t="n">
        <f aca="false">+K1862+L1862</f>
        <v>3</v>
      </c>
      <c r="K1862" s="1" t="n">
        <v>3</v>
      </c>
      <c r="L1862" s="1" t="n">
        <v>0</v>
      </c>
      <c r="M1862" s="1" t="n">
        <v>0</v>
      </c>
    </row>
    <row r="1863" customFormat="false" ht="10.2" hidden="false" customHeight="false" outlineLevel="0" collapsed="false">
      <c r="A1863" s="1" t="s">
        <v>3514</v>
      </c>
      <c r="B1863" s="1" t="s">
        <v>3515</v>
      </c>
      <c r="C1863" s="1" t="n">
        <v>175</v>
      </c>
      <c r="D1863" s="1" t="n">
        <f aca="false">+E1863+F1863</f>
        <v>3</v>
      </c>
      <c r="E1863" s="1" t="n">
        <v>2</v>
      </c>
      <c r="F1863" s="1" t="n">
        <v>1</v>
      </c>
      <c r="G1863" s="1" t="n">
        <f aca="false">+H1863+I1863</f>
        <v>172</v>
      </c>
      <c r="H1863" s="1" t="n">
        <v>155</v>
      </c>
      <c r="I1863" s="1" t="n">
        <v>17</v>
      </c>
      <c r="J1863" s="1" t="n">
        <f aca="false">+K1863+L1863</f>
        <v>0</v>
      </c>
      <c r="K1863" s="1" t="n">
        <v>0</v>
      </c>
      <c r="L1863" s="1" t="n">
        <v>0</v>
      </c>
      <c r="M1863" s="1" t="n">
        <v>0</v>
      </c>
    </row>
    <row r="1864" customFormat="false" ht="10.2" hidden="false" customHeight="false" outlineLevel="0" collapsed="false">
      <c r="A1864" s="1" t="s">
        <v>3516</v>
      </c>
      <c r="B1864" s="1" t="s">
        <v>3517</v>
      </c>
      <c r="C1864" s="1" t="n">
        <v>1</v>
      </c>
      <c r="D1864" s="1" t="n">
        <f aca="false">+E1864+F1864</f>
        <v>0</v>
      </c>
      <c r="E1864" s="1" t="n">
        <v>0</v>
      </c>
      <c r="F1864" s="1" t="n">
        <v>0</v>
      </c>
      <c r="G1864" s="1" t="n">
        <f aca="false">+H1864+I1864</f>
        <v>1</v>
      </c>
      <c r="H1864" s="1" t="n">
        <v>1</v>
      </c>
      <c r="I1864" s="1" t="n">
        <v>0</v>
      </c>
      <c r="J1864" s="1" t="n">
        <f aca="false">+K1864+L1864</f>
        <v>0</v>
      </c>
      <c r="K1864" s="1" t="n">
        <v>0</v>
      </c>
      <c r="L1864" s="1" t="n">
        <v>0</v>
      </c>
      <c r="M1864" s="1" t="n">
        <v>0</v>
      </c>
    </row>
    <row r="1865" customFormat="false" ht="10.2" hidden="false" customHeight="false" outlineLevel="0" collapsed="false">
      <c r="A1865" s="1" t="s">
        <v>3518</v>
      </c>
      <c r="B1865" s="1" t="s">
        <v>3519</v>
      </c>
      <c r="C1865" s="1" t="n">
        <v>225</v>
      </c>
      <c r="D1865" s="1" t="n">
        <f aca="false">+E1865+F1865</f>
        <v>9</v>
      </c>
      <c r="E1865" s="1" t="n">
        <v>5</v>
      </c>
      <c r="F1865" s="1" t="n">
        <v>4</v>
      </c>
      <c r="G1865" s="1" t="n">
        <f aca="false">+H1865+I1865</f>
        <v>214</v>
      </c>
      <c r="H1865" s="1" t="n">
        <v>204</v>
      </c>
      <c r="I1865" s="1" t="n">
        <v>10</v>
      </c>
      <c r="J1865" s="1" t="n">
        <f aca="false">+K1865+L1865</f>
        <v>2</v>
      </c>
      <c r="K1865" s="1" t="n">
        <v>2</v>
      </c>
      <c r="L1865" s="1" t="n">
        <v>0</v>
      </c>
      <c r="M1865" s="1" t="n">
        <v>0</v>
      </c>
    </row>
    <row r="1866" customFormat="false" ht="10.2" hidden="false" customHeight="false" outlineLevel="0" collapsed="false">
      <c r="A1866" s="1" t="s">
        <v>3520</v>
      </c>
      <c r="B1866" s="1" t="s">
        <v>3521</v>
      </c>
      <c r="C1866" s="1" t="n">
        <v>50</v>
      </c>
      <c r="D1866" s="1" t="n">
        <f aca="false">+E1866+F1866</f>
        <v>9</v>
      </c>
      <c r="E1866" s="1" t="n">
        <v>6</v>
      </c>
      <c r="F1866" s="1" t="n">
        <v>3</v>
      </c>
      <c r="G1866" s="1" t="n">
        <f aca="false">+H1866+I1866</f>
        <v>41</v>
      </c>
      <c r="H1866" s="1" t="n">
        <v>33</v>
      </c>
      <c r="I1866" s="1" t="n">
        <v>8</v>
      </c>
      <c r="J1866" s="1" t="n">
        <f aca="false">+K1866+L1866</f>
        <v>0</v>
      </c>
      <c r="K1866" s="1" t="n">
        <v>0</v>
      </c>
      <c r="L1866" s="1" t="n">
        <v>0</v>
      </c>
      <c r="M1866" s="1" t="n">
        <v>0</v>
      </c>
    </row>
    <row r="1867" customFormat="false" ht="10.2" hidden="false" customHeight="false" outlineLevel="0" collapsed="false">
      <c r="A1867" s="1" t="s">
        <v>3522</v>
      </c>
      <c r="B1867" s="1" t="s">
        <v>3523</v>
      </c>
      <c r="C1867" s="1" t="n">
        <v>10908</v>
      </c>
      <c r="D1867" s="1" t="n">
        <f aca="false">+E1867+F1867</f>
        <v>1129</v>
      </c>
      <c r="E1867" s="1" t="n">
        <v>945</v>
      </c>
      <c r="F1867" s="1" t="n">
        <v>184</v>
      </c>
      <c r="G1867" s="1" t="n">
        <f aca="false">+H1867+I1867</f>
        <v>9601</v>
      </c>
      <c r="H1867" s="1" t="n">
        <v>8979</v>
      </c>
      <c r="I1867" s="1" t="n">
        <v>622</v>
      </c>
      <c r="J1867" s="1" t="n">
        <f aca="false">+K1867+L1867</f>
        <v>176</v>
      </c>
      <c r="K1867" s="1" t="n">
        <v>156</v>
      </c>
      <c r="L1867" s="1" t="n">
        <v>20</v>
      </c>
      <c r="M1867" s="1" t="n">
        <v>2</v>
      </c>
    </row>
    <row r="1868" customFormat="false" ht="10.2" hidden="false" customHeight="false" outlineLevel="0" collapsed="false">
      <c r="A1868" s="1" t="s">
        <v>3524</v>
      </c>
      <c r="B1868" s="1" t="s">
        <v>3525</v>
      </c>
      <c r="C1868" s="1" t="n">
        <v>0</v>
      </c>
      <c r="D1868" s="1" t="n">
        <f aca="false">+E1868+F1868</f>
        <v>0</v>
      </c>
      <c r="E1868" s="1" t="n">
        <v>0</v>
      </c>
      <c r="F1868" s="1" t="n">
        <v>0</v>
      </c>
      <c r="G1868" s="1" t="n">
        <f aca="false">+H1868+I1868</f>
        <v>0</v>
      </c>
      <c r="H1868" s="1" t="n">
        <v>0</v>
      </c>
      <c r="I1868" s="1" t="n">
        <v>0</v>
      </c>
      <c r="J1868" s="1" t="n">
        <f aca="false">+K1868+L1868</f>
        <v>0</v>
      </c>
      <c r="K1868" s="1" t="n">
        <v>0</v>
      </c>
      <c r="L1868" s="1" t="n">
        <v>0</v>
      </c>
      <c r="M1868" s="1" t="n">
        <v>0</v>
      </c>
    </row>
    <row r="1869" customFormat="false" ht="10.2" hidden="false" customHeight="false" outlineLevel="0" collapsed="false">
      <c r="A1869" s="1" t="s">
        <v>3526</v>
      </c>
      <c r="B1869" s="1" t="s">
        <v>3527</v>
      </c>
      <c r="C1869" s="1" t="n">
        <v>2112</v>
      </c>
      <c r="D1869" s="1" t="n">
        <f aca="false">+E1869+F1869</f>
        <v>297</v>
      </c>
      <c r="E1869" s="1" t="n">
        <v>252</v>
      </c>
      <c r="F1869" s="1" t="n">
        <v>45</v>
      </c>
      <c r="G1869" s="1" t="n">
        <f aca="false">+H1869+I1869</f>
        <v>1769</v>
      </c>
      <c r="H1869" s="1" t="n">
        <v>1643</v>
      </c>
      <c r="I1869" s="1" t="n">
        <v>126</v>
      </c>
      <c r="J1869" s="1" t="n">
        <f aca="false">+K1869+L1869</f>
        <v>45</v>
      </c>
      <c r="K1869" s="1" t="n">
        <v>42</v>
      </c>
      <c r="L1869" s="1" t="n">
        <v>3</v>
      </c>
      <c r="M1869" s="1" t="n">
        <v>1</v>
      </c>
    </row>
    <row r="1870" customFormat="false" ht="10.2" hidden="false" customHeight="false" outlineLevel="0" collapsed="false">
      <c r="A1870" s="1" t="s">
        <v>3528</v>
      </c>
      <c r="B1870" s="1" t="s">
        <v>3529</v>
      </c>
      <c r="C1870" s="1" t="n">
        <v>4</v>
      </c>
      <c r="D1870" s="1" t="n">
        <f aca="false">+E1870+F1870</f>
        <v>1</v>
      </c>
      <c r="E1870" s="1" t="n">
        <v>1</v>
      </c>
      <c r="F1870" s="1" t="n">
        <v>0</v>
      </c>
      <c r="G1870" s="1" t="n">
        <f aca="false">+H1870+I1870</f>
        <v>2</v>
      </c>
      <c r="H1870" s="1" t="n">
        <v>1</v>
      </c>
      <c r="I1870" s="1" t="n">
        <v>1</v>
      </c>
      <c r="J1870" s="1" t="n">
        <f aca="false">+K1870+L1870</f>
        <v>1</v>
      </c>
      <c r="K1870" s="1" t="n">
        <v>1</v>
      </c>
      <c r="L1870" s="1" t="n">
        <v>0</v>
      </c>
      <c r="M1870" s="1" t="n">
        <v>0</v>
      </c>
    </row>
    <row r="1871" customFormat="false" ht="10.2" hidden="false" customHeight="false" outlineLevel="0" collapsed="false">
      <c r="A1871" s="1" t="s">
        <v>3530</v>
      </c>
      <c r="B1871" s="1" t="s">
        <v>3531</v>
      </c>
      <c r="C1871" s="1" t="n">
        <v>1</v>
      </c>
      <c r="D1871" s="1" t="n">
        <f aca="false">+E1871+F1871</f>
        <v>0</v>
      </c>
      <c r="E1871" s="1" t="n">
        <v>0</v>
      </c>
      <c r="F1871" s="1" t="n">
        <v>0</v>
      </c>
      <c r="G1871" s="1" t="n">
        <f aca="false">+H1871+I1871</f>
        <v>1</v>
      </c>
      <c r="H1871" s="1" t="n">
        <v>0</v>
      </c>
      <c r="I1871" s="1" t="n">
        <v>1</v>
      </c>
      <c r="J1871" s="1" t="n">
        <f aca="false">+K1871+L1871</f>
        <v>0</v>
      </c>
      <c r="K1871" s="1" t="n">
        <v>0</v>
      </c>
      <c r="L1871" s="1" t="n">
        <v>0</v>
      </c>
      <c r="M1871" s="1" t="n">
        <v>0</v>
      </c>
    </row>
    <row r="1872" customFormat="false" ht="10.2" hidden="false" customHeight="false" outlineLevel="0" collapsed="false">
      <c r="A1872" s="1" t="s">
        <v>3532</v>
      </c>
      <c r="B1872" s="1" t="s">
        <v>3533</v>
      </c>
      <c r="C1872" s="1" t="n">
        <v>1438</v>
      </c>
      <c r="D1872" s="1" t="n">
        <f aca="false">+E1872+F1872</f>
        <v>49</v>
      </c>
      <c r="E1872" s="1" t="n">
        <v>36</v>
      </c>
      <c r="F1872" s="1" t="n">
        <v>13</v>
      </c>
      <c r="G1872" s="1" t="n">
        <f aca="false">+H1872+I1872</f>
        <v>1352</v>
      </c>
      <c r="H1872" s="1" t="n">
        <v>1223</v>
      </c>
      <c r="I1872" s="1" t="n">
        <v>129</v>
      </c>
      <c r="J1872" s="1" t="n">
        <f aca="false">+K1872+L1872</f>
        <v>37</v>
      </c>
      <c r="K1872" s="1" t="n">
        <v>34</v>
      </c>
      <c r="L1872" s="1" t="n">
        <v>3</v>
      </c>
      <c r="M1872" s="1" t="n">
        <v>0</v>
      </c>
    </row>
    <row r="1873" customFormat="false" ht="10.2" hidden="false" customHeight="false" outlineLevel="0" collapsed="false">
      <c r="A1873" s="1" t="s">
        <v>3534</v>
      </c>
      <c r="B1873" s="1" t="s">
        <v>3535</v>
      </c>
      <c r="C1873" s="1" t="n">
        <v>211</v>
      </c>
      <c r="D1873" s="1" t="n">
        <f aca="false">+E1873+F1873</f>
        <v>7</v>
      </c>
      <c r="E1873" s="1" t="n">
        <v>6</v>
      </c>
      <c r="F1873" s="1" t="n">
        <v>1</v>
      </c>
      <c r="G1873" s="1" t="n">
        <f aca="false">+H1873+I1873</f>
        <v>201</v>
      </c>
      <c r="H1873" s="1" t="n">
        <v>189</v>
      </c>
      <c r="I1873" s="1" t="n">
        <v>12</v>
      </c>
      <c r="J1873" s="1" t="n">
        <f aca="false">+K1873+L1873</f>
        <v>3</v>
      </c>
      <c r="K1873" s="1" t="n">
        <v>3</v>
      </c>
      <c r="L1873" s="1" t="n">
        <v>0</v>
      </c>
      <c r="M1873" s="1" t="n">
        <v>0</v>
      </c>
    </row>
    <row r="1874" customFormat="false" ht="10.2" hidden="false" customHeight="false" outlineLevel="0" collapsed="false">
      <c r="A1874" s="1" t="s">
        <v>3536</v>
      </c>
      <c r="B1874" s="1" t="s">
        <v>3537</v>
      </c>
      <c r="C1874" s="1" t="n">
        <v>519</v>
      </c>
      <c r="D1874" s="1" t="n">
        <f aca="false">+E1874+F1874</f>
        <v>56</v>
      </c>
      <c r="E1874" s="1" t="n">
        <v>53</v>
      </c>
      <c r="F1874" s="1" t="n">
        <v>3</v>
      </c>
      <c r="G1874" s="1" t="n">
        <f aca="false">+H1874+I1874</f>
        <v>459</v>
      </c>
      <c r="H1874" s="1" t="n">
        <v>446</v>
      </c>
      <c r="I1874" s="1" t="n">
        <v>13</v>
      </c>
      <c r="J1874" s="1" t="n">
        <f aca="false">+K1874+L1874</f>
        <v>4</v>
      </c>
      <c r="K1874" s="1" t="n">
        <v>4</v>
      </c>
      <c r="L1874" s="1" t="n">
        <v>0</v>
      </c>
      <c r="M1874" s="1" t="n">
        <v>0</v>
      </c>
    </row>
    <row r="1875" customFormat="false" ht="10.2" hidden="false" customHeight="false" outlineLevel="0" collapsed="false">
      <c r="A1875" s="1" t="s">
        <v>3538</v>
      </c>
      <c r="B1875" s="1" t="s">
        <v>3539</v>
      </c>
      <c r="C1875" s="1" t="n">
        <v>90</v>
      </c>
      <c r="D1875" s="1" t="n">
        <f aca="false">+E1875+F1875</f>
        <v>25</v>
      </c>
      <c r="E1875" s="1" t="n">
        <v>21</v>
      </c>
      <c r="F1875" s="1" t="n">
        <v>4</v>
      </c>
      <c r="G1875" s="1" t="n">
        <f aca="false">+H1875+I1875</f>
        <v>63</v>
      </c>
      <c r="H1875" s="1" t="n">
        <v>60</v>
      </c>
      <c r="I1875" s="1" t="n">
        <v>3</v>
      </c>
      <c r="J1875" s="1" t="n">
        <f aca="false">+K1875+L1875</f>
        <v>2</v>
      </c>
      <c r="K1875" s="1" t="n">
        <v>2</v>
      </c>
      <c r="L1875" s="1" t="n">
        <v>0</v>
      </c>
      <c r="M1875" s="1" t="n">
        <v>0</v>
      </c>
    </row>
    <row r="1876" customFormat="false" ht="10.2" hidden="false" customHeight="false" outlineLevel="0" collapsed="false">
      <c r="A1876" s="1" t="s">
        <v>3540</v>
      </c>
      <c r="B1876" s="1" t="s">
        <v>3541</v>
      </c>
      <c r="C1876" s="1" t="n">
        <v>428</v>
      </c>
      <c r="D1876" s="1" t="n">
        <f aca="false">+E1876+F1876</f>
        <v>14</v>
      </c>
      <c r="E1876" s="1" t="n">
        <v>12</v>
      </c>
      <c r="F1876" s="1" t="n">
        <v>2</v>
      </c>
      <c r="G1876" s="1" t="n">
        <f aca="false">+H1876+I1876</f>
        <v>402</v>
      </c>
      <c r="H1876" s="1" t="n">
        <v>370</v>
      </c>
      <c r="I1876" s="1" t="n">
        <v>32</v>
      </c>
      <c r="J1876" s="1" t="n">
        <f aca="false">+K1876+L1876</f>
        <v>11</v>
      </c>
      <c r="K1876" s="1" t="n">
        <v>11</v>
      </c>
      <c r="L1876" s="1" t="n">
        <v>0</v>
      </c>
      <c r="M1876" s="1" t="n">
        <v>1</v>
      </c>
    </row>
    <row r="1877" customFormat="false" ht="10.2" hidden="false" customHeight="false" outlineLevel="0" collapsed="false">
      <c r="A1877" s="1" t="s">
        <v>3542</v>
      </c>
      <c r="B1877" s="1" t="s">
        <v>173</v>
      </c>
      <c r="C1877" s="1" t="n">
        <v>2547</v>
      </c>
      <c r="D1877" s="1" t="n">
        <f aca="false">+E1877+F1877</f>
        <v>300</v>
      </c>
      <c r="E1877" s="1" t="n">
        <v>263</v>
      </c>
      <c r="F1877" s="1" t="n">
        <v>37</v>
      </c>
      <c r="G1877" s="1" t="n">
        <f aca="false">+H1877+I1877</f>
        <v>2193</v>
      </c>
      <c r="H1877" s="1" t="n">
        <v>2027</v>
      </c>
      <c r="I1877" s="1" t="n">
        <v>166</v>
      </c>
      <c r="J1877" s="1" t="n">
        <f aca="false">+K1877+L1877</f>
        <v>52</v>
      </c>
      <c r="K1877" s="1" t="n">
        <v>44</v>
      </c>
      <c r="L1877" s="1" t="n">
        <v>8</v>
      </c>
      <c r="M1877" s="1" t="n">
        <v>2</v>
      </c>
    </row>
    <row r="1878" customFormat="false" ht="10.2" hidden="false" customHeight="false" outlineLevel="0" collapsed="false">
      <c r="A1878" s="1" t="s">
        <v>3543</v>
      </c>
      <c r="B1878" s="1" t="s">
        <v>1179</v>
      </c>
      <c r="C1878" s="1" t="n">
        <v>1</v>
      </c>
      <c r="D1878" s="1" t="n">
        <f aca="false">+E1878+F1878</f>
        <v>1</v>
      </c>
      <c r="E1878" s="1" t="n">
        <v>1</v>
      </c>
      <c r="F1878" s="1" t="n">
        <v>0</v>
      </c>
      <c r="G1878" s="1" t="n">
        <f aca="false">+H1878+I1878</f>
        <v>0</v>
      </c>
      <c r="H1878" s="1" t="n">
        <v>0</v>
      </c>
      <c r="I1878" s="1" t="n">
        <v>0</v>
      </c>
      <c r="J1878" s="1" t="n">
        <f aca="false">+K1878+L1878</f>
        <v>0</v>
      </c>
      <c r="K1878" s="1" t="n">
        <v>0</v>
      </c>
      <c r="L1878" s="1" t="n">
        <v>0</v>
      </c>
      <c r="M1878" s="1" t="n">
        <v>0</v>
      </c>
    </row>
    <row r="1879" customFormat="false" ht="10.2" hidden="false" customHeight="false" outlineLevel="0" collapsed="false">
      <c r="A1879" s="1" t="s">
        <v>3544</v>
      </c>
      <c r="B1879" s="1" t="s">
        <v>3545</v>
      </c>
      <c r="C1879" s="1" t="n">
        <v>119</v>
      </c>
      <c r="D1879" s="1" t="n">
        <f aca="false">+E1879+F1879</f>
        <v>2</v>
      </c>
      <c r="E1879" s="1" t="n">
        <v>1</v>
      </c>
      <c r="F1879" s="1" t="n">
        <v>1</v>
      </c>
      <c r="G1879" s="1" t="n">
        <f aca="false">+H1879+I1879</f>
        <v>113</v>
      </c>
      <c r="H1879" s="1" t="n">
        <v>106</v>
      </c>
      <c r="I1879" s="1" t="n">
        <v>7</v>
      </c>
      <c r="J1879" s="1" t="n">
        <f aca="false">+K1879+L1879</f>
        <v>3</v>
      </c>
      <c r="K1879" s="1" t="n">
        <v>3</v>
      </c>
      <c r="L1879" s="1" t="n">
        <v>0</v>
      </c>
      <c r="M1879" s="1" t="n">
        <v>1</v>
      </c>
    </row>
    <row r="1880" customFormat="false" ht="10.2" hidden="false" customHeight="false" outlineLevel="0" collapsed="false">
      <c r="A1880" s="1" t="s">
        <v>3546</v>
      </c>
      <c r="B1880" s="1" t="s">
        <v>3547</v>
      </c>
      <c r="C1880" s="1" t="n">
        <v>264</v>
      </c>
      <c r="D1880" s="1" t="n">
        <f aca="false">+E1880+F1880</f>
        <v>12</v>
      </c>
      <c r="E1880" s="1" t="n">
        <v>9</v>
      </c>
      <c r="F1880" s="1" t="n">
        <v>3</v>
      </c>
      <c r="G1880" s="1" t="n">
        <f aca="false">+H1880+I1880</f>
        <v>247</v>
      </c>
      <c r="H1880" s="1" t="n">
        <v>227</v>
      </c>
      <c r="I1880" s="1" t="n">
        <v>20</v>
      </c>
      <c r="J1880" s="1" t="n">
        <f aca="false">+K1880+L1880</f>
        <v>5</v>
      </c>
      <c r="K1880" s="1" t="n">
        <v>5</v>
      </c>
      <c r="L1880" s="1" t="n">
        <v>0</v>
      </c>
      <c r="M1880" s="1" t="n">
        <v>0</v>
      </c>
    </row>
    <row r="1881" customFormat="false" ht="10.2" hidden="false" customHeight="false" outlineLevel="0" collapsed="false">
      <c r="A1881" s="1" t="s">
        <v>3548</v>
      </c>
      <c r="B1881" s="1" t="s">
        <v>3549</v>
      </c>
      <c r="C1881" s="1" t="n">
        <v>8</v>
      </c>
      <c r="D1881" s="1" t="n">
        <f aca="false">+E1881+F1881</f>
        <v>1</v>
      </c>
      <c r="E1881" s="1" t="n">
        <v>1</v>
      </c>
      <c r="F1881" s="1" t="n">
        <v>0</v>
      </c>
      <c r="G1881" s="1" t="n">
        <f aca="false">+H1881+I1881</f>
        <v>7</v>
      </c>
      <c r="H1881" s="1" t="n">
        <v>7</v>
      </c>
      <c r="I1881" s="1" t="n">
        <v>0</v>
      </c>
      <c r="J1881" s="1" t="n">
        <f aca="false">+K1881+L1881</f>
        <v>0</v>
      </c>
      <c r="K1881" s="1" t="n">
        <v>0</v>
      </c>
      <c r="L1881" s="1" t="n">
        <v>0</v>
      </c>
      <c r="M1881" s="1" t="n">
        <v>0</v>
      </c>
    </row>
    <row r="1882" customFormat="false" ht="10.2" hidden="false" customHeight="false" outlineLevel="0" collapsed="false">
      <c r="A1882" s="1" t="s">
        <v>3550</v>
      </c>
      <c r="B1882" s="1" t="s">
        <v>3551</v>
      </c>
      <c r="C1882" s="1" t="n">
        <v>1266</v>
      </c>
      <c r="D1882" s="1" t="n">
        <f aca="false">+E1882+F1882</f>
        <v>99</v>
      </c>
      <c r="E1882" s="1" t="n">
        <v>82</v>
      </c>
      <c r="F1882" s="1" t="n">
        <v>17</v>
      </c>
      <c r="G1882" s="1" t="n">
        <f aca="false">+H1882+I1882</f>
        <v>1132</v>
      </c>
      <c r="H1882" s="1" t="n">
        <v>1059</v>
      </c>
      <c r="I1882" s="1" t="n">
        <v>73</v>
      </c>
      <c r="J1882" s="1" t="n">
        <f aca="false">+K1882+L1882</f>
        <v>34</v>
      </c>
      <c r="K1882" s="1" t="n">
        <v>29</v>
      </c>
      <c r="L1882" s="1" t="n">
        <v>5</v>
      </c>
      <c r="M1882" s="1" t="n">
        <v>1</v>
      </c>
    </row>
    <row r="1883" customFormat="false" ht="10.2" hidden="false" customHeight="false" outlineLevel="0" collapsed="false">
      <c r="A1883" s="1" t="s">
        <v>3552</v>
      </c>
      <c r="B1883" s="1" t="s">
        <v>3553</v>
      </c>
      <c r="C1883" s="1" t="n">
        <v>24</v>
      </c>
      <c r="D1883" s="1" t="n">
        <f aca="false">+E1883+F1883</f>
        <v>4</v>
      </c>
      <c r="E1883" s="1" t="n">
        <v>2</v>
      </c>
      <c r="F1883" s="1" t="n">
        <v>2</v>
      </c>
      <c r="G1883" s="1" t="n">
        <f aca="false">+H1883+I1883</f>
        <v>16</v>
      </c>
      <c r="H1883" s="1" t="n">
        <v>13</v>
      </c>
      <c r="I1883" s="1" t="n">
        <v>3</v>
      </c>
      <c r="J1883" s="1" t="n">
        <f aca="false">+K1883+L1883</f>
        <v>4</v>
      </c>
      <c r="K1883" s="1" t="n">
        <v>3</v>
      </c>
      <c r="L1883" s="1" t="n">
        <v>1</v>
      </c>
      <c r="M1883" s="1" t="n">
        <v>0</v>
      </c>
    </row>
    <row r="1884" customFormat="false" ht="10.2" hidden="false" customHeight="false" outlineLevel="0" collapsed="false">
      <c r="A1884" s="1" t="s">
        <v>3554</v>
      </c>
      <c r="B1884" s="1" t="s">
        <v>3555</v>
      </c>
      <c r="C1884" s="1" t="n">
        <v>24</v>
      </c>
      <c r="D1884" s="1" t="n">
        <f aca="false">+E1884+F1884</f>
        <v>4</v>
      </c>
      <c r="E1884" s="1" t="n">
        <v>2</v>
      </c>
      <c r="F1884" s="1" t="n">
        <v>2</v>
      </c>
      <c r="G1884" s="1" t="n">
        <f aca="false">+H1884+I1884</f>
        <v>16</v>
      </c>
      <c r="H1884" s="1" t="n">
        <v>13</v>
      </c>
      <c r="I1884" s="1" t="n">
        <v>3</v>
      </c>
      <c r="J1884" s="1" t="n">
        <f aca="false">+K1884+L1884</f>
        <v>4</v>
      </c>
      <c r="K1884" s="1" t="n">
        <v>3</v>
      </c>
      <c r="L1884" s="1" t="n">
        <v>1</v>
      </c>
      <c r="M1884" s="1" t="n">
        <v>0</v>
      </c>
    </row>
    <row r="1885" customFormat="false" ht="10.2" hidden="false" customHeight="false" outlineLevel="0" collapsed="false">
      <c r="A1885" s="1" t="s">
        <v>3556</v>
      </c>
      <c r="B1885" s="1" t="s">
        <v>3557</v>
      </c>
      <c r="C1885" s="1" t="n">
        <v>981</v>
      </c>
      <c r="D1885" s="1" t="n">
        <f aca="false">+E1885+F1885</f>
        <v>73</v>
      </c>
      <c r="E1885" s="1" t="n">
        <v>60</v>
      </c>
      <c r="F1885" s="1" t="n">
        <v>13</v>
      </c>
      <c r="G1885" s="1" t="n">
        <f aca="false">+H1885+I1885</f>
        <v>878</v>
      </c>
      <c r="H1885" s="1" t="n">
        <v>823</v>
      </c>
      <c r="I1885" s="1" t="n">
        <v>55</v>
      </c>
      <c r="J1885" s="1" t="n">
        <f aca="false">+K1885+L1885</f>
        <v>29</v>
      </c>
      <c r="K1885" s="1" t="n">
        <v>25</v>
      </c>
      <c r="L1885" s="1" t="n">
        <v>4</v>
      </c>
      <c r="M1885" s="1" t="n">
        <v>1</v>
      </c>
    </row>
    <row r="1886" customFormat="false" ht="10.2" hidden="false" customHeight="false" outlineLevel="0" collapsed="false">
      <c r="A1886" s="1" t="s">
        <v>3558</v>
      </c>
      <c r="B1886" s="1" t="s">
        <v>3559</v>
      </c>
      <c r="C1886" s="1" t="n">
        <v>310</v>
      </c>
      <c r="D1886" s="1" t="n">
        <f aca="false">+E1886+F1886</f>
        <v>16</v>
      </c>
      <c r="E1886" s="1" t="n">
        <v>15</v>
      </c>
      <c r="F1886" s="1" t="n">
        <v>1</v>
      </c>
      <c r="G1886" s="1" t="n">
        <f aca="false">+H1886+I1886</f>
        <v>285</v>
      </c>
      <c r="H1886" s="1" t="n">
        <v>270</v>
      </c>
      <c r="I1886" s="1" t="n">
        <v>15</v>
      </c>
      <c r="J1886" s="1" t="n">
        <f aca="false">+K1886+L1886</f>
        <v>8</v>
      </c>
      <c r="K1886" s="1" t="n">
        <v>8</v>
      </c>
      <c r="L1886" s="1" t="n">
        <v>0</v>
      </c>
      <c r="M1886" s="1" t="n">
        <v>1</v>
      </c>
    </row>
    <row r="1887" customFormat="false" ht="10.2" hidden="false" customHeight="false" outlineLevel="0" collapsed="false">
      <c r="A1887" s="1" t="s">
        <v>3560</v>
      </c>
      <c r="B1887" s="1" t="s">
        <v>3561</v>
      </c>
      <c r="C1887" s="1" t="n">
        <v>297</v>
      </c>
      <c r="D1887" s="1" t="n">
        <f aca="false">+E1887+F1887</f>
        <v>37</v>
      </c>
      <c r="E1887" s="1" t="n">
        <v>31</v>
      </c>
      <c r="F1887" s="1" t="n">
        <v>6</v>
      </c>
      <c r="G1887" s="1" t="n">
        <f aca="false">+H1887+I1887</f>
        <v>247</v>
      </c>
      <c r="H1887" s="1" t="n">
        <v>227</v>
      </c>
      <c r="I1887" s="1" t="n">
        <v>20</v>
      </c>
      <c r="J1887" s="1" t="n">
        <f aca="false">+K1887+L1887</f>
        <v>13</v>
      </c>
      <c r="K1887" s="1" t="n">
        <v>12</v>
      </c>
      <c r="L1887" s="1" t="n">
        <v>1</v>
      </c>
      <c r="M1887" s="1" t="n">
        <v>0</v>
      </c>
    </row>
    <row r="1888" customFormat="false" ht="10.2" hidden="false" customHeight="false" outlineLevel="0" collapsed="false">
      <c r="A1888" s="1" t="s">
        <v>3562</v>
      </c>
      <c r="B1888" s="1" t="s">
        <v>429</v>
      </c>
      <c r="C1888" s="1" t="n">
        <v>374</v>
      </c>
      <c r="D1888" s="1" t="n">
        <f aca="false">+E1888+F1888</f>
        <v>20</v>
      </c>
      <c r="E1888" s="1" t="n">
        <v>14</v>
      </c>
      <c r="F1888" s="1" t="n">
        <v>6</v>
      </c>
      <c r="G1888" s="1" t="n">
        <f aca="false">+H1888+I1888</f>
        <v>346</v>
      </c>
      <c r="H1888" s="1" t="n">
        <v>326</v>
      </c>
      <c r="I1888" s="1" t="n">
        <v>20</v>
      </c>
      <c r="J1888" s="1" t="n">
        <f aca="false">+K1888+L1888</f>
        <v>8</v>
      </c>
      <c r="K1888" s="1" t="n">
        <v>5</v>
      </c>
      <c r="L1888" s="1" t="n">
        <v>3</v>
      </c>
      <c r="M1888" s="1" t="n">
        <v>0</v>
      </c>
    </row>
    <row r="1889" customFormat="false" ht="10.2" hidden="false" customHeight="false" outlineLevel="0" collapsed="false">
      <c r="A1889" s="1" t="s">
        <v>3563</v>
      </c>
      <c r="B1889" s="1" t="s">
        <v>3564</v>
      </c>
      <c r="C1889" s="1" t="n">
        <v>258</v>
      </c>
      <c r="D1889" s="1" t="n">
        <f aca="false">+E1889+F1889</f>
        <v>20</v>
      </c>
      <c r="E1889" s="1" t="n">
        <v>18</v>
      </c>
      <c r="F1889" s="1" t="n">
        <v>2</v>
      </c>
      <c r="G1889" s="1" t="n">
        <f aca="false">+H1889+I1889</f>
        <v>237</v>
      </c>
      <c r="H1889" s="1" t="n">
        <v>222</v>
      </c>
      <c r="I1889" s="1" t="n">
        <v>15</v>
      </c>
      <c r="J1889" s="1" t="n">
        <f aca="false">+K1889+L1889</f>
        <v>1</v>
      </c>
      <c r="K1889" s="1" t="n">
        <v>1</v>
      </c>
      <c r="L1889" s="1" t="n">
        <v>0</v>
      </c>
      <c r="M1889" s="1" t="n">
        <v>0</v>
      </c>
    </row>
    <row r="1890" customFormat="false" ht="10.2" hidden="false" customHeight="false" outlineLevel="0" collapsed="false">
      <c r="A1890" s="1" t="s">
        <v>3565</v>
      </c>
      <c r="B1890" s="1" t="s">
        <v>3566</v>
      </c>
      <c r="C1890" s="1" t="n">
        <v>258</v>
      </c>
      <c r="D1890" s="1" t="n">
        <f aca="false">+E1890+F1890</f>
        <v>20</v>
      </c>
      <c r="E1890" s="1" t="n">
        <v>18</v>
      </c>
      <c r="F1890" s="1" t="n">
        <v>2</v>
      </c>
      <c r="G1890" s="1" t="n">
        <f aca="false">+H1890+I1890</f>
        <v>237</v>
      </c>
      <c r="H1890" s="1" t="n">
        <v>222</v>
      </c>
      <c r="I1890" s="1" t="n">
        <v>15</v>
      </c>
      <c r="J1890" s="1" t="n">
        <f aca="false">+K1890+L1890</f>
        <v>1</v>
      </c>
      <c r="K1890" s="1" t="n">
        <v>1</v>
      </c>
      <c r="L1890" s="1" t="n">
        <v>0</v>
      </c>
      <c r="M1890" s="1" t="n">
        <v>0</v>
      </c>
    </row>
    <row r="1891" customFormat="false" ht="10.2" hidden="false" customHeight="false" outlineLevel="0" collapsed="false">
      <c r="A1891" s="1" t="s">
        <v>3567</v>
      </c>
      <c r="B1891" s="1" t="s">
        <v>3568</v>
      </c>
      <c r="C1891" s="1" t="n">
        <v>3</v>
      </c>
      <c r="D1891" s="1" t="n">
        <f aca="false">+E1891+F1891</f>
        <v>2</v>
      </c>
      <c r="E1891" s="1" t="n">
        <v>2</v>
      </c>
      <c r="F1891" s="1" t="n">
        <v>0</v>
      </c>
      <c r="G1891" s="1" t="n">
        <f aca="false">+H1891+I1891</f>
        <v>1</v>
      </c>
      <c r="H1891" s="1" t="n">
        <v>1</v>
      </c>
      <c r="I1891" s="1" t="n">
        <v>0</v>
      </c>
      <c r="J1891" s="1" t="n">
        <f aca="false">+K1891+L1891</f>
        <v>0</v>
      </c>
      <c r="K1891" s="1" t="n">
        <v>0</v>
      </c>
      <c r="L1891" s="1" t="n">
        <v>0</v>
      </c>
      <c r="M1891" s="1" t="n">
        <v>0</v>
      </c>
    </row>
    <row r="1892" customFormat="false" ht="10.2" hidden="false" customHeight="false" outlineLevel="0" collapsed="false">
      <c r="A1892" s="1" t="s">
        <v>3569</v>
      </c>
      <c r="B1892" s="1" t="s">
        <v>3570</v>
      </c>
      <c r="C1892" s="1" t="n">
        <v>0</v>
      </c>
      <c r="D1892" s="1" t="n">
        <f aca="false">+E1892+F1892</f>
        <v>0</v>
      </c>
      <c r="E1892" s="1" t="n">
        <v>0</v>
      </c>
      <c r="F1892" s="1" t="n">
        <v>0</v>
      </c>
      <c r="G1892" s="1" t="n">
        <f aca="false">+H1892+I1892</f>
        <v>0</v>
      </c>
      <c r="H1892" s="1" t="n">
        <v>0</v>
      </c>
      <c r="I1892" s="1" t="n">
        <v>0</v>
      </c>
      <c r="J1892" s="1" t="n">
        <f aca="false">+K1892+L1892</f>
        <v>0</v>
      </c>
      <c r="K1892" s="1" t="n">
        <v>0</v>
      </c>
      <c r="L1892" s="1" t="n">
        <v>0</v>
      </c>
      <c r="M1892" s="1" t="n">
        <v>0</v>
      </c>
    </row>
    <row r="1893" customFormat="false" ht="10.2" hidden="false" customHeight="false" outlineLevel="0" collapsed="false">
      <c r="A1893" s="1" t="s">
        <v>3571</v>
      </c>
      <c r="B1893" s="1" t="s">
        <v>3572</v>
      </c>
      <c r="C1893" s="1" t="n">
        <v>0</v>
      </c>
      <c r="D1893" s="1" t="n">
        <f aca="false">+E1893+F1893</f>
        <v>0</v>
      </c>
      <c r="E1893" s="1" t="n">
        <v>0</v>
      </c>
      <c r="F1893" s="1" t="n">
        <v>0</v>
      </c>
      <c r="G1893" s="1" t="n">
        <f aca="false">+H1893+I1893</f>
        <v>0</v>
      </c>
      <c r="H1893" s="1" t="n">
        <v>0</v>
      </c>
      <c r="I1893" s="1" t="n">
        <v>0</v>
      </c>
      <c r="J1893" s="1" t="n">
        <f aca="false">+K1893+L1893</f>
        <v>0</v>
      </c>
      <c r="K1893" s="1" t="n">
        <v>0</v>
      </c>
      <c r="L1893" s="1" t="n">
        <v>0</v>
      </c>
      <c r="M1893" s="1" t="n">
        <v>0</v>
      </c>
    </row>
    <row r="1894" customFormat="false" ht="10.2" hidden="false" customHeight="false" outlineLevel="0" collapsed="false">
      <c r="A1894" s="1" t="s">
        <v>3573</v>
      </c>
      <c r="B1894" s="1" t="s">
        <v>3037</v>
      </c>
      <c r="C1894" s="1" t="n">
        <v>0</v>
      </c>
      <c r="D1894" s="1" t="n">
        <f aca="false">+E1894+F1894</f>
        <v>0</v>
      </c>
      <c r="E1894" s="1" t="n">
        <v>0</v>
      </c>
      <c r="F1894" s="1" t="n">
        <v>0</v>
      </c>
      <c r="G1894" s="1" t="n">
        <f aca="false">+H1894+I1894</f>
        <v>0</v>
      </c>
      <c r="H1894" s="1" t="n">
        <v>0</v>
      </c>
      <c r="I1894" s="1" t="n">
        <v>0</v>
      </c>
      <c r="J1894" s="1" t="n">
        <f aca="false">+K1894+L1894</f>
        <v>0</v>
      </c>
      <c r="K1894" s="1" t="n">
        <v>0</v>
      </c>
      <c r="L1894" s="1" t="n">
        <v>0</v>
      </c>
      <c r="M1894" s="1" t="n">
        <v>0</v>
      </c>
    </row>
    <row r="1895" customFormat="false" ht="10.2" hidden="false" customHeight="false" outlineLevel="0" collapsed="false">
      <c r="A1895" s="1" t="s">
        <v>3574</v>
      </c>
      <c r="B1895" s="1" t="s">
        <v>3575</v>
      </c>
      <c r="C1895" s="1" t="n">
        <v>0</v>
      </c>
      <c r="D1895" s="1" t="n">
        <f aca="false">+E1895+F1895</f>
        <v>0</v>
      </c>
      <c r="E1895" s="1" t="n">
        <v>0</v>
      </c>
      <c r="F1895" s="1" t="n">
        <v>0</v>
      </c>
      <c r="G1895" s="1" t="n">
        <f aca="false">+H1895+I1895</f>
        <v>0</v>
      </c>
      <c r="H1895" s="1" t="n">
        <v>0</v>
      </c>
      <c r="I1895" s="1" t="n">
        <v>0</v>
      </c>
      <c r="J1895" s="1" t="n">
        <f aca="false">+K1895+L1895</f>
        <v>0</v>
      </c>
      <c r="K1895" s="1" t="n">
        <v>0</v>
      </c>
      <c r="L1895" s="1" t="n">
        <v>0</v>
      </c>
      <c r="M1895" s="1" t="n">
        <v>0</v>
      </c>
    </row>
    <row r="1896" customFormat="false" ht="10.2" hidden="false" customHeight="false" outlineLevel="0" collapsed="false">
      <c r="A1896" s="1" t="s">
        <v>3576</v>
      </c>
      <c r="B1896" s="1" t="s">
        <v>3577</v>
      </c>
      <c r="C1896" s="1" t="n">
        <v>0</v>
      </c>
      <c r="D1896" s="1" t="n">
        <f aca="false">+E1896+F1896</f>
        <v>0</v>
      </c>
      <c r="E1896" s="1" t="n">
        <v>0</v>
      </c>
      <c r="F1896" s="1" t="n">
        <v>0</v>
      </c>
      <c r="G1896" s="1" t="n">
        <f aca="false">+H1896+I1896</f>
        <v>0</v>
      </c>
      <c r="H1896" s="1" t="n">
        <v>0</v>
      </c>
      <c r="I1896" s="1" t="n">
        <v>0</v>
      </c>
      <c r="J1896" s="1" t="n">
        <f aca="false">+K1896+L1896</f>
        <v>0</v>
      </c>
      <c r="K1896" s="1" t="n">
        <v>0</v>
      </c>
      <c r="L1896" s="1" t="n">
        <v>0</v>
      </c>
      <c r="M1896" s="1" t="n">
        <v>0</v>
      </c>
    </row>
    <row r="1897" customFormat="false" ht="10.2" hidden="false" customHeight="false" outlineLevel="0" collapsed="false">
      <c r="A1897" s="1" t="s">
        <v>3578</v>
      </c>
      <c r="B1897" s="1" t="s">
        <v>3579</v>
      </c>
      <c r="C1897" s="1" t="n">
        <v>0</v>
      </c>
      <c r="D1897" s="1" t="n">
        <f aca="false">+E1897+F1897</f>
        <v>0</v>
      </c>
      <c r="E1897" s="1" t="n">
        <v>0</v>
      </c>
      <c r="F1897" s="1" t="n">
        <v>0</v>
      </c>
      <c r="G1897" s="1" t="n">
        <f aca="false">+H1897+I1897</f>
        <v>0</v>
      </c>
      <c r="H1897" s="1" t="n">
        <v>0</v>
      </c>
      <c r="I1897" s="1" t="n">
        <v>0</v>
      </c>
      <c r="J1897" s="1" t="n">
        <f aca="false">+K1897+L1897</f>
        <v>0</v>
      </c>
      <c r="K1897" s="1" t="n">
        <v>0</v>
      </c>
      <c r="L1897" s="1" t="n">
        <v>0</v>
      </c>
      <c r="M1897" s="1" t="n">
        <v>0</v>
      </c>
    </row>
    <row r="1898" customFormat="false" ht="10.2" hidden="false" customHeight="false" outlineLevel="0" collapsed="false">
      <c r="A1898" s="1" t="s">
        <v>3580</v>
      </c>
      <c r="B1898" s="1" t="s">
        <v>3581</v>
      </c>
      <c r="C1898" s="1" t="n">
        <v>1577</v>
      </c>
      <c r="D1898" s="1" t="n">
        <f aca="false">+E1898+F1898</f>
        <v>138</v>
      </c>
      <c r="E1898" s="1" t="n">
        <v>122</v>
      </c>
      <c r="F1898" s="1" t="n">
        <v>16</v>
      </c>
      <c r="G1898" s="1" t="n">
        <f aca="false">+H1898+I1898</f>
        <v>1408</v>
      </c>
      <c r="H1898" s="1" t="n">
        <v>1308</v>
      </c>
      <c r="I1898" s="1" t="n">
        <v>100</v>
      </c>
      <c r="J1898" s="1" t="n">
        <f aca="false">+K1898+L1898</f>
        <v>30</v>
      </c>
      <c r="K1898" s="1" t="n">
        <v>30</v>
      </c>
      <c r="L1898" s="1" t="n">
        <v>0</v>
      </c>
      <c r="M1898" s="1" t="n">
        <v>1</v>
      </c>
    </row>
    <row r="1899" customFormat="false" ht="10.2" hidden="false" customHeight="false" outlineLevel="0" collapsed="false">
      <c r="A1899" s="1" t="s">
        <v>3582</v>
      </c>
      <c r="B1899" s="1" t="s">
        <v>3583</v>
      </c>
      <c r="C1899" s="1" t="n">
        <v>1575</v>
      </c>
      <c r="D1899" s="1" t="n">
        <f aca="false">+E1899+F1899</f>
        <v>138</v>
      </c>
      <c r="E1899" s="1" t="n">
        <v>122</v>
      </c>
      <c r="F1899" s="1" t="n">
        <v>16</v>
      </c>
      <c r="G1899" s="1" t="n">
        <f aca="false">+H1899+I1899</f>
        <v>1406</v>
      </c>
      <c r="H1899" s="1" t="n">
        <v>1306</v>
      </c>
      <c r="I1899" s="1" t="n">
        <v>100</v>
      </c>
      <c r="J1899" s="1" t="n">
        <f aca="false">+K1899+L1899</f>
        <v>30</v>
      </c>
      <c r="K1899" s="1" t="n">
        <v>30</v>
      </c>
      <c r="L1899" s="1" t="n">
        <v>0</v>
      </c>
      <c r="M1899" s="1" t="n">
        <v>1</v>
      </c>
    </row>
    <row r="1900" customFormat="false" ht="10.2" hidden="false" customHeight="false" outlineLevel="0" collapsed="false">
      <c r="A1900" s="1" t="s">
        <v>3584</v>
      </c>
      <c r="B1900" s="1" t="s">
        <v>3585</v>
      </c>
      <c r="C1900" s="1" t="n">
        <v>1575</v>
      </c>
      <c r="D1900" s="1" t="n">
        <f aca="false">+E1900+F1900</f>
        <v>138</v>
      </c>
      <c r="E1900" s="1" t="n">
        <v>122</v>
      </c>
      <c r="F1900" s="1" t="n">
        <v>16</v>
      </c>
      <c r="G1900" s="1" t="n">
        <f aca="false">+H1900+I1900</f>
        <v>1406</v>
      </c>
      <c r="H1900" s="1" t="n">
        <v>1306</v>
      </c>
      <c r="I1900" s="1" t="n">
        <v>100</v>
      </c>
      <c r="J1900" s="1" t="n">
        <f aca="false">+K1900+L1900</f>
        <v>30</v>
      </c>
      <c r="K1900" s="1" t="n">
        <v>30</v>
      </c>
      <c r="L1900" s="1" t="n">
        <v>0</v>
      </c>
      <c r="M1900" s="1" t="n">
        <v>1</v>
      </c>
    </row>
    <row r="1901" customFormat="false" ht="10.2" hidden="false" customHeight="false" outlineLevel="0" collapsed="false">
      <c r="A1901" s="1" t="s">
        <v>3586</v>
      </c>
      <c r="B1901" s="1" t="s">
        <v>3587</v>
      </c>
      <c r="C1901" s="1" t="n">
        <v>2</v>
      </c>
      <c r="D1901" s="1" t="n">
        <f aca="false">+E1901+F1901</f>
        <v>0</v>
      </c>
      <c r="E1901" s="1" t="n">
        <v>0</v>
      </c>
      <c r="F1901" s="1" t="n">
        <v>0</v>
      </c>
      <c r="G1901" s="1" t="n">
        <f aca="false">+H1901+I1901</f>
        <v>2</v>
      </c>
      <c r="H1901" s="1" t="n">
        <v>2</v>
      </c>
      <c r="I1901" s="1" t="n">
        <v>0</v>
      </c>
      <c r="J1901" s="1" t="n">
        <f aca="false">+K1901+L1901</f>
        <v>0</v>
      </c>
      <c r="K1901" s="1" t="n">
        <v>0</v>
      </c>
      <c r="L1901" s="1" t="n">
        <v>0</v>
      </c>
      <c r="M1901" s="1" t="n">
        <v>0</v>
      </c>
    </row>
    <row r="1902" customFormat="false" ht="10.2" hidden="false" customHeight="false" outlineLevel="0" collapsed="false">
      <c r="A1902" s="1" t="s">
        <v>3588</v>
      </c>
      <c r="B1902" s="1" t="s">
        <v>3589</v>
      </c>
      <c r="C1902" s="1" t="n">
        <v>0</v>
      </c>
      <c r="D1902" s="1" t="n">
        <f aca="false">+E1902+F1902</f>
        <v>0</v>
      </c>
      <c r="E1902" s="1" t="n">
        <v>0</v>
      </c>
      <c r="F1902" s="1" t="n">
        <v>0</v>
      </c>
      <c r="G1902" s="1" t="n">
        <f aca="false">+H1902+I1902</f>
        <v>0</v>
      </c>
      <c r="H1902" s="1" t="n">
        <v>0</v>
      </c>
      <c r="I1902" s="1" t="n">
        <v>0</v>
      </c>
      <c r="J1902" s="1" t="n">
        <f aca="false">+K1902+L1902</f>
        <v>0</v>
      </c>
      <c r="K1902" s="1" t="n">
        <v>0</v>
      </c>
      <c r="L1902" s="1" t="n">
        <v>0</v>
      </c>
      <c r="M1902" s="1" t="n">
        <v>0</v>
      </c>
    </row>
    <row r="1903" customFormat="false" ht="10.2" hidden="false" customHeight="false" outlineLevel="0" collapsed="false">
      <c r="A1903" s="1" t="s">
        <v>3590</v>
      </c>
      <c r="B1903" s="1" t="s">
        <v>3591</v>
      </c>
      <c r="C1903" s="1" t="n">
        <v>0</v>
      </c>
      <c r="D1903" s="1" t="n">
        <f aca="false">+E1903+F1903</f>
        <v>0</v>
      </c>
      <c r="E1903" s="1" t="n">
        <v>0</v>
      </c>
      <c r="F1903" s="1" t="n">
        <v>0</v>
      </c>
      <c r="G1903" s="1" t="n">
        <f aca="false">+H1903+I1903</f>
        <v>0</v>
      </c>
      <c r="H1903" s="1" t="n">
        <v>0</v>
      </c>
      <c r="I1903" s="1" t="n">
        <v>0</v>
      </c>
      <c r="J1903" s="1" t="n">
        <f aca="false">+K1903+L1903</f>
        <v>0</v>
      </c>
      <c r="K1903" s="1" t="n">
        <v>0</v>
      </c>
      <c r="L1903" s="1" t="n">
        <v>0</v>
      </c>
      <c r="M1903" s="1" t="n">
        <v>0</v>
      </c>
    </row>
    <row r="1904" customFormat="false" ht="10.2" hidden="false" customHeight="false" outlineLevel="0" collapsed="false">
      <c r="A1904" s="1" t="s">
        <v>3592</v>
      </c>
      <c r="B1904" s="1" t="s">
        <v>3593</v>
      </c>
      <c r="C1904" s="1" t="n">
        <v>36</v>
      </c>
      <c r="D1904" s="1" t="n">
        <f aca="false">+E1904+F1904</f>
        <v>2</v>
      </c>
      <c r="E1904" s="1" t="n">
        <v>2</v>
      </c>
      <c r="F1904" s="1" t="n">
        <v>0</v>
      </c>
      <c r="G1904" s="1" t="n">
        <f aca="false">+H1904+I1904</f>
        <v>34</v>
      </c>
      <c r="H1904" s="1" t="n">
        <v>32</v>
      </c>
      <c r="I1904" s="1" t="n">
        <v>2</v>
      </c>
      <c r="J1904" s="1" t="n">
        <f aca="false">+K1904+L1904</f>
        <v>0</v>
      </c>
      <c r="K1904" s="1" t="n">
        <v>0</v>
      </c>
      <c r="L1904" s="1" t="n">
        <v>0</v>
      </c>
      <c r="M1904" s="1" t="n">
        <v>0</v>
      </c>
    </row>
    <row r="1905" customFormat="false" ht="10.2" hidden="false" customHeight="false" outlineLevel="0" collapsed="false">
      <c r="A1905" s="1" t="s">
        <v>3594</v>
      </c>
      <c r="B1905" s="1" t="s">
        <v>3595</v>
      </c>
      <c r="C1905" s="1" t="n">
        <v>9</v>
      </c>
      <c r="D1905" s="1" t="n">
        <f aca="false">+E1905+F1905</f>
        <v>1</v>
      </c>
      <c r="E1905" s="1" t="n">
        <v>1</v>
      </c>
      <c r="F1905" s="1" t="n">
        <v>0</v>
      </c>
      <c r="G1905" s="1" t="n">
        <f aca="false">+H1905+I1905</f>
        <v>8</v>
      </c>
      <c r="H1905" s="1" t="n">
        <v>7</v>
      </c>
      <c r="I1905" s="1" t="n">
        <v>1</v>
      </c>
      <c r="J1905" s="1" t="n">
        <f aca="false">+K1905+L1905</f>
        <v>0</v>
      </c>
      <c r="K1905" s="1" t="n">
        <v>0</v>
      </c>
      <c r="L1905" s="1" t="n">
        <v>0</v>
      </c>
      <c r="M1905" s="1" t="n">
        <v>0</v>
      </c>
    </row>
    <row r="1906" customFormat="false" ht="10.2" hidden="false" customHeight="false" outlineLevel="0" collapsed="false">
      <c r="A1906" s="1" t="s">
        <v>3596</v>
      </c>
      <c r="B1906" s="1" t="s">
        <v>3597</v>
      </c>
      <c r="C1906" s="1" t="n">
        <v>6</v>
      </c>
      <c r="D1906" s="1" t="n">
        <f aca="false">+E1906+F1906</f>
        <v>0</v>
      </c>
      <c r="E1906" s="1" t="n">
        <v>0</v>
      </c>
      <c r="F1906" s="1" t="n">
        <v>0</v>
      </c>
      <c r="G1906" s="1" t="n">
        <f aca="false">+H1906+I1906</f>
        <v>6</v>
      </c>
      <c r="H1906" s="1" t="n">
        <v>6</v>
      </c>
      <c r="I1906" s="1" t="n">
        <v>0</v>
      </c>
      <c r="J1906" s="1" t="n">
        <f aca="false">+K1906+L1906</f>
        <v>0</v>
      </c>
      <c r="K1906" s="1" t="n">
        <v>0</v>
      </c>
      <c r="L1906" s="1" t="n">
        <v>0</v>
      </c>
      <c r="M1906" s="1" t="n">
        <v>0</v>
      </c>
    </row>
    <row r="1907" customFormat="false" ht="10.2" hidden="false" customHeight="false" outlineLevel="0" collapsed="false">
      <c r="A1907" s="1" t="s">
        <v>3598</v>
      </c>
      <c r="B1907" s="1" t="s">
        <v>3599</v>
      </c>
      <c r="C1907" s="1" t="n">
        <v>3</v>
      </c>
      <c r="D1907" s="1" t="n">
        <f aca="false">+E1907+F1907</f>
        <v>1</v>
      </c>
      <c r="E1907" s="1" t="n">
        <v>1</v>
      </c>
      <c r="F1907" s="1" t="n">
        <v>0</v>
      </c>
      <c r="G1907" s="1" t="n">
        <f aca="false">+H1907+I1907</f>
        <v>2</v>
      </c>
      <c r="H1907" s="1" t="n">
        <v>1</v>
      </c>
      <c r="I1907" s="1" t="n">
        <v>1</v>
      </c>
      <c r="J1907" s="1" t="n">
        <f aca="false">+K1907+L1907</f>
        <v>0</v>
      </c>
      <c r="K1907" s="1" t="n">
        <v>0</v>
      </c>
      <c r="L1907" s="1" t="n">
        <v>0</v>
      </c>
      <c r="M1907" s="1" t="n">
        <v>0</v>
      </c>
    </row>
    <row r="1908" customFormat="false" ht="10.2" hidden="false" customHeight="false" outlineLevel="0" collapsed="false">
      <c r="A1908" s="1" t="s">
        <v>3600</v>
      </c>
      <c r="B1908" s="1" t="s">
        <v>933</v>
      </c>
      <c r="C1908" s="1" t="n">
        <v>0</v>
      </c>
      <c r="D1908" s="1" t="n">
        <f aca="false">+E1908+F1908</f>
        <v>0</v>
      </c>
      <c r="E1908" s="1" t="n">
        <v>0</v>
      </c>
      <c r="F1908" s="1" t="n">
        <v>0</v>
      </c>
      <c r="G1908" s="1" t="n">
        <f aca="false">+H1908+I1908</f>
        <v>0</v>
      </c>
      <c r="H1908" s="1" t="n">
        <v>0</v>
      </c>
      <c r="I1908" s="1" t="n">
        <v>0</v>
      </c>
      <c r="J1908" s="1" t="n">
        <f aca="false">+K1908+L1908</f>
        <v>0</v>
      </c>
      <c r="K1908" s="1" t="n">
        <v>0</v>
      </c>
      <c r="L1908" s="1" t="n">
        <v>0</v>
      </c>
      <c r="M1908" s="1" t="n">
        <v>0</v>
      </c>
    </row>
    <row r="1909" customFormat="false" ht="10.2" hidden="false" customHeight="false" outlineLevel="0" collapsed="false">
      <c r="A1909" s="1" t="s">
        <v>3601</v>
      </c>
      <c r="B1909" s="1" t="s">
        <v>3602</v>
      </c>
      <c r="C1909" s="1" t="n">
        <v>27</v>
      </c>
      <c r="D1909" s="1" t="n">
        <f aca="false">+E1909+F1909</f>
        <v>1</v>
      </c>
      <c r="E1909" s="1" t="n">
        <v>1</v>
      </c>
      <c r="F1909" s="1" t="n">
        <v>0</v>
      </c>
      <c r="G1909" s="1" t="n">
        <f aca="false">+H1909+I1909</f>
        <v>26</v>
      </c>
      <c r="H1909" s="1" t="n">
        <v>25</v>
      </c>
      <c r="I1909" s="1" t="n">
        <v>1</v>
      </c>
      <c r="J1909" s="1" t="n">
        <f aca="false">+K1909+L1909</f>
        <v>0</v>
      </c>
      <c r="K1909" s="1" t="n">
        <v>0</v>
      </c>
      <c r="L1909" s="1" t="n">
        <v>0</v>
      </c>
      <c r="M1909" s="1" t="n">
        <v>0</v>
      </c>
    </row>
    <row r="1910" customFormat="false" ht="10.2" hidden="false" customHeight="false" outlineLevel="0" collapsed="false">
      <c r="A1910" s="1" t="s">
        <v>3603</v>
      </c>
      <c r="B1910" s="1" t="s">
        <v>3604</v>
      </c>
      <c r="C1910" s="1" t="n">
        <v>1032</v>
      </c>
      <c r="D1910" s="1" t="n">
        <f aca="false">+E1910+F1910</f>
        <v>117</v>
      </c>
      <c r="E1910" s="1" t="n">
        <v>95</v>
      </c>
      <c r="F1910" s="1" t="n">
        <v>22</v>
      </c>
      <c r="G1910" s="1" t="n">
        <f aca="false">+H1910+I1910</f>
        <v>867</v>
      </c>
      <c r="H1910" s="1" t="n">
        <v>786</v>
      </c>
      <c r="I1910" s="1" t="n">
        <v>81</v>
      </c>
      <c r="J1910" s="1" t="n">
        <f aca="false">+K1910+L1910</f>
        <v>46</v>
      </c>
      <c r="K1910" s="1" t="n">
        <v>43</v>
      </c>
      <c r="L1910" s="1" t="n">
        <v>3</v>
      </c>
      <c r="M1910" s="1" t="n">
        <v>2</v>
      </c>
    </row>
    <row r="1911" customFormat="false" ht="10.2" hidden="false" customHeight="false" outlineLevel="0" collapsed="false">
      <c r="A1911" s="1" t="s">
        <v>3605</v>
      </c>
      <c r="B1911" s="1" t="s">
        <v>3606</v>
      </c>
      <c r="C1911" s="1" t="n">
        <v>1032</v>
      </c>
      <c r="D1911" s="1" t="n">
        <f aca="false">+E1911+F1911</f>
        <v>117</v>
      </c>
      <c r="E1911" s="1" t="n">
        <v>95</v>
      </c>
      <c r="F1911" s="1" t="n">
        <v>22</v>
      </c>
      <c r="G1911" s="1" t="n">
        <f aca="false">+H1911+I1911</f>
        <v>867</v>
      </c>
      <c r="H1911" s="1" t="n">
        <v>786</v>
      </c>
      <c r="I1911" s="1" t="n">
        <v>81</v>
      </c>
      <c r="J1911" s="1" t="n">
        <f aca="false">+K1911+L1911</f>
        <v>46</v>
      </c>
      <c r="K1911" s="1" t="n">
        <v>43</v>
      </c>
      <c r="L1911" s="1" t="n">
        <v>3</v>
      </c>
      <c r="M1911" s="1" t="n">
        <v>2</v>
      </c>
    </row>
    <row r="1912" customFormat="false" ht="10.2" hidden="false" customHeight="false" outlineLevel="0" collapsed="false">
      <c r="A1912" s="1" t="s">
        <v>3607</v>
      </c>
      <c r="B1912" s="1" t="s">
        <v>3608</v>
      </c>
      <c r="C1912" s="1" t="n">
        <v>1032</v>
      </c>
      <c r="D1912" s="1" t="n">
        <f aca="false">+E1912+F1912</f>
        <v>117</v>
      </c>
      <c r="E1912" s="1" t="n">
        <v>95</v>
      </c>
      <c r="F1912" s="1" t="n">
        <v>22</v>
      </c>
      <c r="G1912" s="1" t="n">
        <f aca="false">+H1912+I1912</f>
        <v>867</v>
      </c>
      <c r="H1912" s="1" t="n">
        <v>786</v>
      </c>
      <c r="I1912" s="1" t="n">
        <v>81</v>
      </c>
      <c r="J1912" s="1" t="n">
        <f aca="false">+K1912+L1912</f>
        <v>46</v>
      </c>
      <c r="K1912" s="1" t="n">
        <v>43</v>
      </c>
      <c r="L1912" s="1" t="n">
        <v>3</v>
      </c>
      <c r="M1912" s="1" t="n">
        <v>2</v>
      </c>
    </row>
    <row r="1913" customFormat="false" ht="10.2" hidden="false" customHeight="false" outlineLevel="0" collapsed="false">
      <c r="A1913" s="1" t="s">
        <v>3609</v>
      </c>
      <c r="B1913" s="1" t="s">
        <v>3610</v>
      </c>
      <c r="C1913" s="1" t="n">
        <v>0</v>
      </c>
      <c r="D1913" s="1" t="n">
        <f aca="false">+E1913+F1913</f>
        <v>0</v>
      </c>
      <c r="E1913" s="1" t="n">
        <v>0</v>
      </c>
      <c r="F1913" s="1" t="n">
        <v>0</v>
      </c>
      <c r="G1913" s="1" t="n">
        <f aca="false">+H1913+I1913</f>
        <v>0</v>
      </c>
      <c r="H1913" s="1" t="n">
        <v>0</v>
      </c>
      <c r="I1913" s="1" t="n">
        <v>0</v>
      </c>
      <c r="J1913" s="1" t="n">
        <f aca="false">+K1913+L1913</f>
        <v>0</v>
      </c>
      <c r="K1913" s="1" t="n">
        <v>0</v>
      </c>
      <c r="L1913" s="1" t="n">
        <v>0</v>
      </c>
      <c r="M1913" s="1" t="n">
        <v>0</v>
      </c>
    </row>
    <row r="1914" customFormat="false" ht="10.2" hidden="false" customHeight="false" outlineLevel="0" collapsed="false">
      <c r="A1914" s="1" t="s">
        <v>3611</v>
      </c>
      <c r="B1914" s="1" t="s">
        <v>3612</v>
      </c>
      <c r="C1914" s="1" t="n">
        <v>15</v>
      </c>
      <c r="D1914" s="1" t="n">
        <f aca="false">+E1914+F1914</f>
        <v>1</v>
      </c>
      <c r="E1914" s="1" t="n">
        <v>1</v>
      </c>
      <c r="F1914" s="1" t="n">
        <v>0</v>
      </c>
      <c r="G1914" s="1" t="n">
        <f aca="false">+H1914+I1914</f>
        <v>14</v>
      </c>
      <c r="H1914" s="1" t="n">
        <v>13</v>
      </c>
      <c r="I1914" s="1" t="n">
        <v>1</v>
      </c>
      <c r="J1914" s="1" t="n">
        <f aca="false">+K1914+L1914</f>
        <v>0</v>
      </c>
      <c r="K1914" s="1" t="n">
        <v>0</v>
      </c>
      <c r="L1914" s="1" t="n">
        <v>0</v>
      </c>
      <c r="M1914" s="1" t="n">
        <v>0</v>
      </c>
    </row>
    <row r="1915" customFormat="false" ht="10.2" hidden="false" customHeight="false" outlineLevel="0" collapsed="false">
      <c r="A1915" s="1" t="s">
        <v>3613</v>
      </c>
      <c r="B1915" s="1" t="s">
        <v>3614</v>
      </c>
      <c r="C1915" s="1" t="n">
        <v>20</v>
      </c>
      <c r="D1915" s="1" t="n">
        <f aca="false">+E1915+F1915</f>
        <v>1</v>
      </c>
      <c r="E1915" s="1" t="n">
        <v>0</v>
      </c>
      <c r="F1915" s="1" t="n">
        <v>1</v>
      </c>
      <c r="G1915" s="1" t="n">
        <f aca="false">+H1915+I1915</f>
        <v>18</v>
      </c>
      <c r="H1915" s="1" t="n">
        <v>14</v>
      </c>
      <c r="I1915" s="1" t="n">
        <v>4</v>
      </c>
      <c r="J1915" s="1" t="n">
        <f aca="false">+K1915+L1915</f>
        <v>1</v>
      </c>
      <c r="K1915" s="1" t="n">
        <v>1</v>
      </c>
      <c r="L1915" s="1" t="n">
        <v>0</v>
      </c>
      <c r="M1915" s="1" t="n">
        <v>0</v>
      </c>
    </row>
    <row r="1916" customFormat="false" ht="10.2" hidden="false" customHeight="false" outlineLevel="0" collapsed="false">
      <c r="A1916" s="1" t="s">
        <v>3615</v>
      </c>
      <c r="B1916" s="1" t="s">
        <v>3616</v>
      </c>
      <c r="C1916" s="1" t="n">
        <v>0</v>
      </c>
      <c r="D1916" s="1" t="n">
        <f aca="false">+E1916+F1916</f>
        <v>0</v>
      </c>
      <c r="E1916" s="1" t="n">
        <v>0</v>
      </c>
      <c r="F1916" s="1" t="n">
        <v>0</v>
      </c>
      <c r="G1916" s="1" t="n">
        <f aca="false">+H1916+I1916</f>
        <v>0</v>
      </c>
      <c r="H1916" s="1" t="n">
        <v>0</v>
      </c>
      <c r="I1916" s="1" t="n">
        <v>0</v>
      </c>
      <c r="J1916" s="1" t="n">
        <f aca="false">+K1916+L1916</f>
        <v>0</v>
      </c>
      <c r="K1916" s="1" t="n">
        <v>0</v>
      </c>
      <c r="L1916" s="1" t="n">
        <v>0</v>
      </c>
      <c r="M1916" s="1" t="n">
        <v>0</v>
      </c>
    </row>
    <row r="1917" customFormat="false" ht="10.2" hidden="false" customHeight="false" outlineLevel="0" collapsed="false">
      <c r="A1917" s="1" t="s">
        <v>3617</v>
      </c>
      <c r="B1917" s="1" t="s">
        <v>3618</v>
      </c>
      <c r="C1917" s="1" t="n">
        <v>3</v>
      </c>
      <c r="D1917" s="1" t="n">
        <f aca="false">+E1917+F1917</f>
        <v>0</v>
      </c>
      <c r="E1917" s="1" t="n">
        <v>0</v>
      </c>
      <c r="F1917" s="1" t="n">
        <v>0</v>
      </c>
      <c r="G1917" s="1" t="n">
        <f aca="false">+H1917+I1917</f>
        <v>2</v>
      </c>
      <c r="H1917" s="1" t="n">
        <v>2</v>
      </c>
      <c r="I1917" s="1" t="n">
        <v>0</v>
      </c>
      <c r="J1917" s="1" t="n">
        <f aca="false">+K1917+L1917</f>
        <v>1</v>
      </c>
      <c r="K1917" s="1" t="n">
        <v>1</v>
      </c>
      <c r="L1917" s="1" t="n">
        <v>0</v>
      </c>
      <c r="M1917" s="1" t="n">
        <v>0</v>
      </c>
    </row>
    <row r="1918" customFormat="false" ht="10.2" hidden="false" customHeight="false" outlineLevel="0" collapsed="false">
      <c r="A1918" s="1" t="s">
        <v>3619</v>
      </c>
      <c r="B1918" s="1" t="s">
        <v>3620</v>
      </c>
      <c r="C1918" s="1" t="n">
        <v>2</v>
      </c>
      <c r="D1918" s="1" t="n">
        <f aca="false">+E1918+F1918</f>
        <v>0</v>
      </c>
      <c r="E1918" s="1" t="n">
        <v>0</v>
      </c>
      <c r="F1918" s="1" t="n">
        <v>0</v>
      </c>
      <c r="G1918" s="1" t="n">
        <f aca="false">+H1918+I1918</f>
        <v>1</v>
      </c>
      <c r="H1918" s="1" t="n">
        <v>1</v>
      </c>
      <c r="I1918" s="1" t="n">
        <v>0</v>
      </c>
      <c r="J1918" s="1" t="n">
        <f aca="false">+K1918+L1918</f>
        <v>1</v>
      </c>
      <c r="K1918" s="1" t="n">
        <v>1</v>
      </c>
      <c r="L1918" s="1" t="n">
        <v>0</v>
      </c>
      <c r="M1918" s="1" t="n">
        <v>0</v>
      </c>
    </row>
    <row r="1919" customFormat="false" ht="10.2" hidden="false" customHeight="false" outlineLevel="0" collapsed="false">
      <c r="A1919" s="1" t="s">
        <v>3621</v>
      </c>
      <c r="B1919" s="1" t="s">
        <v>30</v>
      </c>
      <c r="C1919" s="1" t="n">
        <v>304</v>
      </c>
      <c r="D1919" s="1" t="n">
        <f aca="false">+E1919+F1919</f>
        <v>50</v>
      </c>
      <c r="E1919" s="1" t="n">
        <v>43</v>
      </c>
      <c r="F1919" s="1" t="n">
        <v>7</v>
      </c>
      <c r="G1919" s="1" t="n">
        <f aca="false">+H1919+I1919</f>
        <v>243</v>
      </c>
      <c r="H1919" s="1" t="n">
        <v>211</v>
      </c>
      <c r="I1919" s="1" t="n">
        <v>32</v>
      </c>
      <c r="J1919" s="1" t="n">
        <f aca="false">+K1919+L1919</f>
        <v>11</v>
      </c>
      <c r="K1919" s="1" t="n">
        <v>10</v>
      </c>
      <c r="L1919" s="1" t="n">
        <v>1</v>
      </c>
      <c r="M1919" s="1" t="n">
        <v>0</v>
      </c>
    </row>
    <row r="1920" customFormat="false" ht="10.2" hidden="false" customHeight="false" outlineLevel="0" collapsed="false">
      <c r="A1920" s="1" t="s">
        <v>3622</v>
      </c>
      <c r="B1920" s="1" t="s">
        <v>3623</v>
      </c>
      <c r="C1920" s="1" t="n">
        <v>42</v>
      </c>
      <c r="D1920" s="1" t="n">
        <f aca="false">+E1920+F1920</f>
        <v>1</v>
      </c>
      <c r="E1920" s="1" t="n">
        <v>1</v>
      </c>
      <c r="F1920" s="1" t="n">
        <v>0</v>
      </c>
      <c r="G1920" s="1" t="n">
        <f aca="false">+H1920+I1920</f>
        <v>39</v>
      </c>
      <c r="H1920" s="1" t="n">
        <v>36</v>
      </c>
      <c r="I1920" s="1" t="n">
        <v>3</v>
      </c>
      <c r="J1920" s="1" t="n">
        <f aca="false">+K1920+L1920</f>
        <v>2</v>
      </c>
      <c r="K1920" s="1" t="n">
        <v>2</v>
      </c>
      <c r="L1920" s="1" t="n">
        <v>0</v>
      </c>
      <c r="M1920" s="1" t="n">
        <v>0</v>
      </c>
    </row>
    <row r="1921" customFormat="false" ht="10.2" hidden="false" customHeight="false" outlineLevel="0" collapsed="false">
      <c r="A1921" s="1" t="s">
        <v>3624</v>
      </c>
      <c r="B1921" s="1" t="s">
        <v>765</v>
      </c>
      <c r="C1921" s="1" t="n">
        <v>4</v>
      </c>
      <c r="D1921" s="1" t="n">
        <f aca="false">+E1921+F1921</f>
        <v>1</v>
      </c>
      <c r="E1921" s="1" t="n">
        <v>1</v>
      </c>
      <c r="F1921" s="1" t="n">
        <v>0</v>
      </c>
      <c r="G1921" s="1" t="n">
        <f aca="false">+H1921+I1921</f>
        <v>3</v>
      </c>
      <c r="H1921" s="1" t="n">
        <v>3</v>
      </c>
      <c r="I1921" s="1" t="n">
        <v>0</v>
      </c>
      <c r="J1921" s="1" t="n">
        <f aca="false">+K1921+L1921</f>
        <v>0</v>
      </c>
      <c r="K1921" s="1" t="n">
        <v>0</v>
      </c>
      <c r="L1921" s="1" t="n">
        <v>0</v>
      </c>
      <c r="M1921" s="1" t="n">
        <v>0</v>
      </c>
    </row>
    <row r="1922" customFormat="false" ht="10.2" hidden="false" customHeight="false" outlineLevel="0" collapsed="false">
      <c r="A1922" s="1" t="s">
        <v>3625</v>
      </c>
      <c r="B1922" s="1" t="s">
        <v>3626</v>
      </c>
      <c r="C1922" s="1" t="n">
        <v>11</v>
      </c>
      <c r="D1922" s="1" t="n">
        <f aca="false">+E1922+F1922</f>
        <v>0</v>
      </c>
      <c r="E1922" s="1" t="n">
        <v>0</v>
      </c>
      <c r="F1922" s="1" t="n">
        <v>0</v>
      </c>
      <c r="G1922" s="1" t="n">
        <f aca="false">+H1922+I1922</f>
        <v>11</v>
      </c>
      <c r="H1922" s="1" t="n">
        <v>9</v>
      </c>
      <c r="I1922" s="1" t="n">
        <v>2</v>
      </c>
      <c r="J1922" s="1" t="n">
        <f aca="false">+K1922+L1922</f>
        <v>0</v>
      </c>
      <c r="K1922" s="1" t="n">
        <v>0</v>
      </c>
      <c r="L1922" s="1" t="n">
        <v>0</v>
      </c>
      <c r="M1922" s="1" t="n">
        <v>0</v>
      </c>
    </row>
    <row r="1923" customFormat="false" ht="10.2" hidden="false" customHeight="false" outlineLevel="0" collapsed="false">
      <c r="A1923" s="1" t="s">
        <v>3627</v>
      </c>
      <c r="B1923" s="1" t="s">
        <v>3628</v>
      </c>
      <c r="C1923" s="1" t="n">
        <v>41</v>
      </c>
      <c r="D1923" s="1" t="n">
        <f aca="false">+E1923+F1923</f>
        <v>6</v>
      </c>
      <c r="E1923" s="1" t="n">
        <v>4</v>
      </c>
      <c r="F1923" s="1" t="n">
        <v>2</v>
      </c>
      <c r="G1923" s="1" t="n">
        <f aca="false">+H1923+I1923</f>
        <v>32</v>
      </c>
      <c r="H1923" s="1" t="n">
        <v>27</v>
      </c>
      <c r="I1923" s="1" t="n">
        <v>5</v>
      </c>
      <c r="J1923" s="1" t="n">
        <f aca="false">+K1923+L1923</f>
        <v>3</v>
      </c>
      <c r="K1923" s="1" t="n">
        <v>1</v>
      </c>
      <c r="L1923" s="1" t="n">
        <v>2</v>
      </c>
      <c r="M1923" s="1" t="n">
        <v>0</v>
      </c>
    </row>
    <row r="1924" customFormat="false" ht="10.2" hidden="false" customHeight="false" outlineLevel="0" collapsed="false">
      <c r="A1924" s="1" t="s">
        <v>3629</v>
      </c>
      <c r="B1924" s="1" t="s">
        <v>3630</v>
      </c>
      <c r="C1924" s="1" t="n">
        <v>8</v>
      </c>
      <c r="D1924" s="1" t="n">
        <f aca="false">+E1924+F1924</f>
        <v>4</v>
      </c>
      <c r="E1924" s="1" t="n">
        <v>3</v>
      </c>
      <c r="F1924" s="1" t="n">
        <v>1</v>
      </c>
      <c r="G1924" s="1" t="n">
        <f aca="false">+H1924+I1924</f>
        <v>4</v>
      </c>
      <c r="H1924" s="1" t="n">
        <v>4</v>
      </c>
      <c r="I1924" s="1" t="n">
        <v>0</v>
      </c>
      <c r="J1924" s="1" t="n">
        <f aca="false">+K1924+L1924</f>
        <v>0</v>
      </c>
      <c r="K1924" s="1" t="n">
        <v>0</v>
      </c>
      <c r="L1924" s="1" t="n">
        <v>0</v>
      </c>
      <c r="M1924" s="1" t="n">
        <v>0</v>
      </c>
    </row>
    <row r="1925" customFormat="false" ht="10.2" hidden="false" customHeight="false" outlineLevel="0" collapsed="false">
      <c r="A1925" s="1" t="s">
        <v>3631</v>
      </c>
      <c r="B1925" s="1" t="s">
        <v>3632</v>
      </c>
      <c r="C1925" s="1" t="n">
        <v>96</v>
      </c>
      <c r="D1925" s="1" t="n">
        <f aca="false">+E1925+F1925</f>
        <v>12</v>
      </c>
      <c r="E1925" s="1" t="n">
        <v>10</v>
      </c>
      <c r="F1925" s="1" t="n">
        <v>2</v>
      </c>
      <c r="G1925" s="1" t="n">
        <f aca="false">+H1925+I1925</f>
        <v>82</v>
      </c>
      <c r="H1925" s="1" t="n">
        <v>70</v>
      </c>
      <c r="I1925" s="1" t="n">
        <v>12</v>
      </c>
      <c r="J1925" s="1" t="n">
        <f aca="false">+K1925+L1925</f>
        <v>1</v>
      </c>
      <c r="K1925" s="1" t="n">
        <v>1</v>
      </c>
      <c r="L1925" s="1" t="n">
        <v>0</v>
      </c>
      <c r="M1925" s="1" t="n">
        <v>1</v>
      </c>
    </row>
    <row r="1926" customFormat="false" ht="10.2" hidden="false" customHeight="false" outlineLevel="0" collapsed="false">
      <c r="A1926" s="1" t="s">
        <v>3633</v>
      </c>
      <c r="B1926" s="1" t="s">
        <v>3634</v>
      </c>
      <c r="C1926" s="1" t="n">
        <v>68</v>
      </c>
      <c r="D1926" s="1" t="n">
        <f aca="false">+E1926+F1926</f>
        <v>5</v>
      </c>
      <c r="E1926" s="1" t="n">
        <v>5</v>
      </c>
      <c r="F1926" s="1" t="n">
        <v>0</v>
      </c>
      <c r="G1926" s="1" t="n">
        <f aca="false">+H1926+I1926</f>
        <v>57</v>
      </c>
      <c r="H1926" s="1" t="n">
        <v>53</v>
      </c>
      <c r="I1926" s="1" t="n">
        <v>4</v>
      </c>
      <c r="J1926" s="1" t="n">
        <f aca="false">+K1926+L1926</f>
        <v>6</v>
      </c>
      <c r="K1926" s="1" t="n">
        <v>6</v>
      </c>
      <c r="L1926" s="1" t="n">
        <v>0</v>
      </c>
      <c r="M1926" s="1" t="n">
        <v>0</v>
      </c>
    </row>
    <row r="1927" customFormat="false" ht="10.2" hidden="false" customHeight="false" outlineLevel="0" collapsed="false">
      <c r="A1927" s="1" t="s">
        <v>3635</v>
      </c>
      <c r="B1927" s="1" t="s">
        <v>3636</v>
      </c>
      <c r="C1927" s="1" t="n">
        <v>15</v>
      </c>
      <c r="D1927" s="1" t="n">
        <f aca="false">+E1927+F1927</f>
        <v>1</v>
      </c>
      <c r="E1927" s="1" t="n">
        <v>1</v>
      </c>
      <c r="F1927" s="1" t="n">
        <v>0</v>
      </c>
      <c r="G1927" s="1" t="n">
        <f aca="false">+H1927+I1927</f>
        <v>14</v>
      </c>
      <c r="H1927" s="1" t="n">
        <v>14</v>
      </c>
      <c r="I1927" s="1" t="n">
        <v>0</v>
      </c>
      <c r="J1927" s="1" t="n">
        <f aca="false">+K1927+L1927</f>
        <v>0</v>
      </c>
      <c r="K1927" s="1" t="n">
        <v>0</v>
      </c>
      <c r="L1927" s="1" t="n">
        <v>0</v>
      </c>
      <c r="M1927" s="1" t="n">
        <v>0</v>
      </c>
    </row>
    <row r="1928" customFormat="false" ht="10.2" hidden="false" customHeight="false" outlineLevel="0" collapsed="false">
      <c r="A1928" s="1" t="s">
        <v>3637</v>
      </c>
      <c r="B1928" s="1" t="s">
        <v>3638</v>
      </c>
      <c r="C1928" s="1" t="n">
        <v>116</v>
      </c>
      <c r="D1928" s="1" t="n">
        <f aca="false">+E1928+F1928</f>
        <v>10</v>
      </c>
      <c r="E1928" s="1" t="n">
        <v>6</v>
      </c>
      <c r="F1928" s="1" t="n">
        <v>4</v>
      </c>
      <c r="G1928" s="1" t="n">
        <f aca="false">+H1928+I1928</f>
        <v>98</v>
      </c>
      <c r="H1928" s="1" t="n">
        <v>92</v>
      </c>
      <c r="I1928" s="1" t="n">
        <v>6</v>
      </c>
      <c r="J1928" s="1" t="n">
        <f aca="false">+K1928+L1928</f>
        <v>8</v>
      </c>
      <c r="K1928" s="1" t="n">
        <v>8</v>
      </c>
      <c r="L1928" s="1" t="n">
        <v>0</v>
      </c>
      <c r="M1928" s="1" t="n">
        <v>0</v>
      </c>
    </row>
    <row r="1929" customFormat="false" ht="10.2" hidden="false" customHeight="false" outlineLevel="0" collapsed="false">
      <c r="A1929" s="1" t="s">
        <v>3639</v>
      </c>
      <c r="B1929" s="1" t="s">
        <v>3640</v>
      </c>
      <c r="C1929" s="1" t="n">
        <v>136</v>
      </c>
      <c r="D1929" s="1" t="n">
        <f aca="false">+E1929+F1929</f>
        <v>17</v>
      </c>
      <c r="E1929" s="1" t="n">
        <v>15</v>
      </c>
      <c r="F1929" s="1" t="n">
        <v>2</v>
      </c>
      <c r="G1929" s="1" t="n">
        <f aca="false">+H1929+I1929</f>
        <v>118</v>
      </c>
      <c r="H1929" s="1" t="n">
        <v>113</v>
      </c>
      <c r="I1929" s="1" t="n">
        <v>5</v>
      </c>
      <c r="J1929" s="1" t="n">
        <f aca="false">+K1929+L1929</f>
        <v>1</v>
      </c>
      <c r="K1929" s="1" t="n">
        <v>1</v>
      </c>
      <c r="L1929" s="1" t="n">
        <v>0</v>
      </c>
      <c r="M1929" s="1" t="n">
        <v>0</v>
      </c>
    </row>
    <row r="1930" customFormat="false" ht="10.2" hidden="false" customHeight="false" outlineLevel="0" collapsed="false">
      <c r="A1930" s="1" t="s">
        <v>3641</v>
      </c>
      <c r="B1930" s="1" t="s">
        <v>1761</v>
      </c>
      <c r="C1930" s="1" t="n">
        <v>82</v>
      </c>
      <c r="D1930" s="1" t="n">
        <f aca="false">+E1930+F1930</f>
        <v>4</v>
      </c>
      <c r="E1930" s="1" t="n">
        <v>3</v>
      </c>
      <c r="F1930" s="1" t="n">
        <v>1</v>
      </c>
      <c r="G1930" s="1" t="n">
        <f aca="false">+H1930+I1930</f>
        <v>73</v>
      </c>
      <c r="H1930" s="1" t="n">
        <v>68</v>
      </c>
      <c r="I1930" s="1" t="n">
        <v>5</v>
      </c>
      <c r="J1930" s="1" t="n">
        <f aca="false">+K1930+L1930</f>
        <v>4</v>
      </c>
      <c r="K1930" s="1" t="n">
        <v>4</v>
      </c>
      <c r="L1930" s="1" t="n">
        <v>0</v>
      </c>
      <c r="M1930" s="1" t="n">
        <v>1</v>
      </c>
    </row>
    <row r="1931" customFormat="false" ht="10.2" hidden="false" customHeight="false" outlineLevel="0" collapsed="false">
      <c r="A1931" s="1" t="s">
        <v>3642</v>
      </c>
      <c r="B1931" s="1" t="s">
        <v>3643</v>
      </c>
      <c r="C1931" s="1" t="n">
        <v>59</v>
      </c>
      <c r="D1931" s="1" t="n">
        <f aca="false">+E1931+F1931</f>
        <v>4</v>
      </c>
      <c r="E1931" s="1" t="n">
        <v>2</v>
      </c>
      <c r="F1931" s="1" t="n">
        <v>2</v>
      </c>
      <c r="G1931" s="1" t="n">
        <f aca="false">+H1931+I1931</f>
        <v>50</v>
      </c>
      <c r="H1931" s="1" t="n">
        <v>48</v>
      </c>
      <c r="I1931" s="1" t="n">
        <v>2</v>
      </c>
      <c r="J1931" s="1" t="n">
        <f aca="false">+K1931+L1931</f>
        <v>5</v>
      </c>
      <c r="K1931" s="1" t="n">
        <v>5</v>
      </c>
      <c r="L1931" s="1" t="n">
        <v>0</v>
      </c>
      <c r="M1931" s="1" t="n">
        <v>0</v>
      </c>
    </row>
    <row r="1932" customFormat="false" ht="10.2" hidden="false" customHeight="false" outlineLevel="0" collapsed="false">
      <c r="A1932" s="1" t="s">
        <v>3644</v>
      </c>
      <c r="B1932" s="1" t="s">
        <v>685</v>
      </c>
      <c r="C1932" s="1" t="n">
        <v>10</v>
      </c>
      <c r="D1932" s="1" t="n">
        <f aca="false">+E1932+F1932</f>
        <v>0</v>
      </c>
      <c r="E1932" s="1" t="n">
        <v>0</v>
      </c>
      <c r="F1932" s="1" t="n">
        <v>0</v>
      </c>
      <c r="G1932" s="1" t="n">
        <f aca="false">+H1932+I1932</f>
        <v>8</v>
      </c>
      <c r="H1932" s="1" t="n">
        <v>8</v>
      </c>
      <c r="I1932" s="1" t="n">
        <v>0</v>
      </c>
      <c r="J1932" s="1" t="n">
        <f aca="false">+K1932+L1932</f>
        <v>2</v>
      </c>
      <c r="K1932" s="1" t="n">
        <v>2</v>
      </c>
      <c r="L1932" s="1" t="n">
        <v>0</v>
      </c>
      <c r="M1932" s="1" t="n">
        <v>0</v>
      </c>
    </row>
    <row r="1933" customFormat="false" ht="10.2" hidden="false" customHeight="false" outlineLevel="0" collapsed="false">
      <c r="A1933" s="1" t="s">
        <v>3645</v>
      </c>
      <c r="B1933" s="1" t="s">
        <v>3646</v>
      </c>
      <c r="C1933" s="1" t="n">
        <v>0</v>
      </c>
      <c r="D1933" s="1" t="n">
        <f aca="false">+E1933+F1933</f>
        <v>0</v>
      </c>
      <c r="E1933" s="1" t="n">
        <v>0</v>
      </c>
      <c r="F1933" s="1" t="n">
        <v>0</v>
      </c>
      <c r="G1933" s="1" t="n">
        <f aca="false">+H1933+I1933</f>
        <v>0</v>
      </c>
      <c r="H1933" s="1" t="n">
        <v>0</v>
      </c>
      <c r="I1933" s="1" t="n">
        <v>0</v>
      </c>
      <c r="J1933" s="1" t="n">
        <f aca="false">+K1933+L1933</f>
        <v>0</v>
      </c>
      <c r="K1933" s="1" t="n">
        <v>0</v>
      </c>
      <c r="L1933" s="1" t="n">
        <v>0</v>
      </c>
      <c r="M1933" s="1" t="n">
        <v>0</v>
      </c>
    </row>
    <row r="1934" customFormat="false" ht="10.2" hidden="false" customHeight="false" outlineLevel="0" collapsed="false">
      <c r="A1934" s="1" t="s">
        <v>3647</v>
      </c>
      <c r="B1934" s="1" t="s">
        <v>3648</v>
      </c>
      <c r="C1934" s="1" t="n">
        <v>0</v>
      </c>
      <c r="D1934" s="1" t="n">
        <f aca="false">+E1934+F1934</f>
        <v>0</v>
      </c>
      <c r="E1934" s="1" t="n">
        <v>0</v>
      </c>
      <c r="F1934" s="1" t="n">
        <v>0</v>
      </c>
      <c r="G1934" s="1" t="n">
        <f aca="false">+H1934+I1934</f>
        <v>0</v>
      </c>
      <c r="H1934" s="1" t="n">
        <v>0</v>
      </c>
      <c r="I1934" s="1" t="n">
        <v>0</v>
      </c>
      <c r="J1934" s="1" t="n">
        <f aca="false">+K1934+L1934</f>
        <v>0</v>
      </c>
      <c r="K1934" s="1" t="n">
        <v>0</v>
      </c>
      <c r="L1934" s="1" t="n">
        <v>0</v>
      </c>
      <c r="M1934" s="1" t="n">
        <v>0</v>
      </c>
    </row>
    <row r="1935" customFormat="false" ht="10.2" hidden="false" customHeight="false" outlineLevel="0" collapsed="false">
      <c r="A1935" s="1" t="s">
        <v>3649</v>
      </c>
      <c r="B1935" s="1" t="s">
        <v>3650</v>
      </c>
      <c r="C1935" s="1" t="n">
        <v>0</v>
      </c>
      <c r="D1935" s="1" t="n">
        <f aca="false">+E1935+F1935</f>
        <v>0</v>
      </c>
      <c r="E1935" s="1" t="n">
        <v>0</v>
      </c>
      <c r="F1935" s="1" t="n">
        <v>0</v>
      </c>
      <c r="G1935" s="1" t="n">
        <f aca="false">+H1935+I1935</f>
        <v>0</v>
      </c>
      <c r="H1935" s="1" t="n">
        <v>0</v>
      </c>
      <c r="I1935" s="1" t="n">
        <v>0</v>
      </c>
      <c r="J1935" s="1" t="n">
        <f aca="false">+K1935+L1935</f>
        <v>0</v>
      </c>
      <c r="K1935" s="1" t="n">
        <v>0</v>
      </c>
      <c r="L1935" s="1" t="n">
        <v>0</v>
      </c>
      <c r="M1935" s="1" t="n">
        <v>0</v>
      </c>
    </row>
    <row r="1936" customFormat="false" ht="10.2" hidden="false" customHeight="false" outlineLevel="0" collapsed="false">
      <c r="A1936" s="1" t="s">
        <v>3651</v>
      </c>
      <c r="B1936" s="1" t="s">
        <v>3652</v>
      </c>
      <c r="C1936" s="1" t="n">
        <v>788</v>
      </c>
      <c r="D1936" s="1" t="n">
        <f aca="false">+E1936+F1936</f>
        <v>142</v>
      </c>
      <c r="E1936" s="1" t="n">
        <v>113</v>
      </c>
      <c r="F1936" s="1" t="n">
        <v>29</v>
      </c>
      <c r="G1936" s="1" t="n">
        <f aca="false">+H1936+I1936</f>
        <v>625</v>
      </c>
      <c r="H1936" s="1" t="n">
        <v>555</v>
      </c>
      <c r="I1936" s="1" t="n">
        <v>70</v>
      </c>
      <c r="J1936" s="1" t="n">
        <f aca="false">+K1936+L1936</f>
        <v>21</v>
      </c>
      <c r="K1936" s="1" t="n">
        <v>21</v>
      </c>
      <c r="L1936" s="1" t="n">
        <v>0</v>
      </c>
      <c r="M1936" s="1" t="n">
        <v>0</v>
      </c>
    </row>
    <row r="1937" customFormat="false" ht="10.2" hidden="false" customHeight="false" outlineLevel="0" collapsed="false">
      <c r="A1937" s="1" t="s">
        <v>3653</v>
      </c>
      <c r="B1937" s="1" t="s">
        <v>3654</v>
      </c>
      <c r="C1937" s="1" t="n">
        <v>788</v>
      </c>
      <c r="D1937" s="1" t="n">
        <f aca="false">+E1937+F1937</f>
        <v>142</v>
      </c>
      <c r="E1937" s="1" t="n">
        <v>113</v>
      </c>
      <c r="F1937" s="1" t="n">
        <v>29</v>
      </c>
      <c r="G1937" s="1" t="n">
        <f aca="false">+H1937+I1937</f>
        <v>625</v>
      </c>
      <c r="H1937" s="1" t="n">
        <v>555</v>
      </c>
      <c r="I1937" s="1" t="n">
        <v>70</v>
      </c>
      <c r="J1937" s="1" t="n">
        <f aca="false">+K1937+L1937</f>
        <v>21</v>
      </c>
      <c r="K1937" s="1" t="n">
        <v>21</v>
      </c>
      <c r="L1937" s="1" t="n">
        <v>0</v>
      </c>
      <c r="M1937" s="1" t="n">
        <v>0</v>
      </c>
    </row>
    <row r="1938" customFormat="false" ht="10.2" hidden="false" customHeight="false" outlineLevel="0" collapsed="false">
      <c r="A1938" s="1" t="s">
        <v>3655</v>
      </c>
      <c r="B1938" s="1" t="s">
        <v>3656</v>
      </c>
      <c r="C1938" s="1" t="n">
        <v>779</v>
      </c>
      <c r="D1938" s="1" t="n">
        <f aca="false">+E1938+F1938</f>
        <v>141</v>
      </c>
      <c r="E1938" s="1" t="n">
        <v>112</v>
      </c>
      <c r="F1938" s="1" t="n">
        <v>29</v>
      </c>
      <c r="G1938" s="1" t="n">
        <f aca="false">+H1938+I1938</f>
        <v>617</v>
      </c>
      <c r="H1938" s="1" t="n">
        <v>547</v>
      </c>
      <c r="I1938" s="1" t="n">
        <v>70</v>
      </c>
      <c r="J1938" s="1" t="n">
        <f aca="false">+K1938+L1938</f>
        <v>21</v>
      </c>
      <c r="K1938" s="1" t="n">
        <v>21</v>
      </c>
      <c r="L1938" s="1" t="n">
        <v>0</v>
      </c>
      <c r="M1938" s="1" t="n">
        <v>0</v>
      </c>
    </row>
    <row r="1939" customFormat="false" ht="10.2" hidden="false" customHeight="false" outlineLevel="0" collapsed="false">
      <c r="A1939" s="1" t="s">
        <v>3657</v>
      </c>
      <c r="B1939" s="1" t="s">
        <v>3658</v>
      </c>
      <c r="C1939" s="1" t="n">
        <v>30</v>
      </c>
      <c r="D1939" s="1" t="n">
        <f aca="false">+E1939+F1939</f>
        <v>5</v>
      </c>
      <c r="E1939" s="1" t="n">
        <v>4</v>
      </c>
      <c r="F1939" s="1" t="n">
        <v>1</v>
      </c>
      <c r="G1939" s="1" t="n">
        <f aca="false">+H1939+I1939</f>
        <v>24</v>
      </c>
      <c r="H1939" s="1" t="n">
        <v>23</v>
      </c>
      <c r="I1939" s="1" t="n">
        <v>1</v>
      </c>
      <c r="J1939" s="1" t="n">
        <f aca="false">+K1939+L1939</f>
        <v>1</v>
      </c>
      <c r="K1939" s="1" t="n">
        <v>1</v>
      </c>
      <c r="L1939" s="1" t="n">
        <v>0</v>
      </c>
      <c r="M1939" s="1" t="n">
        <v>0</v>
      </c>
    </row>
    <row r="1940" customFormat="false" ht="10.2" hidden="false" customHeight="false" outlineLevel="0" collapsed="false">
      <c r="A1940" s="1" t="s">
        <v>3659</v>
      </c>
      <c r="B1940" s="1" t="s">
        <v>3660</v>
      </c>
      <c r="C1940" s="1" t="n">
        <v>44</v>
      </c>
      <c r="D1940" s="1" t="n">
        <f aca="false">+E1940+F1940</f>
        <v>6</v>
      </c>
      <c r="E1940" s="1" t="n">
        <v>5</v>
      </c>
      <c r="F1940" s="1" t="n">
        <v>1</v>
      </c>
      <c r="G1940" s="1" t="n">
        <f aca="false">+H1940+I1940</f>
        <v>37</v>
      </c>
      <c r="H1940" s="1" t="n">
        <v>35</v>
      </c>
      <c r="I1940" s="1" t="n">
        <v>2</v>
      </c>
      <c r="J1940" s="1" t="n">
        <f aca="false">+K1940+L1940</f>
        <v>1</v>
      </c>
      <c r="K1940" s="1" t="n">
        <v>1</v>
      </c>
      <c r="L1940" s="1" t="n">
        <v>0</v>
      </c>
      <c r="M1940" s="1" t="n">
        <v>0</v>
      </c>
    </row>
    <row r="1941" customFormat="false" ht="10.2" hidden="false" customHeight="false" outlineLevel="0" collapsed="false">
      <c r="A1941" s="1" t="s">
        <v>3661</v>
      </c>
      <c r="B1941" s="1" t="s">
        <v>30</v>
      </c>
      <c r="C1941" s="1" t="n">
        <v>439</v>
      </c>
      <c r="D1941" s="1" t="n">
        <f aca="false">+E1941+F1941</f>
        <v>98</v>
      </c>
      <c r="E1941" s="1" t="n">
        <v>78</v>
      </c>
      <c r="F1941" s="1" t="n">
        <v>20</v>
      </c>
      <c r="G1941" s="1" t="n">
        <f aca="false">+H1941+I1941</f>
        <v>330</v>
      </c>
      <c r="H1941" s="1" t="n">
        <v>293</v>
      </c>
      <c r="I1941" s="1" t="n">
        <v>37</v>
      </c>
      <c r="J1941" s="1" t="n">
        <f aca="false">+K1941+L1941</f>
        <v>11</v>
      </c>
      <c r="K1941" s="1" t="n">
        <v>11</v>
      </c>
      <c r="L1941" s="1" t="n">
        <v>0</v>
      </c>
      <c r="M1941" s="1" t="n">
        <v>0</v>
      </c>
    </row>
    <row r="1942" customFormat="false" ht="10.2" hidden="false" customHeight="false" outlineLevel="0" collapsed="false">
      <c r="A1942" s="1" t="s">
        <v>3662</v>
      </c>
      <c r="B1942" s="1" t="s">
        <v>3663</v>
      </c>
      <c r="C1942" s="1" t="n">
        <v>18</v>
      </c>
      <c r="D1942" s="1" t="n">
        <f aca="false">+E1942+F1942</f>
        <v>3</v>
      </c>
      <c r="E1942" s="1" t="n">
        <v>3</v>
      </c>
      <c r="F1942" s="1" t="n">
        <v>0</v>
      </c>
      <c r="G1942" s="1" t="n">
        <f aca="false">+H1942+I1942</f>
        <v>14</v>
      </c>
      <c r="H1942" s="1" t="n">
        <v>13</v>
      </c>
      <c r="I1942" s="1" t="n">
        <v>1</v>
      </c>
      <c r="J1942" s="1" t="n">
        <f aca="false">+K1942+L1942</f>
        <v>1</v>
      </c>
      <c r="K1942" s="1" t="n">
        <v>1</v>
      </c>
      <c r="L1942" s="1" t="n">
        <v>0</v>
      </c>
      <c r="M1942" s="1" t="n">
        <v>0</v>
      </c>
    </row>
    <row r="1943" customFormat="false" ht="10.2" hidden="false" customHeight="false" outlineLevel="0" collapsed="false">
      <c r="A1943" s="1" t="s">
        <v>3664</v>
      </c>
      <c r="B1943" s="1" t="s">
        <v>3665</v>
      </c>
      <c r="C1943" s="1" t="n">
        <v>0</v>
      </c>
      <c r="D1943" s="1" t="n">
        <f aca="false">+E1943+F1943</f>
        <v>0</v>
      </c>
      <c r="E1943" s="1" t="n">
        <v>0</v>
      </c>
      <c r="F1943" s="1" t="n">
        <v>0</v>
      </c>
      <c r="G1943" s="1" t="n">
        <f aca="false">+H1943+I1943</f>
        <v>0</v>
      </c>
      <c r="H1943" s="1" t="n">
        <v>0</v>
      </c>
      <c r="I1943" s="1" t="n">
        <v>0</v>
      </c>
      <c r="J1943" s="1" t="n">
        <f aca="false">+K1943+L1943</f>
        <v>0</v>
      </c>
      <c r="K1943" s="1" t="n">
        <v>0</v>
      </c>
      <c r="L1943" s="1" t="n">
        <v>0</v>
      </c>
      <c r="M1943" s="1" t="n">
        <v>0</v>
      </c>
    </row>
    <row r="1944" customFormat="false" ht="10.2" hidden="false" customHeight="false" outlineLevel="0" collapsed="false">
      <c r="A1944" s="1" t="s">
        <v>3666</v>
      </c>
      <c r="B1944" s="1" t="s">
        <v>3667</v>
      </c>
      <c r="C1944" s="1" t="n">
        <v>11</v>
      </c>
      <c r="D1944" s="1" t="n">
        <f aca="false">+E1944+F1944</f>
        <v>0</v>
      </c>
      <c r="E1944" s="1" t="n">
        <v>0</v>
      </c>
      <c r="F1944" s="1" t="n">
        <v>0</v>
      </c>
      <c r="G1944" s="1" t="n">
        <f aca="false">+H1944+I1944</f>
        <v>11</v>
      </c>
      <c r="H1944" s="1" t="n">
        <v>8</v>
      </c>
      <c r="I1944" s="1" t="n">
        <v>3</v>
      </c>
      <c r="J1944" s="1" t="n">
        <f aca="false">+K1944+L1944</f>
        <v>0</v>
      </c>
      <c r="K1944" s="1" t="n">
        <v>0</v>
      </c>
      <c r="L1944" s="1" t="n">
        <v>0</v>
      </c>
      <c r="M1944" s="1" t="n">
        <v>0</v>
      </c>
    </row>
    <row r="1945" customFormat="false" ht="10.2" hidden="false" customHeight="false" outlineLevel="0" collapsed="false">
      <c r="A1945" s="1" t="s">
        <v>3668</v>
      </c>
      <c r="B1945" s="1" t="s">
        <v>3669</v>
      </c>
      <c r="C1945" s="1" t="n">
        <v>6</v>
      </c>
      <c r="D1945" s="1" t="n">
        <f aca="false">+E1945+F1945</f>
        <v>1</v>
      </c>
      <c r="E1945" s="1" t="n">
        <v>0</v>
      </c>
      <c r="F1945" s="1" t="n">
        <v>1</v>
      </c>
      <c r="G1945" s="1" t="n">
        <f aca="false">+H1945+I1945</f>
        <v>5</v>
      </c>
      <c r="H1945" s="1" t="n">
        <v>5</v>
      </c>
      <c r="I1945" s="1" t="n">
        <v>0</v>
      </c>
      <c r="J1945" s="1" t="n">
        <f aca="false">+K1945+L1945</f>
        <v>0</v>
      </c>
      <c r="K1945" s="1" t="n">
        <v>0</v>
      </c>
      <c r="L1945" s="1" t="n">
        <v>0</v>
      </c>
      <c r="M1945" s="1" t="n">
        <v>0</v>
      </c>
    </row>
    <row r="1946" customFormat="false" ht="10.2" hidden="false" customHeight="false" outlineLevel="0" collapsed="false">
      <c r="A1946" s="1" t="s">
        <v>3670</v>
      </c>
      <c r="B1946" s="1" t="s">
        <v>2087</v>
      </c>
      <c r="C1946" s="1" t="n">
        <v>64</v>
      </c>
      <c r="D1946" s="1" t="n">
        <f aca="false">+E1946+F1946</f>
        <v>10</v>
      </c>
      <c r="E1946" s="1" t="n">
        <v>10</v>
      </c>
      <c r="F1946" s="1" t="n">
        <v>0</v>
      </c>
      <c r="G1946" s="1" t="n">
        <f aca="false">+H1946+I1946</f>
        <v>51</v>
      </c>
      <c r="H1946" s="1" t="n">
        <v>45</v>
      </c>
      <c r="I1946" s="1" t="n">
        <v>6</v>
      </c>
      <c r="J1946" s="1" t="n">
        <f aca="false">+K1946+L1946</f>
        <v>3</v>
      </c>
      <c r="K1946" s="1" t="n">
        <v>3</v>
      </c>
      <c r="L1946" s="1" t="n">
        <v>0</v>
      </c>
      <c r="M1946" s="1" t="n">
        <v>0</v>
      </c>
    </row>
    <row r="1947" customFormat="false" ht="10.2" hidden="false" customHeight="false" outlineLevel="0" collapsed="false">
      <c r="A1947" s="1" t="s">
        <v>3671</v>
      </c>
      <c r="B1947" s="1" t="s">
        <v>3672</v>
      </c>
      <c r="C1947" s="1" t="n">
        <v>93</v>
      </c>
      <c r="D1947" s="1" t="n">
        <f aca="false">+E1947+F1947</f>
        <v>8</v>
      </c>
      <c r="E1947" s="1" t="n">
        <v>6</v>
      </c>
      <c r="F1947" s="1" t="n">
        <v>2</v>
      </c>
      <c r="G1947" s="1" t="n">
        <f aca="false">+H1947+I1947</f>
        <v>83</v>
      </c>
      <c r="H1947" s="1" t="n">
        <v>71</v>
      </c>
      <c r="I1947" s="1" t="n">
        <v>12</v>
      </c>
      <c r="J1947" s="1" t="n">
        <f aca="false">+K1947+L1947</f>
        <v>2</v>
      </c>
      <c r="K1947" s="1" t="n">
        <v>2</v>
      </c>
      <c r="L1947" s="1" t="n">
        <v>0</v>
      </c>
      <c r="M1947" s="1" t="n">
        <v>0</v>
      </c>
    </row>
    <row r="1948" customFormat="false" ht="10.2" hidden="false" customHeight="false" outlineLevel="0" collapsed="false">
      <c r="A1948" s="1" t="s">
        <v>3673</v>
      </c>
      <c r="B1948" s="1" t="s">
        <v>3674</v>
      </c>
      <c r="C1948" s="1" t="n">
        <v>9</v>
      </c>
      <c r="D1948" s="1" t="n">
        <f aca="false">+E1948+F1948</f>
        <v>1</v>
      </c>
      <c r="E1948" s="1" t="n">
        <v>1</v>
      </c>
      <c r="F1948" s="1" t="n">
        <v>0</v>
      </c>
      <c r="G1948" s="1" t="n">
        <f aca="false">+H1948+I1948</f>
        <v>8</v>
      </c>
      <c r="H1948" s="1" t="n">
        <v>7</v>
      </c>
      <c r="I1948" s="1" t="n">
        <v>1</v>
      </c>
      <c r="J1948" s="1" t="n">
        <f aca="false">+K1948+L1948</f>
        <v>0</v>
      </c>
      <c r="K1948" s="1" t="n">
        <v>0</v>
      </c>
      <c r="L1948" s="1" t="n">
        <v>0</v>
      </c>
      <c r="M1948" s="1" t="n">
        <v>0</v>
      </c>
    </row>
    <row r="1949" customFormat="false" ht="10.2" hidden="false" customHeight="false" outlineLevel="0" collapsed="false">
      <c r="A1949" s="1" t="s">
        <v>3675</v>
      </c>
      <c r="B1949" s="1" t="s">
        <v>3676</v>
      </c>
      <c r="C1949" s="1" t="n">
        <v>29</v>
      </c>
      <c r="D1949" s="1" t="n">
        <f aca="false">+E1949+F1949</f>
        <v>4</v>
      </c>
      <c r="E1949" s="1" t="n">
        <v>2</v>
      </c>
      <c r="F1949" s="1" t="n">
        <v>2</v>
      </c>
      <c r="G1949" s="1" t="n">
        <f aca="false">+H1949+I1949</f>
        <v>24</v>
      </c>
      <c r="H1949" s="1" t="n">
        <v>22</v>
      </c>
      <c r="I1949" s="1" t="n">
        <v>2</v>
      </c>
      <c r="J1949" s="1" t="n">
        <f aca="false">+K1949+L1949</f>
        <v>1</v>
      </c>
      <c r="K1949" s="1" t="n">
        <v>1</v>
      </c>
      <c r="L1949" s="1" t="n">
        <v>0</v>
      </c>
      <c r="M1949" s="1" t="n">
        <v>0</v>
      </c>
    </row>
    <row r="1950" customFormat="false" ht="10.2" hidden="false" customHeight="false" outlineLevel="0" collapsed="false">
      <c r="A1950" s="1" t="s">
        <v>3677</v>
      </c>
      <c r="B1950" s="1" t="s">
        <v>3678</v>
      </c>
      <c r="C1950" s="1" t="n">
        <v>13</v>
      </c>
      <c r="D1950" s="1" t="n">
        <f aca="false">+E1950+F1950</f>
        <v>2</v>
      </c>
      <c r="E1950" s="1" t="n">
        <v>1</v>
      </c>
      <c r="F1950" s="1" t="n">
        <v>1</v>
      </c>
      <c r="G1950" s="1" t="n">
        <f aca="false">+H1950+I1950</f>
        <v>10</v>
      </c>
      <c r="H1950" s="1" t="n">
        <v>7</v>
      </c>
      <c r="I1950" s="1" t="n">
        <v>3</v>
      </c>
      <c r="J1950" s="1" t="n">
        <f aca="false">+K1950+L1950</f>
        <v>1</v>
      </c>
      <c r="K1950" s="1" t="n">
        <v>1</v>
      </c>
      <c r="L1950" s="1" t="n">
        <v>0</v>
      </c>
      <c r="M1950" s="1" t="n">
        <v>0</v>
      </c>
    </row>
    <row r="1951" customFormat="false" ht="10.2" hidden="false" customHeight="false" outlineLevel="0" collapsed="false">
      <c r="A1951" s="1" t="s">
        <v>3679</v>
      </c>
      <c r="B1951" s="1" t="s">
        <v>3680</v>
      </c>
      <c r="C1951" s="1" t="n">
        <v>4</v>
      </c>
      <c r="D1951" s="1" t="n">
        <f aca="false">+E1951+F1951</f>
        <v>2</v>
      </c>
      <c r="E1951" s="1" t="n">
        <v>1</v>
      </c>
      <c r="F1951" s="1" t="n">
        <v>1</v>
      </c>
      <c r="G1951" s="1" t="n">
        <f aca="false">+H1951+I1951</f>
        <v>2</v>
      </c>
      <c r="H1951" s="1" t="n">
        <v>2</v>
      </c>
      <c r="I1951" s="1" t="n">
        <v>0</v>
      </c>
      <c r="J1951" s="1" t="n">
        <f aca="false">+K1951+L1951</f>
        <v>0</v>
      </c>
      <c r="K1951" s="1" t="n">
        <v>0</v>
      </c>
      <c r="L1951" s="1" t="n">
        <v>0</v>
      </c>
      <c r="M1951" s="1" t="n">
        <v>0</v>
      </c>
    </row>
    <row r="1952" customFormat="false" ht="10.2" hidden="false" customHeight="false" outlineLevel="0" collapsed="false">
      <c r="A1952" s="1" t="s">
        <v>3681</v>
      </c>
      <c r="B1952" s="1" t="s">
        <v>1127</v>
      </c>
      <c r="C1952" s="1" t="n">
        <v>19</v>
      </c>
      <c r="D1952" s="1" t="n">
        <f aca="false">+E1952+F1952</f>
        <v>1</v>
      </c>
      <c r="E1952" s="1" t="n">
        <v>1</v>
      </c>
      <c r="F1952" s="1" t="n">
        <v>0</v>
      </c>
      <c r="G1952" s="1" t="n">
        <f aca="false">+H1952+I1952</f>
        <v>18</v>
      </c>
      <c r="H1952" s="1" t="n">
        <v>16</v>
      </c>
      <c r="I1952" s="1" t="n">
        <v>2</v>
      </c>
      <c r="J1952" s="1" t="n">
        <f aca="false">+K1952+L1952</f>
        <v>0</v>
      </c>
      <c r="K1952" s="1" t="n">
        <v>0</v>
      </c>
      <c r="L1952" s="1" t="n">
        <v>0</v>
      </c>
      <c r="M1952" s="1" t="n">
        <v>0</v>
      </c>
    </row>
    <row r="1953" customFormat="false" ht="10.2" hidden="false" customHeight="false" outlineLevel="0" collapsed="false">
      <c r="A1953" s="1" t="s">
        <v>3682</v>
      </c>
      <c r="B1953" s="1" t="s">
        <v>3683</v>
      </c>
      <c r="C1953" s="1" t="n">
        <v>9</v>
      </c>
      <c r="D1953" s="1" t="n">
        <f aca="false">+E1953+F1953</f>
        <v>1</v>
      </c>
      <c r="E1953" s="1" t="n">
        <v>1</v>
      </c>
      <c r="F1953" s="1" t="n">
        <v>0</v>
      </c>
      <c r="G1953" s="1" t="n">
        <f aca="false">+H1953+I1953</f>
        <v>8</v>
      </c>
      <c r="H1953" s="1" t="n">
        <v>8</v>
      </c>
      <c r="I1953" s="1" t="n">
        <v>0</v>
      </c>
      <c r="J1953" s="1" t="n">
        <f aca="false">+K1953+L1953</f>
        <v>0</v>
      </c>
      <c r="K1953" s="1" t="n">
        <v>0</v>
      </c>
      <c r="L1953" s="1" t="n">
        <v>0</v>
      </c>
      <c r="M1953" s="1" t="n">
        <v>0</v>
      </c>
    </row>
    <row r="1954" customFormat="false" ht="10.2" hidden="false" customHeight="false" outlineLevel="0" collapsed="false">
      <c r="A1954" s="1" t="s">
        <v>3684</v>
      </c>
      <c r="B1954" s="1" t="s">
        <v>3685</v>
      </c>
      <c r="C1954" s="1" t="n">
        <v>0</v>
      </c>
      <c r="D1954" s="1" t="n">
        <f aca="false">+E1954+F1954</f>
        <v>0</v>
      </c>
      <c r="E1954" s="1" t="n">
        <v>0</v>
      </c>
      <c r="F1954" s="1" t="n">
        <v>0</v>
      </c>
      <c r="G1954" s="1" t="n">
        <f aca="false">+H1954+I1954</f>
        <v>0</v>
      </c>
      <c r="H1954" s="1" t="n">
        <v>0</v>
      </c>
      <c r="I1954" s="1" t="n">
        <v>0</v>
      </c>
      <c r="J1954" s="1" t="n">
        <f aca="false">+K1954+L1954</f>
        <v>0</v>
      </c>
      <c r="K1954" s="1" t="n">
        <v>0</v>
      </c>
      <c r="L1954" s="1" t="n">
        <v>0</v>
      </c>
      <c r="M1954" s="1" t="n">
        <v>0</v>
      </c>
    </row>
    <row r="1955" customFormat="false" ht="10.2" hidden="false" customHeight="false" outlineLevel="0" collapsed="false">
      <c r="A1955" s="1" t="s">
        <v>3686</v>
      </c>
      <c r="B1955" s="1" t="s">
        <v>3687</v>
      </c>
      <c r="C1955" s="1" t="n">
        <v>0</v>
      </c>
      <c r="D1955" s="1" t="n">
        <f aca="false">+E1955+F1955</f>
        <v>0</v>
      </c>
      <c r="E1955" s="1" t="n">
        <v>0</v>
      </c>
      <c r="F1955" s="1" t="n">
        <v>0</v>
      </c>
      <c r="G1955" s="1" t="n">
        <f aca="false">+H1955+I1955</f>
        <v>0</v>
      </c>
      <c r="H1955" s="1" t="n">
        <v>0</v>
      </c>
      <c r="I1955" s="1" t="n">
        <v>0</v>
      </c>
      <c r="J1955" s="1" t="n">
        <f aca="false">+K1955+L1955</f>
        <v>0</v>
      </c>
      <c r="K1955" s="1" t="n">
        <v>0</v>
      </c>
      <c r="L1955" s="1" t="n">
        <v>0</v>
      </c>
      <c r="M1955" s="1" t="n">
        <v>0</v>
      </c>
    </row>
    <row r="1956" customFormat="false" ht="10.2" hidden="false" customHeight="false" outlineLevel="0" collapsed="false">
      <c r="A1956" s="1" t="s">
        <v>3688</v>
      </c>
      <c r="B1956" s="1" t="s">
        <v>3689</v>
      </c>
      <c r="C1956" s="1" t="n">
        <v>2502</v>
      </c>
      <c r="D1956" s="1" t="n">
        <f aca="false">+E1956+F1956</f>
        <v>425</v>
      </c>
      <c r="E1956" s="1" t="n">
        <v>374</v>
      </c>
      <c r="F1956" s="1" t="n">
        <v>51</v>
      </c>
      <c r="G1956" s="1" t="n">
        <f aca="false">+H1956+I1956</f>
        <v>2040</v>
      </c>
      <c r="H1956" s="1" t="n">
        <v>1892</v>
      </c>
      <c r="I1956" s="1" t="n">
        <v>148</v>
      </c>
      <c r="J1956" s="1" t="n">
        <f aca="false">+K1956+L1956</f>
        <v>34</v>
      </c>
      <c r="K1956" s="1" t="n">
        <v>30</v>
      </c>
      <c r="L1956" s="1" t="n">
        <v>4</v>
      </c>
      <c r="M1956" s="1" t="n">
        <v>3</v>
      </c>
    </row>
    <row r="1957" customFormat="false" ht="10.2" hidden="false" customHeight="false" outlineLevel="0" collapsed="false">
      <c r="A1957" s="1" t="s">
        <v>3690</v>
      </c>
      <c r="B1957" s="1" t="s">
        <v>3691</v>
      </c>
      <c r="C1957" s="1" t="n">
        <v>171</v>
      </c>
      <c r="D1957" s="1" t="n">
        <f aca="false">+E1957+F1957</f>
        <v>41</v>
      </c>
      <c r="E1957" s="1" t="n">
        <v>36</v>
      </c>
      <c r="F1957" s="1" t="n">
        <v>5</v>
      </c>
      <c r="G1957" s="1" t="n">
        <f aca="false">+H1957+I1957</f>
        <v>126</v>
      </c>
      <c r="H1957" s="1" t="n">
        <v>115</v>
      </c>
      <c r="I1957" s="1" t="n">
        <v>11</v>
      </c>
      <c r="J1957" s="1" t="n">
        <f aca="false">+K1957+L1957</f>
        <v>4</v>
      </c>
      <c r="K1957" s="1" t="n">
        <v>3</v>
      </c>
      <c r="L1957" s="1" t="n">
        <v>1</v>
      </c>
      <c r="M1957" s="1" t="n">
        <v>0</v>
      </c>
    </row>
    <row r="1958" customFormat="false" ht="10.2" hidden="false" customHeight="false" outlineLevel="0" collapsed="false">
      <c r="A1958" s="1" t="s">
        <v>3692</v>
      </c>
      <c r="B1958" s="1" t="s">
        <v>3693</v>
      </c>
      <c r="C1958" s="1" t="n">
        <v>170</v>
      </c>
      <c r="D1958" s="1" t="n">
        <f aca="false">+E1958+F1958</f>
        <v>41</v>
      </c>
      <c r="E1958" s="1" t="n">
        <v>36</v>
      </c>
      <c r="F1958" s="1" t="n">
        <v>5</v>
      </c>
      <c r="G1958" s="1" t="n">
        <f aca="false">+H1958+I1958</f>
        <v>125</v>
      </c>
      <c r="H1958" s="1" t="n">
        <v>115</v>
      </c>
      <c r="I1958" s="1" t="n">
        <v>10</v>
      </c>
      <c r="J1958" s="1" t="n">
        <f aca="false">+K1958+L1958</f>
        <v>4</v>
      </c>
      <c r="K1958" s="1" t="n">
        <v>3</v>
      </c>
      <c r="L1958" s="1" t="n">
        <v>1</v>
      </c>
      <c r="M1958" s="1" t="n">
        <v>0</v>
      </c>
    </row>
    <row r="1959" customFormat="false" ht="10.2" hidden="false" customHeight="false" outlineLevel="0" collapsed="false">
      <c r="A1959" s="1" t="s">
        <v>3694</v>
      </c>
      <c r="B1959" s="1" t="s">
        <v>3695</v>
      </c>
      <c r="C1959" s="1" t="n">
        <v>121</v>
      </c>
      <c r="D1959" s="1" t="n">
        <f aca="false">+E1959+F1959</f>
        <v>34</v>
      </c>
      <c r="E1959" s="1" t="n">
        <v>30</v>
      </c>
      <c r="F1959" s="1" t="n">
        <v>4</v>
      </c>
      <c r="G1959" s="1" t="n">
        <f aca="false">+H1959+I1959</f>
        <v>84</v>
      </c>
      <c r="H1959" s="1" t="n">
        <v>76</v>
      </c>
      <c r="I1959" s="1" t="n">
        <v>8</v>
      </c>
      <c r="J1959" s="1" t="n">
        <f aca="false">+K1959+L1959</f>
        <v>3</v>
      </c>
      <c r="K1959" s="1" t="n">
        <v>3</v>
      </c>
      <c r="L1959" s="1" t="n">
        <v>0</v>
      </c>
      <c r="M1959" s="1" t="n">
        <v>0</v>
      </c>
    </row>
    <row r="1960" customFormat="false" ht="10.2" hidden="false" customHeight="false" outlineLevel="0" collapsed="false">
      <c r="A1960" s="1" t="s">
        <v>3696</v>
      </c>
      <c r="B1960" s="1" t="s">
        <v>3697</v>
      </c>
      <c r="C1960" s="1" t="n">
        <v>25</v>
      </c>
      <c r="D1960" s="1" t="n">
        <f aca="false">+E1960+F1960</f>
        <v>5</v>
      </c>
      <c r="E1960" s="1" t="n">
        <v>4</v>
      </c>
      <c r="F1960" s="1" t="n">
        <v>1</v>
      </c>
      <c r="G1960" s="1" t="n">
        <f aca="false">+H1960+I1960</f>
        <v>20</v>
      </c>
      <c r="H1960" s="1" t="n">
        <v>20</v>
      </c>
      <c r="I1960" s="1" t="n">
        <v>0</v>
      </c>
      <c r="J1960" s="1" t="n">
        <f aca="false">+K1960+L1960</f>
        <v>0</v>
      </c>
      <c r="K1960" s="1" t="n">
        <v>0</v>
      </c>
      <c r="L1960" s="1" t="n">
        <v>0</v>
      </c>
      <c r="M1960" s="1" t="n">
        <v>0</v>
      </c>
    </row>
    <row r="1961" customFormat="false" ht="10.2" hidden="false" customHeight="false" outlineLevel="0" collapsed="false">
      <c r="A1961" s="1" t="s">
        <v>3698</v>
      </c>
      <c r="B1961" s="1" t="s">
        <v>3699</v>
      </c>
      <c r="C1961" s="1" t="n">
        <v>24</v>
      </c>
      <c r="D1961" s="1" t="n">
        <f aca="false">+E1961+F1961</f>
        <v>2</v>
      </c>
      <c r="E1961" s="1" t="n">
        <v>2</v>
      </c>
      <c r="F1961" s="1" t="n">
        <v>0</v>
      </c>
      <c r="G1961" s="1" t="n">
        <f aca="false">+H1961+I1961</f>
        <v>21</v>
      </c>
      <c r="H1961" s="1" t="n">
        <v>19</v>
      </c>
      <c r="I1961" s="1" t="n">
        <v>2</v>
      </c>
      <c r="J1961" s="1" t="n">
        <f aca="false">+K1961+L1961</f>
        <v>1</v>
      </c>
      <c r="K1961" s="1" t="n">
        <v>0</v>
      </c>
      <c r="L1961" s="1" t="n">
        <v>1</v>
      </c>
      <c r="M1961" s="1" t="n">
        <v>0</v>
      </c>
    </row>
    <row r="1962" customFormat="false" ht="10.2" hidden="false" customHeight="false" outlineLevel="0" collapsed="false">
      <c r="A1962" s="1" t="s">
        <v>3700</v>
      </c>
      <c r="B1962" s="1" t="s">
        <v>3701</v>
      </c>
      <c r="C1962" s="1" t="n">
        <v>1</v>
      </c>
      <c r="D1962" s="1" t="n">
        <f aca="false">+E1962+F1962</f>
        <v>0</v>
      </c>
      <c r="E1962" s="1" t="n">
        <v>0</v>
      </c>
      <c r="F1962" s="1" t="n">
        <v>0</v>
      </c>
      <c r="G1962" s="1" t="n">
        <f aca="false">+H1962+I1962</f>
        <v>1</v>
      </c>
      <c r="H1962" s="1" t="n">
        <v>0</v>
      </c>
      <c r="I1962" s="1" t="n">
        <v>1</v>
      </c>
      <c r="J1962" s="1" t="n">
        <f aca="false">+K1962+L1962</f>
        <v>0</v>
      </c>
      <c r="K1962" s="1" t="n">
        <v>0</v>
      </c>
      <c r="L1962" s="1" t="n">
        <v>0</v>
      </c>
      <c r="M1962" s="1" t="n">
        <v>0</v>
      </c>
    </row>
    <row r="1963" customFormat="false" ht="10.2" hidden="false" customHeight="false" outlineLevel="0" collapsed="false">
      <c r="A1963" s="1" t="s">
        <v>3702</v>
      </c>
      <c r="B1963" s="1" t="s">
        <v>3703</v>
      </c>
      <c r="C1963" s="1" t="n">
        <v>2207</v>
      </c>
      <c r="D1963" s="1" t="n">
        <f aca="false">+E1963+F1963</f>
        <v>359</v>
      </c>
      <c r="E1963" s="1" t="n">
        <v>317</v>
      </c>
      <c r="F1963" s="1" t="n">
        <v>42</v>
      </c>
      <c r="G1963" s="1" t="n">
        <f aca="false">+H1963+I1963</f>
        <v>1816</v>
      </c>
      <c r="H1963" s="1" t="n">
        <v>1686</v>
      </c>
      <c r="I1963" s="1" t="n">
        <v>130</v>
      </c>
      <c r="J1963" s="1" t="n">
        <f aca="false">+K1963+L1963</f>
        <v>30</v>
      </c>
      <c r="K1963" s="1" t="n">
        <v>27</v>
      </c>
      <c r="L1963" s="1" t="n">
        <v>3</v>
      </c>
      <c r="M1963" s="1" t="n">
        <v>2</v>
      </c>
    </row>
    <row r="1964" customFormat="false" ht="10.2" hidden="false" customHeight="false" outlineLevel="0" collapsed="false">
      <c r="A1964" s="1" t="s">
        <v>3704</v>
      </c>
      <c r="B1964" s="1" t="s">
        <v>3705</v>
      </c>
      <c r="C1964" s="1" t="n">
        <v>2157</v>
      </c>
      <c r="D1964" s="1" t="n">
        <f aca="false">+E1964+F1964</f>
        <v>359</v>
      </c>
      <c r="E1964" s="1" t="n">
        <v>317</v>
      </c>
      <c r="F1964" s="1" t="n">
        <v>42</v>
      </c>
      <c r="G1964" s="1" t="n">
        <f aca="false">+H1964+I1964</f>
        <v>1766</v>
      </c>
      <c r="H1964" s="1" t="n">
        <v>1638</v>
      </c>
      <c r="I1964" s="1" t="n">
        <v>128</v>
      </c>
      <c r="J1964" s="1" t="n">
        <f aca="false">+K1964+L1964</f>
        <v>30</v>
      </c>
      <c r="K1964" s="1" t="n">
        <v>27</v>
      </c>
      <c r="L1964" s="1" t="n">
        <v>3</v>
      </c>
      <c r="M1964" s="1" t="n">
        <v>2</v>
      </c>
    </row>
    <row r="1965" customFormat="false" ht="10.2" hidden="false" customHeight="false" outlineLevel="0" collapsed="false">
      <c r="A1965" s="1" t="s">
        <v>3706</v>
      </c>
      <c r="B1965" s="1" t="s">
        <v>3707</v>
      </c>
      <c r="C1965" s="1" t="n">
        <v>56</v>
      </c>
      <c r="D1965" s="1" t="n">
        <f aca="false">+E1965+F1965</f>
        <v>4</v>
      </c>
      <c r="E1965" s="1" t="n">
        <v>4</v>
      </c>
      <c r="F1965" s="1" t="n">
        <v>0</v>
      </c>
      <c r="G1965" s="1" t="n">
        <f aca="false">+H1965+I1965</f>
        <v>52</v>
      </c>
      <c r="H1965" s="1" t="n">
        <v>47</v>
      </c>
      <c r="I1965" s="1" t="n">
        <v>5</v>
      </c>
      <c r="J1965" s="1" t="n">
        <f aca="false">+K1965+L1965</f>
        <v>0</v>
      </c>
      <c r="K1965" s="1" t="n">
        <v>0</v>
      </c>
      <c r="L1965" s="1" t="n">
        <v>0</v>
      </c>
      <c r="M1965" s="1" t="n">
        <v>0</v>
      </c>
    </row>
    <row r="1966" customFormat="false" ht="10.2" hidden="false" customHeight="false" outlineLevel="0" collapsed="false">
      <c r="A1966" s="1" t="s">
        <v>3708</v>
      </c>
      <c r="B1966" s="1" t="s">
        <v>323</v>
      </c>
      <c r="C1966" s="1" t="n">
        <v>3</v>
      </c>
      <c r="D1966" s="1" t="n">
        <f aca="false">+E1966+F1966</f>
        <v>0</v>
      </c>
      <c r="E1966" s="1" t="n">
        <v>0</v>
      </c>
      <c r="F1966" s="1" t="n">
        <v>0</v>
      </c>
      <c r="G1966" s="1" t="n">
        <f aca="false">+H1966+I1966</f>
        <v>3</v>
      </c>
      <c r="H1966" s="1" t="n">
        <v>2</v>
      </c>
      <c r="I1966" s="1" t="n">
        <v>1</v>
      </c>
      <c r="J1966" s="1" t="n">
        <f aca="false">+K1966+L1966</f>
        <v>0</v>
      </c>
      <c r="K1966" s="1" t="n">
        <v>0</v>
      </c>
      <c r="L1966" s="1" t="n">
        <v>0</v>
      </c>
      <c r="M1966" s="1" t="n">
        <v>0</v>
      </c>
    </row>
    <row r="1967" customFormat="false" ht="10.2" hidden="false" customHeight="false" outlineLevel="0" collapsed="false">
      <c r="A1967" s="1" t="s">
        <v>3709</v>
      </c>
      <c r="B1967" s="1" t="s">
        <v>30</v>
      </c>
      <c r="C1967" s="1" t="n">
        <v>1010</v>
      </c>
      <c r="D1967" s="1" t="n">
        <f aca="false">+E1967+F1967</f>
        <v>164</v>
      </c>
      <c r="E1967" s="1" t="n">
        <v>145</v>
      </c>
      <c r="F1967" s="1" t="n">
        <v>19</v>
      </c>
      <c r="G1967" s="1" t="n">
        <f aca="false">+H1967+I1967</f>
        <v>828</v>
      </c>
      <c r="H1967" s="1" t="n">
        <v>764</v>
      </c>
      <c r="I1967" s="1" t="n">
        <v>64</v>
      </c>
      <c r="J1967" s="1" t="n">
        <f aca="false">+K1967+L1967</f>
        <v>17</v>
      </c>
      <c r="K1967" s="1" t="n">
        <v>15</v>
      </c>
      <c r="L1967" s="1" t="n">
        <v>2</v>
      </c>
      <c r="M1967" s="1" t="n">
        <v>1</v>
      </c>
    </row>
    <row r="1968" customFormat="false" ht="10.2" hidden="false" customHeight="false" outlineLevel="0" collapsed="false">
      <c r="A1968" s="1" t="s">
        <v>3710</v>
      </c>
      <c r="B1968" s="1" t="s">
        <v>3711</v>
      </c>
      <c r="C1968" s="1" t="n">
        <v>65</v>
      </c>
      <c r="D1968" s="1" t="n">
        <f aca="false">+E1968+F1968</f>
        <v>4</v>
      </c>
      <c r="E1968" s="1" t="n">
        <v>4</v>
      </c>
      <c r="F1968" s="1" t="n">
        <v>0</v>
      </c>
      <c r="G1968" s="1" t="n">
        <f aca="false">+H1968+I1968</f>
        <v>60</v>
      </c>
      <c r="H1968" s="1" t="n">
        <v>54</v>
      </c>
      <c r="I1968" s="1" t="n">
        <v>6</v>
      </c>
      <c r="J1968" s="1" t="n">
        <f aca="false">+K1968+L1968</f>
        <v>1</v>
      </c>
      <c r="K1968" s="1" t="n">
        <v>1</v>
      </c>
      <c r="L1968" s="1" t="n">
        <v>0</v>
      </c>
      <c r="M1968" s="1" t="n">
        <v>0</v>
      </c>
    </row>
    <row r="1969" customFormat="false" ht="10.2" hidden="false" customHeight="false" outlineLevel="0" collapsed="false">
      <c r="A1969" s="1" t="s">
        <v>3712</v>
      </c>
      <c r="B1969" s="1" t="s">
        <v>3713</v>
      </c>
      <c r="C1969" s="1" t="n">
        <v>17</v>
      </c>
      <c r="D1969" s="1" t="n">
        <f aca="false">+E1969+F1969</f>
        <v>5</v>
      </c>
      <c r="E1969" s="1" t="n">
        <v>5</v>
      </c>
      <c r="F1969" s="1" t="n">
        <v>0</v>
      </c>
      <c r="G1969" s="1" t="n">
        <f aca="false">+H1969+I1969</f>
        <v>12</v>
      </c>
      <c r="H1969" s="1" t="n">
        <v>12</v>
      </c>
      <c r="I1969" s="1" t="n">
        <v>0</v>
      </c>
      <c r="J1969" s="1" t="n">
        <f aca="false">+K1969+L1969</f>
        <v>0</v>
      </c>
      <c r="K1969" s="1" t="n">
        <v>0</v>
      </c>
      <c r="L1969" s="1" t="n">
        <v>0</v>
      </c>
      <c r="M1969" s="1" t="n">
        <v>0</v>
      </c>
    </row>
    <row r="1970" customFormat="false" ht="10.2" hidden="false" customHeight="false" outlineLevel="0" collapsed="false">
      <c r="A1970" s="1" t="s">
        <v>3714</v>
      </c>
      <c r="B1970" s="1" t="s">
        <v>3715</v>
      </c>
      <c r="C1970" s="1" t="n">
        <v>16</v>
      </c>
      <c r="D1970" s="1" t="n">
        <f aca="false">+E1970+F1970</f>
        <v>6</v>
      </c>
      <c r="E1970" s="1" t="n">
        <v>5</v>
      </c>
      <c r="F1970" s="1" t="n">
        <v>1</v>
      </c>
      <c r="G1970" s="1" t="n">
        <f aca="false">+H1970+I1970</f>
        <v>9</v>
      </c>
      <c r="H1970" s="1" t="n">
        <v>9</v>
      </c>
      <c r="I1970" s="1" t="n">
        <v>0</v>
      </c>
      <c r="J1970" s="1" t="n">
        <f aca="false">+K1970+L1970</f>
        <v>1</v>
      </c>
      <c r="K1970" s="1" t="n">
        <v>1</v>
      </c>
      <c r="L1970" s="1" t="n">
        <v>0</v>
      </c>
      <c r="M1970" s="1" t="n">
        <v>0</v>
      </c>
    </row>
    <row r="1971" customFormat="false" ht="10.2" hidden="false" customHeight="false" outlineLevel="0" collapsed="false">
      <c r="A1971" s="1" t="s">
        <v>3716</v>
      </c>
      <c r="B1971" s="1" t="s">
        <v>3717</v>
      </c>
      <c r="C1971" s="1" t="n">
        <v>45</v>
      </c>
      <c r="D1971" s="1" t="n">
        <f aca="false">+E1971+F1971</f>
        <v>11</v>
      </c>
      <c r="E1971" s="1" t="n">
        <v>9</v>
      </c>
      <c r="F1971" s="1" t="n">
        <v>2</v>
      </c>
      <c r="G1971" s="1" t="n">
        <f aca="false">+H1971+I1971</f>
        <v>34</v>
      </c>
      <c r="H1971" s="1" t="n">
        <v>31</v>
      </c>
      <c r="I1971" s="1" t="n">
        <v>3</v>
      </c>
      <c r="J1971" s="1" t="n">
        <f aca="false">+K1971+L1971</f>
        <v>0</v>
      </c>
      <c r="K1971" s="1" t="n">
        <v>0</v>
      </c>
      <c r="L1971" s="1" t="n">
        <v>0</v>
      </c>
      <c r="M1971" s="1" t="n">
        <v>0</v>
      </c>
    </row>
    <row r="1972" customFormat="false" ht="10.2" hidden="false" customHeight="false" outlineLevel="0" collapsed="false">
      <c r="A1972" s="1" t="s">
        <v>3718</v>
      </c>
      <c r="B1972" s="1" t="s">
        <v>3719</v>
      </c>
      <c r="C1972" s="1" t="n">
        <v>166</v>
      </c>
      <c r="D1972" s="1" t="n">
        <f aca="false">+E1972+F1972</f>
        <v>37</v>
      </c>
      <c r="E1972" s="1" t="n">
        <v>34</v>
      </c>
      <c r="F1972" s="1" t="n">
        <v>3</v>
      </c>
      <c r="G1972" s="1" t="n">
        <f aca="false">+H1972+I1972</f>
        <v>127</v>
      </c>
      <c r="H1972" s="1" t="n">
        <v>118</v>
      </c>
      <c r="I1972" s="1" t="n">
        <v>9</v>
      </c>
      <c r="J1972" s="1" t="n">
        <f aca="false">+K1972+L1972</f>
        <v>2</v>
      </c>
      <c r="K1972" s="1" t="n">
        <v>2</v>
      </c>
      <c r="L1972" s="1" t="n">
        <v>0</v>
      </c>
      <c r="M1972" s="1" t="n">
        <v>0</v>
      </c>
    </row>
    <row r="1973" customFormat="false" ht="10.2" hidden="false" customHeight="false" outlineLevel="0" collapsed="false">
      <c r="A1973" s="1" t="s">
        <v>3720</v>
      </c>
      <c r="B1973" s="1" t="s">
        <v>3721</v>
      </c>
      <c r="C1973" s="1" t="n">
        <v>25</v>
      </c>
      <c r="D1973" s="1" t="n">
        <f aca="false">+E1973+F1973</f>
        <v>10</v>
      </c>
      <c r="E1973" s="1" t="n">
        <v>9</v>
      </c>
      <c r="F1973" s="1" t="n">
        <v>1</v>
      </c>
      <c r="G1973" s="1" t="n">
        <f aca="false">+H1973+I1973</f>
        <v>15</v>
      </c>
      <c r="H1973" s="1" t="n">
        <v>15</v>
      </c>
      <c r="I1973" s="1" t="n">
        <v>0</v>
      </c>
      <c r="J1973" s="1" t="n">
        <f aca="false">+K1973+L1973</f>
        <v>0</v>
      </c>
      <c r="K1973" s="1" t="n">
        <v>0</v>
      </c>
      <c r="L1973" s="1" t="n">
        <v>0</v>
      </c>
      <c r="M1973" s="1" t="n">
        <v>0</v>
      </c>
    </row>
    <row r="1974" customFormat="false" ht="10.2" hidden="false" customHeight="false" outlineLevel="0" collapsed="false">
      <c r="A1974" s="1" t="s">
        <v>3722</v>
      </c>
      <c r="B1974" s="1" t="s">
        <v>3723</v>
      </c>
      <c r="C1974" s="1" t="n">
        <v>31</v>
      </c>
      <c r="D1974" s="1" t="n">
        <f aca="false">+E1974+F1974</f>
        <v>3</v>
      </c>
      <c r="E1974" s="1" t="n">
        <v>2</v>
      </c>
      <c r="F1974" s="1" t="n">
        <v>1</v>
      </c>
      <c r="G1974" s="1" t="n">
        <f aca="false">+H1974+I1974</f>
        <v>28</v>
      </c>
      <c r="H1974" s="1" t="n">
        <v>26</v>
      </c>
      <c r="I1974" s="1" t="n">
        <v>2</v>
      </c>
      <c r="J1974" s="1" t="n">
        <f aca="false">+K1974+L1974</f>
        <v>0</v>
      </c>
      <c r="K1974" s="1" t="n">
        <v>0</v>
      </c>
      <c r="L1974" s="1" t="n">
        <v>0</v>
      </c>
      <c r="M1974" s="1" t="n">
        <v>0</v>
      </c>
    </row>
    <row r="1975" customFormat="false" ht="10.2" hidden="false" customHeight="false" outlineLevel="0" collapsed="false">
      <c r="A1975" s="1" t="s">
        <v>3724</v>
      </c>
      <c r="B1975" s="1" t="s">
        <v>3725</v>
      </c>
      <c r="C1975" s="1" t="n">
        <v>43</v>
      </c>
      <c r="D1975" s="1" t="n">
        <f aca="false">+E1975+F1975</f>
        <v>9</v>
      </c>
      <c r="E1975" s="1" t="n">
        <v>7</v>
      </c>
      <c r="F1975" s="1" t="n">
        <v>2</v>
      </c>
      <c r="G1975" s="1" t="n">
        <f aca="false">+H1975+I1975</f>
        <v>32</v>
      </c>
      <c r="H1975" s="1" t="n">
        <v>30</v>
      </c>
      <c r="I1975" s="1" t="n">
        <v>2</v>
      </c>
      <c r="J1975" s="1" t="n">
        <f aca="false">+K1975+L1975</f>
        <v>2</v>
      </c>
      <c r="K1975" s="1" t="n">
        <v>2</v>
      </c>
      <c r="L1975" s="1" t="n">
        <v>0</v>
      </c>
      <c r="M1975" s="1" t="n">
        <v>0</v>
      </c>
    </row>
    <row r="1976" customFormat="false" ht="10.2" hidden="false" customHeight="false" outlineLevel="0" collapsed="false">
      <c r="A1976" s="1" t="s">
        <v>3726</v>
      </c>
      <c r="B1976" s="1" t="s">
        <v>3727</v>
      </c>
      <c r="C1976" s="1" t="n">
        <v>75</v>
      </c>
      <c r="D1976" s="1" t="n">
        <f aca="false">+E1976+F1976</f>
        <v>10</v>
      </c>
      <c r="E1976" s="1" t="n">
        <v>10</v>
      </c>
      <c r="F1976" s="1" t="n">
        <v>0</v>
      </c>
      <c r="G1976" s="1" t="n">
        <f aca="false">+H1976+I1976</f>
        <v>65</v>
      </c>
      <c r="H1976" s="1" t="n">
        <v>60</v>
      </c>
      <c r="I1976" s="1" t="n">
        <v>5</v>
      </c>
      <c r="J1976" s="1" t="n">
        <f aca="false">+K1976+L1976</f>
        <v>0</v>
      </c>
      <c r="K1976" s="1" t="n">
        <v>0</v>
      </c>
      <c r="L1976" s="1" t="n">
        <v>0</v>
      </c>
      <c r="M1976" s="1" t="n">
        <v>0</v>
      </c>
    </row>
    <row r="1977" customFormat="false" ht="10.2" hidden="false" customHeight="false" outlineLevel="0" collapsed="false">
      <c r="A1977" s="1" t="s">
        <v>3728</v>
      </c>
      <c r="B1977" s="1" t="s">
        <v>3729</v>
      </c>
      <c r="C1977" s="1" t="n">
        <v>14</v>
      </c>
      <c r="D1977" s="1" t="n">
        <f aca="false">+E1977+F1977</f>
        <v>3</v>
      </c>
      <c r="E1977" s="1" t="n">
        <v>2</v>
      </c>
      <c r="F1977" s="1" t="n">
        <v>1</v>
      </c>
      <c r="G1977" s="1" t="n">
        <f aca="false">+H1977+I1977</f>
        <v>10</v>
      </c>
      <c r="H1977" s="1" t="n">
        <v>9</v>
      </c>
      <c r="I1977" s="1" t="n">
        <v>1</v>
      </c>
      <c r="J1977" s="1" t="n">
        <f aca="false">+K1977+L1977</f>
        <v>1</v>
      </c>
      <c r="K1977" s="1" t="n">
        <v>1</v>
      </c>
      <c r="L1977" s="1" t="n">
        <v>0</v>
      </c>
      <c r="M1977" s="1" t="n">
        <v>0</v>
      </c>
    </row>
    <row r="1978" customFormat="false" ht="10.2" hidden="false" customHeight="false" outlineLevel="0" collapsed="false">
      <c r="A1978" s="1" t="s">
        <v>3730</v>
      </c>
      <c r="B1978" s="1" t="s">
        <v>3731</v>
      </c>
      <c r="C1978" s="1" t="n">
        <v>0</v>
      </c>
      <c r="D1978" s="1" t="n">
        <f aca="false">+E1978+F1978</f>
        <v>0</v>
      </c>
      <c r="E1978" s="1" t="n">
        <v>0</v>
      </c>
      <c r="F1978" s="1" t="n">
        <v>0</v>
      </c>
      <c r="G1978" s="1" t="n">
        <f aca="false">+H1978+I1978</f>
        <v>0</v>
      </c>
      <c r="H1978" s="1" t="n">
        <v>0</v>
      </c>
      <c r="I1978" s="1" t="n">
        <v>0</v>
      </c>
      <c r="J1978" s="1" t="n">
        <f aca="false">+K1978+L1978</f>
        <v>0</v>
      </c>
      <c r="K1978" s="1" t="n">
        <v>0</v>
      </c>
      <c r="L1978" s="1" t="n">
        <v>0</v>
      </c>
      <c r="M1978" s="1" t="n">
        <v>0</v>
      </c>
    </row>
    <row r="1979" customFormat="false" ht="10.2" hidden="false" customHeight="false" outlineLevel="0" collapsed="false">
      <c r="A1979" s="1" t="s">
        <v>3732</v>
      </c>
      <c r="B1979" s="1" t="s">
        <v>3733</v>
      </c>
      <c r="C1979" s="1" t="n">
        <v>103</v>
      </c>
      <c r="D1979" s="1" t="n">
        <f aca="false">+E1979+F1979</f>
        <v>13</v>
      </c>
      <c r="E1979" s="1" t="n">
        <v>12</v>
      </c>
      <c r="F1979" s="1" t="n">
        <v>1</v>
      </c>
      <c r="G1979" s="1" t="n">
        <f aca="false">+H1979+I1979</f>
        <v>90</v>
      </c>
      <c r="H1979" s="1" t="n">
        <v>82</v>
      </c>
      <c r="I1979" s="1" t="n">
        <v>8</v>
      </c>
      <c r="J1979" s="1" t="n">
        <f aca="false">+K1979+L1979</f>
        <v>0</v>
      </c>
      <c r="K1979" s="1" t="n">
        <v>0</v>
      </c>
      <c r="L1979" s="1" t="n">
        <v>0</v>
      </c>
      <c r="M1979" s="1" t="n">
        <v>0</v>
      </c>
    </row>
    <row r="1980" customFormat="false" ht="10.2" hidden="false" customHeight="false" outlineLevel="0" collapsed="false">
      <c r="A1980" s="1" t="s">
        <v>3734</v>
      </c>
      <c r="B1980" s="1" t="s">
        <v>3735</v>
      </c>
      <c r="C1980" s="1" t="n">
        <v>20</v>
      </c>
      <c r="D1980" s="1" t="n">
        <f aca="false">+E1980+F1980</f>
        <v>4</v>
      </c>
      <c r="E1980" s="1" t="n">
        <v>4</v>
      </c>
      <c r="F1980" s="1" t="n">
        <v>0</v>
      </c>
      <c r="G1980" s="1" t="n">
        <f aca="false">+H1980+I1980</f>
        <v>16</v>
      </c>
      <c r="H1980" s="1" t="n">
        <v>16</v>
      </c>
      <c r="I1980" s="1" t="n">
        <v>0</v>
      </c>
      <c r="J1980" s="1" t="n">
        <f aca="false">+K1980+L1980</f>
        <v>0</v>
      </c>
      <c r="K1980" s="1" t="n">
        <v>0</v>
      </c>
      <c r="L1980" s="1" t="n">
        <v>0</v>
      </c>
      <c r="M1980" s="1" t="n">
        <v>0</v>
      </c>
    </row>
    <row r="1981" customFormat="false" ht="10.2" hidden="false" customHeight="false" outlineLevel="0" collapsed="false">
      <c r="A1981" s="1" t="s">
        <v>3736</v>
      </c>
      <c r="B1981" s="1" t="s">
        <v>3737</v>
      </c>
      <c r="C1981" s="1" t="n">
        <v>57</v>
      </c>
      <c r="D1981" s="1" t="n">
        <f aca="false">+E1981+F1981</f>
        <v>18</v>
      </c>
      <c r="E1981" s="1" t="n">
        <v>16</v>
      </c>
      <c r="F1981" s="1" t="n">
        <v>2</v>
      </c>
      <c r="G1981" s="1" t="n">
        <f aca="false">+H1981+I1981</f>
        <v>39</v>
      </c>
      <c r="H1981" s="1" t="n">
        <v>37</v>
      </c>
      <c r="I1981" s="1" t="n">
        <v>2</v>
      </c>
      <c r="J1981" s="1" t="n">
        <f aca="false">+K1981+L1981</f>
        <v>0</v>
      </c>
      <c r="K1981" s="1" t="n">
        <v>0</v>
      </c>
      <c r="L1981" s="1" t="n">
        <v>0</v>
      </c>
      <c r="M1981" s="1" t="n">
        <v>0</v>
      </c>
    </row>
    <row r="1982" customFormat="false" ht="10.2" hidden="false" customHeight="false" outlineLevel="0" collapsed="false">
      <c r="A1982" s="1" t="s">
        <v>3738</v>
      </c>
      <c r="B1982" s="1" t="s">
        <v>2302</v>
      </c>
      <c r="C1982" s="1" t="n">
        <v>177</v>
      </c>
      <c r="D1982" s="1" t="n">
        <f aca="false">+E1982+F1982</f>
        <v>21</v>
      </c>
      <c r="E1982" s="1" t="n">
        <v>17</v>
      </c>
      <c r="F1982" s="1" t="n">
        <v>4</v>
      </c>
      <c r="G1982" s="1" t="n">
        <f aca="false">+H1982+I1982</f>
        <v>155</v>
      </c>
      <c r="H1982" s="1" t="n">
        <v>145</v>
      </c>
      <c r="I1982" s="1" t="n">
        <v>10</v>
      </c>
      <c r="J1982" s="1" t="n">
        <f aca="false">+K1982+L1982</f>
        <v>1</v>
      </c>
      <c r="K1982" s="1" t="n">
        <v>1</v>
      </c>
      <c r="L1982" s="1" t="n">
        <v>0</v>
      </c>
      <c r="M1982" s="1" t="n">
        <v>0</v>
      </c>
    </row>
    <row r="1983" customFormat="false" ht="10.2" hidden="false" customHeight="false" outlineLevel="0" collapsed="false">
      <c r="A1983" s="1" t="s">
        <v>3739</v>
      </c>
      <c r="B1983" s="1" t="s">
        <v>3740</v>
      </c>
      <c r="C1983" s="1" t="n">
        <v>63</v>
      </c>
      <c r="D1983" s="1" t="n">
        <f aca="false">+E1983+F1983</f>
        <v>15</v>
      </c>
      <c r="E1983" s="1" t="n">
        <v>13</v>
      </c>
      <c r="F1983" s="1" t="n">
        <v>2</v>
      </c>
      <c r="G1983" s="1" t="n">
        <f aca="false">+H1983+I1983</f>
        <v>47</v>
      </c>
      <c r="H1983" s="1" t="n">
        <v>44</v>
      </c>
      <c r="I1983" s="1" t="n">
        <v>3</v>
      </c>
      <c r="J1983" s="1" t="n">
        <f aca="false">+K1983+L1983</f>
        <v>1</v>
      </c>
      <c r="K1983" s="1" t="n">
        <v>0</v>
      </c>
      <c r="L1983" s="1" t="n">
        <v>1</v>
      </c>
      <c r="M1983" s="1" t="n">
        <v>0</v>
      </c>
    </row>
    <row r="1984" customFormat="false" ht="10.2" hidden="false" customHeight="false" outlineLevel="0" collapsed="false">
      <c r="A1984" s="1" t="s">
        <v>3741</v>
      </c>
      <c r="B1984" s="1" t="s">
        <v>57</v>
      </c>
      <c r="C1984" s="1" t="n">
        <v>171</v>
      </c>
      <c r="D1984" s="1" t="n">
        <f aca="false">+E1984+F1984</f>
        <v>22</v>
      </c>
      <c r="E1984" s="1" t="n">
        <v>19</v>
      </c>
      <c r="F1984" s="1" t="n">
        <v>3</v>
      </c>
      <c r="G1984" s="1" t="n">
        <f aca="false">+H1984+I1984</f>
        <v>144</v>
      </c>
      <c r="H1984" s="1" t="n">
        <v>137</v>
      </c>
      <c r="I1984" s="1" t="n">
        <v>7</v>
      </c>
      <c r="J1984" s="1" t="n">
        <f aca="false">+K1984+L1984</f>
        <v>4</v>
      </c>
      <c r="K1984" s="1" t="n">
        <v>4</v>
      </c>
      <c r="L1984" s="1" t="n">
        <v>0</v>
      </c>
      <c r="M1984" s="1" t="n">
        <v>1</v>
      </c>
    </row>
    <row r="1985" customFormat="false" ht="10.2" hidden="false" customHeight="false" outlineLevel="0" collapsed="false">
      <c r="A1985" s="1" t="s">
        <v>3742</v>
      </c>
      <c r="B1985" s="1" t="s">
        <v>3743</v>
      </c>
      <c r="C1985" s="1" t="n">
        <v>50</v>
      </c>
      <c r="D1985" s="1" t="n">
        <f aca="false">+E1985+F1985</f>
        <v>0</v>
      </c>
      <c r="E1985" s="1" t="n">
        <v>0</v>
      </c>
      <c r="F1985" s="1" t="n">
        <v>0</v>
      </c>
      <c r="G1985" s="1" t="n">
        <f aca="false">+H1985+I1985</f>
        <v>50</v>
      </c>
      <c r="H1985" s="1" t="n">
        <v>48</v>
      </c>
      <c r="I1985" s="1" t="n">
        <v>2</v>
      </c>
      <c r="J1985" s="1" t="n">
        <f aca="false">+K1985+L1985</f>
        <v>0</v>
      </c>
      <c r="K1985" s="1" t="n">
        <v>0</v>
      </c>
      <c r="L1985" s="1" t="n">
        <v>0</v>
      </c>
      <c r="M1985" s="1" t="n">
        <v>0</v>
      </c>
    </row>
    <row r="1986" customFormat="false" ht="10.2" hidden="false" customHeight="false" outlineLevel="0" collapsed="false">
      <c r="A1986" s="1" t="s">
        <v>3744</v>
      </c>
      <c r="B1986" s="1" t="s">
        <v>3745</v>
      </c>
      <c r="C1986" s="1" t="n">
        <v>20</v>
      </c>
      <c r="D1986" s="1" t="n">
        <f aca="false">+E1986+F1986</f>
        <v>5</v>
      </c>
      <c r="E1986" s="1" t="n">
        <v>4</v>
      </c>
      <c r="F1986" s="1" t="n">
        <v>1</v>
      </c>
      <c r="G1986" s="1" t="n">
        <f aca="false">+H1986+I1986</f>
        <v>14</v>
      </c>
      <c r="H1986" s="1" t="n">
        <v>11</v>
      </c>
      <c r="I1986" s="1" t="n">
        <v>3</v>
      </c>
      <c r="J1986" s="1" t="n">
        <f aca="false">+K1986+L1986</f>
        <v>0</v>
      </c>
      <c r="K1986" s="1" t="n">
        <v>0</v>
      </c>
      <c r="L1986" s="1" t="n">
        <v>0</v>
      </c>
      <c r="M1986" s="1" t="n">
        <v>1</v>
      </c>
    </row>
    <row r="1987" customFormat="false" ht="10.2" hidden="false" customHeight="false" outlineLevel="0" collapsed="false">
      <c r="A1987" s="1" t="s">
        <v>3746</v>
      </c>
      <c r="B1987" s="1" t="s">
        <v>3747</v>
      </c>
      <c r="C1987" s="1" t="n">
        <v>20</v>
      </c>
      <c r="D1987" s="1" t="n">
        <f aca="false">+E1987+F1987</f>
        <v>5</v>
      </c>
      <c r="E1987" s="1" t="n">
        <v>4</v>
      </c>
      <c r="F1987" s="1" t="n">
        <v>1</v>
      </c>
      <c r="G1987" s="1" t="n">
        <f aca="false">+H1987+I1987</f>
        <v>14</v>
      </c>
      <c r="H1987" s="1" t="n">
        <v>11</v>
      </c>
      <c r="I1987" s="1" t="n">
        <v>3</v>
      </c>
      <c r="J1987" s="1" t="n">
        <f aca="false">+K1987+L1987</f>
        <v>0</v>
      </c>
      <c r="K1987" s="1" t="n">
        <v>0</v>
      </c>
      <c r="L1987" s="1" t="n">
        <v>0</v>
      </c>
      <c r="M1987" s="1" t="n">
        <v>1</v>
      </c>
    </row>
    <row r="1988" customFormat="false" ht="10.2" hidden="false" customHeight="false" outlineLevel="0" collapsed="false">
      <c r="A1988" s="1" t="s">
        <v>3748</v>
      </c>
      <c r="B1988" s="1" t="s">
        <v>3749</v>
      </c>
      <c r="C1988" s="1" t="n">
        <v>20</v>
      </c>
      <c r="D1988" s="1" t="n">
        <f aca="false">+E1988+F1988</f>
        <v>5</v>
      </c>
      <c r="E1988" s="1" t="n">
        <v>4</v>
      </c>
      <c r="F1988" s="1" t="n">
        <v>1</v>
      </c>
      <c r="G1988" s="1" t="n">
        <f aca="false">+H1988+I1988</f>
        <v>14</v>
      </c>
      <c r="H1988" s="1" t="n">
        <v>11</v>
      </c>
      <c r="I1988" s="1" t="n">
        <v>3</v>
      </c>
      <c r="J1988" s="1" t="n">
        <f aca="false">+K1988+L1988</f>
        <v>0</v>
      </c>
      <c r="K1988" s="1" t="n">
        <v>0</v>
      </c>
      <c r="L1988" s="1" t="n">
        <v>0</v>
      </c>
      <c r="M1988" s="1" t="n">
        <v>1</v>
      </c>
    </row>
    <row r="1989" customFormat="false" ht="10.2" hidden="false" customHeight="false" outlineLevel="0" collapsed="false">
      <c r="A1989" s="1" t="s">
        <v>3750</v>
      </c>
      <c r="B1989" s="1" t="s">
        <v>3751</v>
      </c>
      <c r="C1989" s="1" t="n">
        <v>0</v>
      </c>
      <c r="D1989" s="1" t="n">
        <f aca="false">+E1989+F1989</f>
        <v>0</v>
      </c>
      <c r="E1989" s="1" t="n">
        <v>0</v>
      </c>
      <c r="F1989" s="1" t="n">
        <v>0</v>
      </c>
      <c r="G1989" s="1" t="n">
        <f aca="false">+H1989+I1989</f>
        <v>0</v>
      </c>
      <c r="H1989" s="1" t="n">
        <v>0</v>
      </c>
      <c r="I1989" s="1" t="n">
        <v>0</v>
      </c>
      <c r="J1989" s="1" t="n">
        <f aca="false">+K1989+L1989</f>
        <v>0</v>
      </c>
      <c r="K1989" s="1" t="n">
        <v>0</v>
      </c>
      <c r="L1989" s="1" t="n">
        <v>0</v>
      </c>
      <c r="M1989" s="1" t="n">
        <v>0</v>
      </c>
    </row>
    <row r="1990" customFormat="false" ht="10.2" hidden="false" customHeight="false" outlineLevel="0" collapsed="false">
      <c r="A1990" s="1" t="s">
        <v>3752</v>
      </c>
      <c r="B1990" s="1" t="s">
        <v>3753</v>
      </c>
      <c r="C1990" s="1" t="n">
        <v>8</v>
      </c>
      <c r="D1990" s="1" t="n">
        <f aca="false">+E1990+F1990</f>
        <v>2</v>
      </c>
      <c r="E1990" s="1" t="n">
        <v>2</v>
      </c>
      <c r="F1990" s="1" t="n">
        <v>0</v>
      </c>
      <c r="G1990" s="1" t="n">
        <f aca="false">+H1990+I1990</f>
        <v>6</v>
      </c>
      <c r="H1990" s="1" t="n">
        <v>6</v>
      </c>
      <c r="I1990" s="1" t="n">
        <v>0</v>
      </c>
      <c r="J1990" s="1" t="n">
        <f aca="false">+K1990+L1990</f>
        <v>0</v>
      </c>
      <c r="K1990" s="1" t="n">
        <v>0</v>
      </c>
      <c r="L1990" s="1" t="n">
        <v>0</v>
      </c>
      <c r="M1990" s="1" t="n">
        <v>0</v>
      </c>
    </row>
    <row r="1991" customFormat="false" ht="10.2" hidden="false" customHeight="false" outlineLevel="0" collapsed="false">
      <c r="A1991" s="1" t="s">
        <v>3754</v>
      </c>
      <c r="B1991" s="1" t="s">
        <v>3755</v>
      </c>
      <c r="C1991" s="1" t="n">
        <v>8</v>
      </c>
      <c r="D1991" s="1" t="n">
        <f aca="false">+E1991+F1991</f>
        <v>2</v>
      </c>
      <c r="E1991" s="1" t="n">
        <v>2</v>
      </c>
      <c r="F1991" s="1" t="n">
        <v>0</v>
      </c>
      <c r="G1991" s="1" t="n">
        <f aca="false">+H1991+I1991</f>
        <v>6</v>
      </c>
      <c r="H1991" s="1" t="n">
        <v>6</v>
      </c>
      <c r="I1991" s="1" t="n">
        <v>0</v>
      </c>
      <c r="J1991" s="1" t="n">
        <f aca="false">+K1991+L1991</f>
        <v>0</v>
      </c>
      <c r="K1991" s="1" t="n">
        <v>0</v>
      </c>
      <c r="L1991" s="1" t="n">
        <v>0</v>
      </c>
      <c r="M1991" s="1" t="n">
        <v>0</v>
      </c>
    </row>
    <row r="1992" customFormat="false" ht="10.2" hidden="false" customHeight="false" outlineLevel="0" collapsed="false">
      <c r="A1992" s="1" t="s">
        <v>3756</v>
      </c>
      <c r="B1992" s="1" t="s">
        <v>3757</v>
      </c>
      <c r="C1992" s="1" t="n">
        <v>7</v>
      </c>
      <c r="D1992" s="1" t="n">
        <f aca="false">+E1992+F1992</f>
        <v>3</v>
      </c>
      <c r="E1992" s="1" t="n">
        <v>2</v>
      </c>
      <c r="F1992" s="1" t="n">
        <v>1</v>
      </c>
      <c r="G1992" s="1" t="n">
        <f aca="false">+H1992+I1992</f>
        <v>4</v>
      </c>
      <c r="H1992" s="1" t="n">
        <v>4</v>
      </c>
      <c r="I1992" s="1" t="n">
        <v>0</v>
      </c>
      <c r="J1992" s="1" t="n">
        <f aca="false">+K1992+L1992</f>
        <v>0</v>
      </c>
      <c r="K1992" s="1" t="n">
        <v>0</v>
      </c>
      <c r="L1992" s="1" t="n">
        <v>0</v>
      </c>
      <c r="M1992" s="1" t="n">
        <v>0</v>
      </c>
    </row>
    <row r="1993" customFormat="false" ht="10.2" hidden="false" customHeight="false" outlineLevel="0" collapsed="false">
      <c r="A1993" s="1" t="s">
        <v>3758</v>
      </c>
      <c r="B1993" s="1" t="s">
        <v>3759</v>
      </c>
      <c r="C1993" s="1" t="n">
        <v>3</v>
      </c>
      <c r="D1993" s="1" t="n">
        <f aca="false">+E1993+F1993</f>
        <v>2</v>
      </c>
      <c r="E1993" s="1" t="n">
        <v>2</v>
      </c>
      <c r="F1993" s="1" t="n">
        <v>0</v>
      </c>
      <c r="G1993" s="1" t="n">
        <f aca="false">+H1993+I1993</f>
        <v>1</v>
      </c>
      <c r="H1993" s="1" t="n">
        <v>1</v>
      </c>
      <c r="I1993" s="1" t="n">
        <v>0</v>
      </c>
      <c r="J1993" s="1" t="n">
        <f aca="false">+K1993+L1993</f>
        <v>0</v>
      </c>
      <c r="K1993" s="1" t="n">
        <v>0</v>
      </c>
      <c r="L1993" s="1" t="n">
        <v>0</v>
      </c>
      <c r="M1993" s="1" t="n">
        <v>0</v>
      </c>
    </row>
    <row r="1994" customFormat="false" ht="10.2" hidden="false" customHeight="false" outlineLevel="0" collapsed="false">
      <c r="A1994" s="1" t="s">
        <v>3760</v>
      </c>
      <c r="B1994" s="1" t="s">
        <v>3761</v>
      </c>
      <c r="C1994" s="1" t="n">
        <v>3</v>
      </c>
      <c r="D1994" s="1" t="n">
        <f aca="false">+E1994+F1994</f>
        <v>2</v>
      </c>
      <c r="E1994" s="1" t="n">
        <v>2</v>
      </c>
      <c r="F1994" s="1" t="n">
        <v>0</v>
      </c>
      <c r="G1994" s="1" t="n">
        <f aca="false">+H1994+I1994</f>
        <v>1</v>
      </c>
      <c r="H1994" s="1" t="n">
        <v>1</v>
      </c>
      <c r="I1994" s="1" t="n">
        <v>0</v>
      </c>
      <c r="J1994" s="1" t="n">
        <f aca="false">+K1994+L1994</f>
        <v>0</v>
      </c>
      <c r="K1994" s="1" t="n">
        <v>0</v>
      </c>
      <c r="L1994" s="1" t="n">
        <v>0</v>
      </c>
      <c r="M1994" s="1" t="n">
        <v>0</v>
      </c>
    </row>
    <row r="1995" customFormat="false" ht="10.2" hidden="false" customHeight="false" outlineLevel="0" collapsed="false">
      <c r="A1995" s="1" t="s">
        <v>3762</v>
      </c>
      <c r="B1995" s="1" t="s">
        <v>3763</v>
      </c>
      <c r="C1995" s="1" t="n">
        <v>4</v>
      </c>
      <c r="D1995" s="1" t="n">
        <f aca="false">+E1995+F1995</f>
        <v>1</v>
      </c>
      <c r="E1995" s="1" t="n">
        <v>0</v>
      </c>
      <c r="F1995" s="1" t="n">
        <v>1</v>
      </c>
      <c r="G1995" s="1" t="n">
        <f aca="false">+H1995+I1995</f>
        <v>3</v>
      </c>
      <c r="H1995" s="1" t="n">
        <v>3</v>
      </c>
      <c r="I1995" s="1" t="n">
        <v>0</v>
      </c>
      <c r="J1995" s="1" t="n">
        <f aca="false">+K1995+L1995</f>
        <v>0</v>
      </c>
      <c r="K1995" s="1" t="n">
        <v>0</v>
      </c>
      <c r="L1995" s="1" t="n">
        <v>0</v>
      </c>
      <c r="M1995" s="1" t="n">
        <v>0</v>
      </c>
    </row>
    <row r="1996" customFormat="false" ht="10.2" hidden="false" customHeight="false" outlineLevel="0" collapsed="false">
      <c r="A1996" s="1" t="s">
        <v>3764</v>
      </c>
      <c r="B1996" s="1" t="s">
        <v>3765</v>
      </c>
      <c r="C1996" s="1" t="n">
        <v>76</v>
      </c>
      <c r="D1996" s="1" t="n">
        <f aca="false">+E1996+F1996</f>
        <v>13</v>
      </c>
      <c r="E1996" s="1" t="n">
        <v>11</v>
      </c>
      <c r="F1996" s="1" t="n">
        <v>2</v>
      </c>
      <c r="G1996" s="1" t="n">
        <f aca="false">+H1996+I1996</f>
        <v>63</v>
      </c>
      <c r="H1996" s="1" t="n">
        <v>60</v>
      </c>
      <c r="I1996" s="1" t="n">
        <v>3</v>
      </c>
      <c r="J1996" s="1" t="n">
        <f aca="false">+K1996+L1996</f>
        <v>0</v>
      </c>
      <c r="K1996" s="1" t="n">
        <v>0</v>
      </c>
      <c r="L1996" s="1" t="n">
        <v>0</v>
      </c>
      <c r="M1996" s="1" t="n">
        <v>0</v>
      </c>
    </row>
    <row r="1997" customFormat="false" ht="10.2" hidden="false" customHeight="false" outlineLevel="0" collapsed="false">
      <c r="A1997" s="1" t="s">
        <v>3766</v>
      </c>
      <c r="B1997" s="1" t="s">
        <v>3767</v>
      </c>
      <c r="C1997" s="1" t="n">
        <v>0</v>
      </c>
      <c r="D1997" s="1" t="n">
        <f aca="false">+E1997+F1997</f>
        <v>0</v>
      </c>
      <c r="E1997" s="1" t="n">
        <v>0</v>
      </c>
      <c r="F1997" s="1" t="n">
        <v>0</v>
      </c>
      <c r="G1997" s="1" t="n">
        <f aca="false">+H1997+I1997</f>
        <v>0</v>
      </c>
      <c r="H1997" s="1" t="n">
        <v>0</v>
      </c>
      <c r="I1997" s="1" t="n">
        <v>0</v>
      </c>
      <c r="J1997" s="1" t="n">
        <f aca="false">+K1997+L1997</f>
        <v>0</v>
      </c>
      <c r="K1997" s="1" t="n">
        <v>0</v>
      </c>
      <c r="L1997" s="1" t="n">
        <v>0</v>
      </c>
      <c r="M1997" s="1" t="n">
        <v>0</v>
      </c>
    </row>
    <row r="1998" customFormat="false" ht="10.2" hidden="false" customHeight="false" outlineLevel="0" collapsed="false">
      <c r="A1998" s="1" t="s">
        <v>3768</v>
      </c>
      <c r="B1998" s="1" t="s">
        <v>3769</v>
      </c>
      <c r="C1998" s="1" t="n">
        <v>0</v>
      </c>
      <c r="D1998" s="1" t="n">
        <f aca="false">+E1998+F1998</f>
        <v>0</v>
      </c>
      <c r="E1998" s="1" t="n">
        <v>0</v>
      </c>
      <c r="F1998" s="1" t="n">
        <v>0</v>
      </c>
      <c r="G1998" s="1" t="n">
        <f aca="false">+H1998+I1998</f>
        <v>0</v>
      </c>
      <c r="H1998" s="1" t="n">
        <v>0</v>
      </c>
      <c r="I1998" s="1" t="n">
        <v>0</v>
      </c>
      <c r="J1998" s="1" t="n">
        <f aca="false">+K1998+L1998</f>
        <v>0</v>
      </c>
      <c r="K1998" s="1" t="n">
        <v>0</v>
      </c>
      <c r="L1998" s="1" t="n">
        <v>0</v>
      </c>
      <c r="M1998" s="1" t="n">
        <v>0</v>
      </c>
    </row>
    <row r="1999" customFormat="false" ht="10.2" hidden="false" customHeight="false" outlineLevel="0" collapsed="false">
      <c r="A1999" s="1" t="s">
        <v>3770</v>
      </c>
      <c r="B1999" s="1" t="s">
        <v>3771</v>
      </c>
      <c r="C1999" s="1" t="n">
        <v>6</v>
      </c>
      <c r="D1999" s="1" t="n">
        <f aca="false">+E1999+F1999</f>
        <v>1</v>
      </c>
      <c r="E1999" s="1" t="n">
        <v>1</v>
      </c>
      <c r="F1999" s="1" t="n">
        <v>0</v>
      </c>
      <c r="G1999" s="1" t="n">
        <f aca="false">+H1999+I1999</f>
        <v>5</v>
      </c>
      <c r="H1999" s="1" t="n">
        <v>5</v>
      </c>
      <c r="I1999" s="1" t="n">
        <v>0</v>
      </c>
      <c r="J1999" s="1" t="n">
        <f aca="false">+K1999+L1999</f>
        <v>0</v>
      </c>
      <c r="K1999" s="1" t="n">
        <v>0</v>
      </c>
      <c r="L1999" s="1" t="n">
        <v>0</v>
      </c>
      <c r="M1999" s="1" t="n">
        <v>0</v>
      </c>
    </row>
    <row r="2000" customFormat="false" ht="10.2" hidden="false" customHeight="false" outlineLevel="0" collapsed="false">
      <c r="A2000" s="1" t="s">
        <v>3772</v>
      </c>
      <c r="B2000" s="1" t="s">
        <v>3773</v>
      </c>
      <c r="C2000" s="1" t="n">
        <v>6</v>
      </c>
      <c r="D2000" s="1" t="n">
        <f aca="false">+E2000+F2000</f>
        <v>1</v>
      </c>
      <c r="E2000" s="1" t="n">
        <v>1</v>
      </c>
      <c r="F2000" s="1" t="n">
        <v>0</v>
      </c>
      <c r="G2000" s="1" t="n">
        <f aca="false">+H2000+I2000</f>
        <v>5</v>
      </c>
      <c r="H2000" s="1" t="n">
        <v>5</v>
      </c>
      <c r="I2000" s="1" t="n">
        <v>0</v>
      </c>
      <c r="J2000" s="1" t="n">
        <f aca="false">+K2000+L2000</f>
        <v>0</v>
      </c>
      <c r="K2000" s="1" t="n">
        <v>0</v>
      </c>
      <c r="L2000" s="1" t="n">
        <v>0</v>
      </c>
      <c r="M2000" s="1" t="n">
        <v>0</v>
      </c>
    </row>
    <row r="2001" customFormat="false" ht="10.2" hidden="false" customHeight="false" outlineLevel="0" collapsed="false">
      <c r="A2001" s="1" t="s">
        <v>3774</v>
      </c>
      <c r="B2001" s="1" t="s">
        <v>3775</v>
      </c>
      <c r="C2001" s="1" t="n">
        <v>70</v>
      </c>
      <c r="D2001" s="1" t="n">
        <f aca="false">+E2001+F2001</f>
        <v>12</v>
      </c>
      <c r="E2001" s="1" t="n">
        <v>10</v>
      </c>
      <c r="F2001" s="1" t="n">
        <v>2</v>
      </c>
      <c r="G2001" s="1" t="n">
        <f aca="false">+H2001+I2001</f>
        <v>58</v>
      </c>
      <c r="H2001" s="1" t="n">
        <v>55</v>
      </c>
      <c r="I2001" s="1" t="n">
        <v>3</v>
      </c>
      <c r="J2001" s="1" t="n">
        <f aca="false">+K2001+L2001</f>
        <v>0</v>
      </c>
      <c r="K2001" s="1" t="n">
        <v>0</v>
      </c>
      <c r="L2001" s="1" t="n">
        <v>0</v>
      </c>
      <c r="M2001" s="1" t="n">
        <v>0</v>
      </c>
    </row>
    <row r="2002" customFormat="false" ht="10.2" hidden="false" customHeight="false" outlineLevel="0" collapsed="false">
      <c r="A2002" s="1" t="s">
        <v>3776</v>
      </c>
      <c r="B2002" s="1" t="s">
        <v>3777</v>
      </c>
      <c r="C2002" s="1" t="n">
        <v>17</v>
      </c>
      <c r="D2002" s="1" t="n">
        <f aca="false">+E2002+F2002</f>
        <v>4</v>
      </c>
      <c r="E2002" s="1" t="n">
        <v>2</v>
      </c>
      <c r="F2002" s="1" t="n">
        <v>2</v>
      </c>
      <c r="G2002" s="1" t="n">
        <f aca="false">+H2002+I2002</f>
        <v>13</v>
      </c>
      <c r="H2002" s="1" t="n">
        <v>13</v>
      </c>
      <c r="I2002" s="1" t="n">
        <v>0</v>
      </c>
      <c r="J2002" s="1" t="n">
        <f aca="false">+K2002+L2002</f>
        <v>0</v>
      </c>
      <c r="K2002" s="1" t="n">
        <v>0</v>
      </c>
      <c r="L2002" s="1" t="n">
        <v>0</v>
      </c>
      <c r="M2002" s="1" t="n">
        <v>0</v>
      </c>
    </row>
    <row r="2003" customFormat="false" ht="10.2" hidden="false" customHeight="false" outlineLevel="0" collapsed="false">
      <c r="A2003" s="1" t="s">
        <v>3778</v>
      </c>
      <c r="B2003" s="1" t="s">
        <v>3779</v>
      </c>
      <c r="C2003" s="1" t="n">
        <v>53</v>
      </c>
      <c r="D2003" s="1" t="n">
        <f aca="false">+E2003+F2003</f>
        <v>8</v>
      </c>
      <c r="E2003" s="1" t="n">
        <v>8</v>
      </c>
      <c r="F2003" s="1" t="n">
        <v>0</v>
      </c>
      <c r="G2003" s="1" t="n">
        <f aca="false">+H2003+I2003</f>
        <v>45</v>
      </c>
      <c r="H2003" s="1" t="n">
        <v>42</v>
      </c>
      <c r="I2003" s="1" t="n">
        <v>3</v>
      </c>
      <c r="J2003" s="1" t="n">
        <f aca="false">+K2003+L2003</f>
        <v>0</v>
      </c>
      <c r="K2003" s="1" t="n">
        <v>0</v>
      </c>
      <c r="L2003" s="1" t="n">
        <v>0</v>
      </c>
      <c r="M2003" s="1" t="n">
        <v>0</v>
      </c>
    </row>
    <row r="2004" customFormat="false" ht="10.2" hidden="false" customHeight="false" outlineLevel="0" collapsed="false">
      <c r="A2004" s="1" t="s">
        <v>3780</v>
      </c>
      <c r="B2004" s="1" t="s">
        <v>3781</v>
      </c>
      <c r="C2004" s="1" t="n">
        <v>0</v>
      </c>
      <c r="D2004" s="1" t="n">
        <f aca="false">+E2004+F2004</f>
        <v>0</v>
      </c>
      <c r="E2004" s="1" t="n">
        <v>0</v>
      </c>
      <c r="F2004" s="1" t="n">
        <v>0</v>
      </c>
      <c r="G2004" s="1" t="n">
        <f aca="false">+H2004+I2004</f>
        <v>0</v>
      </c>
      <c r="H2004" s="1" t="n">
        <v>0</v>
      </c>
      <c r="I2004" s="1" t="n">
        <v>0</v>
      </c>
      <c r="J2004" s="1" t="n">
        <f aca="false">+K2004+L2004</f>
        <v>0</v>
      </c>
      <c r="K2004" s="1" t="n">
        <v>0</v>
      </c>
      <c r="L2004" s="1" t="n">
        <v>0</v>
      </c>
      <c r="M2004" s="1" t="n">
        <v>0</v>
      </c>
    </row>
    <row r="2005" customFormat="false" ht="10.2" hidden="false" customHeight="false" outlineLevel="0" collapsed="false">
      <c r="A2005" s="1" t="s">
        <v>3782</v>
      </c>
      <c r="B2005" s="1" t="s">
        <v>3783</v>
      </c>
      <c r="C2005" s="1" t="n">
        <v>13</v>
      </c>
      <c r="D2005" s="1" t="n">
        <f aca="false">+E2005+F2005</f>
        <v>2</v>
      </c>
      <c r="E2005" s="1" t="n">
        <v>2</v>
      </c>
      <c r="F2005" s="1" t="n">
        <v>0</v>
      </c>
      <c r="G2005" s="1" t="n">
        <f aca="false">+H2005+I2005</f>
        <v>11</v>
      </c>
      <c r="H2005" s="1" t="n">
        <v>10</v>
      </c>
      <c r="I2005" s="1" t="n">
        <v>1</v>
      </c>
      <c r="J2005" s="1" t="n">
        <f aca="false">+K2005+L2005</f>
        <v>0</v>
      </c>
      <c r="K2005" s="1" t="n">
        <v>0</v>
      </c>
      <c r="L2005" s="1" t="n">
        <v>0</v>
      </c>
      <c r="M2005" s="1" t="n">
        <v>0</v>
      </c>
    </row>
    <row r="2006" customFormat="false" ht="10.2" hidden="false" customHeight="false" outlineLevel="0" collapsed="false">
      <c r="A2006" s="1" t="s">
        <v>3784</v>
      </c>
      <c r="B2006" s="1" t="s">
        <v>3785</v>
      </c>
      <c r="C2006" s="1" t="n">
        <v>13</v>
      </c>
      <c r="D2006" s="1" t="n">
        <f aca="false">+E2006+F2006</f>
        <v>2</v>
      </c>
      <c r="E2006" s="1" t="n">
        <v>2</v>
      </c>
      <c r="F2006" s="1" t="n">
        <v>0</v>
      </c>
      <c r="G2006" s="1" t="n">
        <f aca="false">+H2006+I2006</f>
        <v>11</v>
      </c>
      <c r="H2006" s="1" t="n">
        <v>10</v>
      </c>
      <c r="I2006" s="1" t="n">
        <v>1</v>
      </c>
      <c r="J2006" s="1" t="n">
        <f aca="false">+K2006+L2006</f>
        <v>0</v>
      </c>
      <c r="K2006" s="1" t="n">
        <v>0</v>
      </c>
      <c r="L2006" s="1" t="n">
        <v>0</v>
      </c>
      <c r="M2006" s="1" t="n">
        <v>0</v>
      </c>
    </row>
    <row r="2007" customFormat="false" ht="10.2" hidden="false" customHeight="false" outlineLevel="0" collapsed="false">
      <c r="A2007" s="1" t="s">
        <v>3786</v>
      </c>
      <c r="B2007" s="1" t="s">
        <v>3787</v>
      </c>
      <c r="C2007" s="1" t="n">
        <v>12</v>
      </c>
      <c r="D2007" s="1" t="n">
        <f aca="false">+E2007+F2007</f>
        <v>2</v>
      </c>
      <c r="E2007" s="1" t="n">
        <v>2</v>
      </c>
      <c r="F2007" s="1" t="n">
        <v>0</v>
      </c>
      <c r="G2007" s="1" t="n">
        <f aca="false">+H2007+I2007</f>
        <v>10</v>
      </c>
      <c r="H2007" s="1" t="n">
        <v>9</v>
      </c>
      <c r="I2007" s="1" t="n">
        <v>1</v>
      </c>
      <c r="J2007" s="1" t="n">
        <f aca="false">+K2007+L2007</f>
        <v>0</v>
      </c>
      <c r="K2007" s="1" t="n">
        <v>0</v>
      </c>
      <c r="L2007" s="1" t="n">
        <v>0</v>
      </c>
      <c r="M2007" s="1" t="n">
        <v>0</v>
      </c>
    </row>
    <row r="2008" customFormat="false" ht="10.2" hidden="false" customHeight="false" outlineLevel="0" collapsed="false">
      <c r="A2008" s="1" t="s">
        <v>3788</v>
      </c>
      <c r="B2008" s="1" t="s">
        <v>663</v>
      </c>
      <c r="C2008" s="1" t="n">
        <v>1</v>
      </c>
      <c r="D2008" s="1" t="n">
        <f aca="false">+E2008+F2008</f>
        <v>0</v>
      </c>
      <c r="E2008" s="1" t="n">
        <v>0</v>
      </c>
      <c r="F2008" s="1" t="n">
        <v>0</v>
      </c>
      <c r="G2008" s="1" t="n">
        <f aca="false">+H2008+I2008</f>
        <v>1</v>
      </c>
      <c r="H2008" s="1" t="n">
        <v>1</v>
      </c>
      <c r="I2008" s="1" t="n">
        <v>0</v>
      </c>
      <c r="J2008" s="1" t="n">
        <f aca="false">+K2008+L2008</f>
        <v>0</v>
      </c>
      <c r="K2008" s="1" t="n">
        <v>0</v>
      </c>
      <c r="L2008" s="1" t="n">
        <v>0</v>
      </c>
      <c r="M2008" s="1" t="n">
        <v>0</v>
      </c>
    </row>
    <row r="2009" customFormat="false" ht="10.2" hidden="false" customHeight="false" outlineLevel="0" collapsed="false">
      <c r="A2009" s="1" t="s">
        <v>3789</v>
      </c>
      <c r="B2009" s="1" t="s">
        <v>3790</v>
      </c>
      <c r="C2009" s="1" t="n">
        <v>28</v>
      </c>
      <c r="D2009" s="1" t="n">
        <f aca="false">+E2009+F2009</f>
        <v>14</v>
      </c>
      <c r="E2009" s="1" t="n">
        <v>11</v>
      </c>
      <c r="F2009" s="1" t="n">
        <v>3</v>
      </c>
      <c r="G2009" s="1" t="n">
        <f aca="false">+H2009+I2009</f>
        <v>14</v>
      </c>
      <c r="H2009" s="1" t="n">
        <v>11</v>
      </c>
      <c r="I2009" s="1" t="n">
        <v>3</v>
      </c>
      <c r="J2009" s="1" t="n">
        <f aca="false">+K2009+L2009</f>
        <v>0</v>
      </c>
      <c r="K2009" s="1" t="n">
        <v>0</v>
      </c>
      <c r="L2009" s="1" t="n">
        <v>0</v>
      </c>
      <c r="M2009" s="1" t="n">
        <v>0</v>
      </c>
    </row>
    <row r="2010" customFormat="false" ht="10.2" hidden="false" customHeight="false" outlineLevel="0" collapsed="false">
      <c r="A2010" s="1" t="s">
        <v>3791</v>
      </c>
      <c r="B2010" s="1" t="s">
        <v>3792</v>
      </c>
      <c r="C2010" s="1" t="n">
        <v>28</v>
      </c>
      <c r="D2010" s="1" t="n">
        <f aca="false">+E2010+F2010</f>
        <v>14</v>
      </c>
      <c r="E2010" s="1" t="n">
        <v>11</v>
      </c>
      <c r="F2010" s="1" t="n">
        <v>3</v>
      </c>
      <c r="G2010" s="1" t="n">
        <f aca="false">+H2010+I2010</f>
        <v>14</v>
      </c>
      <c r="H2010" s="1" t="n">
        <v>11</v>
      </c>
      <c r="I2010" s="1" t="n">
        <v>3</v>
      </c>
      <c r="J2010" s="1" t="n">
        <f aca="false">+K2010+L2010</f>
        <v>0</v>
      </c>
      <c r="K2010" s="1" t="n">
        <v>0</v>
      </c>
      <c r="L2010" s="1" t="n">
        <v>0</v>
      </c>
      <c r="M2010" s="1" t="n">
        <v>0</v>
      </c>
    </row>
    <row r="2011" customFormat="false" ht="10.2" hidden="false" customHeight="false" outlineLevel="0" collapsed="false">
      <c r="A2011" s="1" t="s">
        <v>3793</v>
      </c>
      <c r="B2011" s="1" t="s">
        <v>3794</v>
      </c>
      <c r="C2011" s="1" t="n">
        <v>27</v>
      </c>
      <c r="D2011" s="1" t="n">
        <f aca="false">+E2011+F2011</f>
        <v>13</v>
      </c>
      <c r="E2011" s="1" t="n">
        <v>10</v>
      </c>
      <c r="F2011" s="1" t="n">
        <v>3</v>
      </c>
      <c r="G2011" s="1" t="n">
        <f aca="false">+H2011+I2011</f>
        <v>14</v>
      </c>
      <c r="H2011" s="1" t="n">
        <v>11</v>
      </c>
      <c r="I2011" s="1" t="n">
        <v>3</v>
      </c>
      <c r="J2011" s="1" t="n">
        <f aca="false">+K2011+L2011</f>
        <v>0</v>
      </c>
      <c r="K2011" s="1" t="n">
        <v>0</v>
      </c>
      <c r="L2011" s="1" t="n">
        <v>0</v>
      </c>
      <c r="M2011" s="1" t="n">
        <v>0</v>
      </c>
    </row>
    <row r="2012" customFormat="false" ht="10.2" hidden="false" customHeight="false" outlineLevel="0" collapsed="false">
      <c r="A2012" s="1" t="s">
        <v>3795</v>
      </c>
      <c r="B2012" s="1" t="s">
        <v>30</v>
      </c>
      <c r="C2012" s="1" t="n">
        <v>27</v>
      </c>
      <c r="D2012" s="1" t="n">
        <f aca="false">+E2012+F2012</f>
        <v>13</v>
      </c>
      <c r="E2012" s="1" t="n">
        <v>10</v>
      </c>
      <c r="F2012" s="1" t="n">
        <v>3</v>
      </c>
      <c r="G2012" s="1" t="n">
        <f aca="false">+H2012+I2012</f>
        <v>14</v>
      </c>
      <c r="H2012" s="1" t="n">
        <v>11</v>
      </c>
      <c r="I2012" s="1" t="n">
        <v>3</v>
      </c>
      <c r="J2012" s="1" t="n">
        <f aca="false">+K2012+L2012</f>
        <v>0</v>
      </c>
      <c r="K2012" s="1" t="n">
        <v>0</v>
      </c>
      <c r="L2012" s="1" t="n">
        <v>0</v>
      </c>
      <c r="M2012" s="1" t="n">
        <v>0</v>
      </c>
    </row>
    <row r="2013" customFormat="false" ht="10.2" hidden="false" customHeight="false" outlineLevel="0" collapsed="false">
      <c r="A2013" s="1" t="s">
        <v>3796</v>
      </c>
      <c r="B2013" s="1" t="s">
        <v>3797</v>
      </c>
      <c r="C2013" s="1" t="n">
        <v>1</v>
      </c>
      <c r="D2013" s="1" t="n">
        <f aca="false">+E2013+F2013</f>
        <v>1</v>
      </c>
      <c r="E2013" s="1" t="n">
        <v>1</v>
      </c>
      <c r="F2013" s="1" t="n">
        <v>0</v>
      </c>
      <c r="G2013" s="1" t="n">
        <f aca="false">+H2013+I2013</f>
        <v>0</v>
      </c>
      <c r="H2013" s="1" t="n">
        <v>0</v>
      </c>
      <c r="I2013" s="1" t="n">
        <v>0</v>
      </c>
      <c r="J2013" s="1" t="n">
        <f aca="false">+K2013+L2013</f>
        <v>0</v>
      </c>
      <c r="K2013" s="1" t="n">
        <v>0</v>
      </c>
      <c r="L2013" s="1" t="n">
        <v>0</v>
      </c>
      <c r="M2013" s="1" t="n">
        <v>0</v>
      </c>
    </row>
    <row r="2014" customFormat="false" ht="10.2" hidden="false" customHeight="false" outlineLevel="0" collapsed="false">
      <c r="A2014" s="1" t="s">
        <v>3798</v>
      </c>
      <c r="B2014" s="1" t="s">
        <v>3799</v>
      </c>
      <c r="C2014" s="1" t="n">
        <v>69</v>
      </c>
      <c r="D2014" s="1" t="n">
        <f aca="false">+E2014+F2014</f>
        <v>37</v>
      </c>
      <c r="E2014" s="1" t="n">
        <v>36</v>
      </c>
      <c r="F2014" s="1" t="n">
        <v>1</v>
      </c>
      <c r="G2014" s="1" t="n">
        <f aca="false">+H2014+I2014</f>
        <v>32</v>
      </c>
      <c r="H2014" s="1" t="n">
        <v>29</v>
      </c>
      <c r="I2014" s="1" t="n">
        <v>3</v>
      </c>
      <c r="J2014" s="1" t="n">
        <f aca="false">+K2014+L2014</f>
        <v>0</v>
      </c>
      <c r="K2014" s="1" t="n">
        <v>0</v>
      </c>
      <c r="L2014" s="1" t="n">
        <v>0</v>
      </c>
      <c r="M2014" s="1" t="n">
        <v>0</v>
      </c>
    </row>
    <row r="2015" customFormat="false" ht="10.2" hidden="false" customHeight="false" outlineLevel="0" collapsed="false">
      <c r="A2015" s="1" t="s">
        <v>3800</v>
      </c>
      <c r="B2015" s="1" t="s">
        <v>3801</v>
      </c>
      <c r="C2015" s="1" t="n">
        <v>47</v>
      </c>
      <c r="D2015" s="1" t="n">
        <f aca="false">+E2015+F2015</f>
        <v>23</v>
      </c>
      <c r="E2015" s="1" t="n">
        <v>22</v>
      </c>
      <c r="F2015" s="1" t="n">
        <v>1</v>
      </c>
      <c r="G2015" s="1" t="n">
        <f aca="false">+H2015+I2015</f>
        <v>24</v>
      </c>
      <c r="H2015" s="1" t="n">
        <v>21</v>
      </c>
      <c r="I2015" s="1" t="n">
        <v>3</v>
      </c>
      <c r="J2015" s="1" t="n">
        <f aca="false">+K2015+L2015</f>
        <v>0</v>
      </c>
      <c r="K2015" s="1" t="n">
        <v>0</v>
      </c>
      <c r="L2015" s="1" t="n">
        <v>0</v>
      </c>
      <c r="M2015" s="1" t="n">
        <v>0</v>
      </c>
    </row>
    <row r="2016" customFormat="false" ht="10.2" hidden="false" customHeight="false" outlineLevel="0" collapsed="false">
      <c r="A2016" s="1" t="s">
        <v>3802</v>
      </c>
      <c r="B2016" s="1" t="s">
        <v>3803</v>
      </c>
      <c r="C2016" s="1" t="n">
        <v>41</v>
      </c>
      <c r="D2016" s="1" t="n">
        <f aca="false">+E2016+F2016</f>
        <v>19</v>
      </c>
      <c r="E2016" s="1" t="n">
        <v>18</v>
      </c>
      <c r="F2016" s="1" t="n">
        <v>1</v>
      </c>
      <c r="G2016" s="1" t="n">
        <f aca="false">+H2016+I2016</f>
        <v>22</v>
      </c>
      <c r="H2016" s="1" t="n">
        <v>19</v>
      </c>
      <c r="I2016" s="1" t="n">
        <v>3</v>
      </c>
      <c r="J2016" s="1" t="n">
        <f aca="false">+K2016+L2016</f>
        <v>0</v>
      </c>
      <c r="K2016" s="1" t="n">
        <v>0</v>
      </c>
      <c r="L2016" s="1" t="n">
        <v>0</v>
      </c>
      <c r="M2016" s="1" t="n">
        <v>0</v>
      </c>
    </row>
    <row r="2017" customFormat="false" ht="10.2" hidden="false" customHeight="false" outlineLevel="0" collapsed="false">
      <c r="A2017" s="1" t="s">
        <v>3804</v>
      </c>
      <c r="B2017" s="1" t="s">
        <v>30</v>
      </c>
      <c r="C2017" s="1" t="n">
        <v>41</v>
      </c>
      <c r="D2017" s="1" t="n">
        <f aca="false">+E2017+F2017</f>
        <v>19</v>
      </c>
      <c r="E2017" s="1" t="n">
        <v>18</v>
      </c>
      <c r="F2017" s="1" t="n">
        <v>1</v>
      </c>
      <c r="G2017" s="1" t="n">
        <f aca="false">+H2017+I2017</f>
        <v>22</v>
      </c>
      <c r="H2017" s="1" t="n">
        <v>19</v>
      </c>
      <c r="I2017" s="1" t="n">
        <v>3</v>
      </c>
      <c r="J2017" s="1" t="n">
        <f aca="false">+K2017+L2017</f>
        <v>0</v>
      </c>
      <c r="K2017" s="1" t="n">
        <v>0</v>
      </c>
      <c r="L2017" s="1" t="n">
        <v>0</v>
      </c>
      <c r="M2017" s="1" t="n">
        <v>0</v>
      </c>
    </row>
    <row r="2018" customFormat="false" ht="10.2" hidden="false" customHeight="false" outlineLevel="0" collapsed="false">
      <c r="A2018" s="1" t="s">
        <v>3805</v>
      </c>
      <c r="B2018" s="1" t="s">
        <v>3806</v>
      </c>
      <c r="C2018" s="1" t="n">
        <v>6</v>
      </c>
      <c r="D2018" s="1" t="n">
        <f aca="false">+E2018+F2018</f>
        <v>4</v>
      </c>
      <c r="E2018" s="1" t="n">
        <v>4</v>
      </c>
      <c r="F2018" s="1" t="n">
        <v>0</v>
      </c>
      <c r="G2018" s="1" t="n">
        <f aca="false">+H2018+I2018</f>
        <v>2</v>
      </c>
      <c r="H2018" s="1" t="n">
        <v>2</v>
      </c>
      <c r="I2018" s="1" t="n">
        <v>0</v>
      </c>
      <c r="J2018" s="1" t="n">
        <f aca="false">+K2018+L2018</f>
        <v>0</v>
      </c>
      <c r="K2018" s="1" t="n">
        <v>0</v>
      </c>
      <c r="L2018" s="1" t="n">
        <v>0</v>
      </c>
      <c r="M2018" s="1" t="n">
        <v>0</v>
      </c>
    </row>
    <row r="2019" customFormat="false" ht="10.2" hidden="false" customHeight="false" outlineLevel="0" collapsed="false">
      <c r="A2019" s="1" t="s">
        <v>3807</v>
      </c>
      <c r="B2019" s="1" t="s">
        <v>3808</v>
      </c>
      <c r="C2019" s="1" t="n">
        <v>21</v>
      </c>
      <c r="D2019" s="1" t="n">
        <f aca="false">+E2019+F2019</f>
        <v>13</v>
      </c>
      <c r="E2019" s="1" t="n">
        <v>13</v>
      </c>
      <c r="F2019" s="1" t="n">
        <v>0</v>
      </c>
      <c r="G2019" s="1" t="n">
        <f aca="false">+H2019+I2019</f>
        <v>8</v>
      </c>
      <c r="H2019" s="1" t="n">
        <v>8</v>
      </c>
      <c r="I2019" s="1" t="n">
        <v>0</v>
      </c>
      <c r="J2019" s="1" t="n">
        <f aca="false">+K2019+L2019</f>
        <v>0</v>
      </c>
      <c r="K2019" s="1" t="n">
        <v>0</v>
      </c>
      <c r="L2019" s="1" t="n">
        <v>0</v>
      </c>
      <c r="M2019" s="1" t="n">
        <v>0</v>
      </c>
    </row>
    <row r="2020" customFormat="false" ht="10.2" hidden="false" customHeight="false" outlineLevel="0" collapsed="false">
      <c r="A2020" s="1" t="s">
        <v>3809</v>
      </c>
      <c r="B2020" s="1" t="s">
        <v>3810</v>
      </c>
      <c r="C2020" s="1" t="n">
        <v>21</v>
      </c>
      <c r="D2020" s="1" t="n">
        <f aca="false">+E2020+F2020</f>
        <v>13</v>
      </c>
      <c r="E2020" s="1" t="n">
        <v>13</v>
      </c>
      <c r="F2020" s="1" t="n">
        <v>0</v>
      </c>
      <c r="G2020" s="1" t="n">
        <f aca="false">+H2020+I2020</f>
        <v>8</v>
      </c>
      <c r="H2020" s="1" t="n">
        <v>8</v>
      </c>
      <c r="I2020" s="1" t="n">
        <v>0</v>
      </c>
      <c r="J2020" s="1" t="n">
        <f aca="false">+K2020+L2020</f>
        <v>0</v>
      </c>
      <c r="K2020" s="1" t="n">
        <v>0</v>
      </c>
      <c r="L2020" s="1" t="n">
        <v>0</v>
      </c>
      <c r="M2020" s="1" t="n">
        <v>0</v>
      </c>
    </row>
    <row r="2021" customFormat="false" ht="10.2" hidden="false" customHeight="false" outlineLevel="0" collapsed="false">
      <c r="A2021" s="1" t="s">
        <v>3811</v>
      </c>
      <c r="B2021" s="1" t="s">
        <v>30</v>
      </c>
      <c r="C2021" s="1" t="n">
        <v>21</v>
      </c>
      <c r="D2021" s="1" t="n">
        <f aca="false">+E2021+F2021</f>
        <v>13</v>
      </c>
      <c r="E2021" s="1" t="n">
        <v>13</v>
      </c>
      <c r="F2021" s="1" t="n">
        <v>0</v>
      </c>
      <c r="G2021" s="1" t="n">
        <f aca="false">+H2021+I2021</f>
        <v>8</v>
      </c>
      <c r="H2021" s="1" t="n">
        <v>8</v>
      </c>
      <c r="I2021" s="1" t="n">
        <v>0</v>
      </c>
      <c r="J2021" s="1" t="n">
        <f aca="false">+K2021+L2021</f>
        <v>0</v>
      </c>
      <c r="K2021" s="1" t="n">
        <v>0</v>
      </c>
      <c r="L2021" s="1" t="n">
        <v>0</v>
      </c>
      <c r="M2021" s="1" t="n">
        <v>0</v>
      </c>
    </row>
    <row r="2022" customFormat="false" ht="10.2" hidden="false" customHeight="false" outlineLevel="0" collapsed="false">
      <c r="A2022" s="1" t="s">
        <v>3812</v>
      </c>
      <c r="B2022" s="1" t="s">
        <v>3813</v>
      </c>
      <c r="C2022" s="1" t="n">
        <v>0</v>
      </c>
      <c r="D2022" s="1" t="n">
        <f aca="false">+E2022+F2022</f>
        <v>0</v>
      </c>
      <c r="E2022" s="1" t="n">
        <v>0</v>
      </c>
      <c r="F2022" s="1" t="n">
        <v>0</v>
      </c>
      <c r="G2022" s="1" t="n">
        <f aca="false">+H2022+I2022</f>
        <v>0</v>
      </c>
      <c r="H2022" s="1" t="n">
        <v>0</v>
      </c>
      <c r="I2022" s="1" t="n">
        <v>0</v>
      </c>
      <c r="J2022" s="1" t="n">
        <f aca="false">+K2022+L2022</f>
        <v>0</v>
      </c>
      <c r="K2022" s="1" t="n">
        <v>0</v>
      </c>
      <c r="L2022" s="1" t="n">
        <v>0</v>
      </c>
      <c r="M2022" s="1" t="n">
        <v>0</v>
      </c>
    </row>
    <row r="2023" customFormat="false" ht="10.2" hidden="false" customHeight="false" outlineLevel="0" collapsed="false">
      <c r="A2023" s="1" t="s">
        <v>3814</v>
      </c>
      <c r="B2023" s="1" t="s">
        <v>3815</v>
      </c>
      <c r="C2023" s="1" t="n">
        <v>1</v>
      </c>
      <c r="D2023" s="1" t="n">
        <f aca="false">+E2023+F2023</f>
        <v>1</v>
      </c>
      <c r="E2023" s="1" t="n">
        <v>1</v>
      </c>
      <c r="F2023" s="1" t="n">
        <v>0</v>
      </c>
      <c r="G2023" s="1" t="n">
        <f aca="false">+H2023+I2023</f>
        <v>0</v>
      </c>
      <c r="H2023" s="1" t="n">
        <v>0</v>
      </c>
      <c r="I2023" s="1" t="n">
        <v>0</v>
      </c>
      <c r="J2023" s="1" t="n">
        <f aca="false">+K2023+L2023</f>
        <v>0</v>
      </c>
      <c r="K2023" s="1" t="n">
        <v>0</v>
      </c>
      <c r="L2023" s="1" t="n">
        <v>0</v>
      </c>
      <c r="M2023" s="1" t="n">
        <v>0</v>
      </c>
    </row>
    <row r="2024" customFormat="false" ht="10.2" hidden="false" customHeight="false" outlineLevel="0" collapsed="false">
      <c r="A2024" s="1" t="s">
        <v>3816</v>
      </c>
      <c r="B2024" s="1" t="s">
        <v>3817</v>
      </c>
      <c r="C2024" s="1" t="n">
        <v>1</v>
      </c>
      <c r="D2024" s="1" t="n">
        <f aca="false">+E2024+F2024</f>
        <v>1</v>
      </c>
      <c r="E2024" s="1" t="n">
        <v>1</v>
      </c>
      <c r="F2024" s="1" t="n">
        <v>0</v>
      </c>
      <c r="G2024" s="1" t="n">
        <f aca="false">+H2024+I2024</f>
        <v>0</v>
      </c>
      <c r="H2024" s="1" t="n">
        <v>0</v>
      </c>
      <c r="I2024" s="1" t="n">
        <v>0</v>
      </c>
      <c r="J2024" s="1" t="n">
        <f aca="false">+K2024+L2024</f>
        <v>0</v>
      </c>
      <c r="K2024" s="1" t="n">
        <v>0</v>
      </c>
      <c r="L2024" s="1" t="n">
        <v>0</v>
      </c>
      <c r="M2024" s="1" t="n">
        <v>0</v>
      </c>
    </row>
    <row r="2025" customFormat="false" ht="10.2" hidden="false" customHeight="false" outlineLevel="0" collapsed="false">
      <c r="A2025" s="1" t="s">
        <v>3818</v>
      </c>
      <c r="B2025" s="1" t="s">
        <v>3819</v>
      </c>
      <c r="C2025" s="1" t="n">
        <v>43</v>
      </c>
      <c r="D2025" s="1" t="n">
        <f aca="false">+E2025+F2025</f>
        <v>20</v>
      </c>
      <c r="E2025" s="1" t="n">
        <v>19</v>
      </c>
      <c r="F2025" s="1" t="n">
        <v>1</v>
      </c>
      <c r="G2025" s="1" t="n">
        <f aca="false">+H2025+I2025</f>
        <v>21</v>
      </c>
      <c r="H2025" s="1" t="n">
        <v>20</v>
      </c>
      <c r="I2025" s="1" t="n">
        <v>1</v>
      </c>
      <c r="J2025" s="1" t="n">
        <f aca="false">+K2025+L2025</f>
        <v>2</v>
      </c>
      <c r="K2025" s="1" t="n">
        <v>1</v>
      </c>
      <c r="L2025" s="1" t="n">
        <v>1</v>
      </c>
      <c r="M2025" s="1" t="n">
        <v>0</v>
      </c>
    </row>
    <row r="2026" customFormat="false" ht="10.2" hidden="false" customHeight="false" outlineLevel="0" collapsed="false">
      <c r="A2026" s="1" t="s">
        <v>3820</v>
      </c>
      <c r="B2026" s="1" t="s">
        <v>3821</v>
      </c>
      <c r="C2026" s="1" t="n">
        <v>43</v>
      </c>
      <c r="D2026" s="1" t="n">
        <f aca="false">+E2026+F2026</f>
        <v>20</v>
      </c>
      <c r="E2026" s="1" t="n">
        <v>19</v>
      </c>
      <c r="F2026" s="1" t="n">
        <v>1</v>
      </c>
      <c r="G2026" s="1" t="n">
        <f aca="false">+H2026+I2026</f>
        <v>21</v>
      </c>
      <c r="H2026" s="1" t="n">
        <v>20</v>
      </c>
      <c r="I2026" s="1" t="n">
        <v>1</v>
      </c>
      <c r="J2026" s="1" t="n">
        <f aca="false">+K2026+L2026</f>
        <v>2</v>
      </c>
      <c r="K2026" s="1" t="n">
        <v>1</v>
      </c>
      <c r="L2026" s="1" t="n">
        <v>1</v>
      </c>
      <c r="M2026" s="1" t="n">
        <v>0</v>
      </c>
    </row>
    <row r="2027" customFormat="false" ht="10.2" hidden="false" customHeight="false" outlineLevel="0" collapsed="false">
      <c r="A2027" s="1" t="s">
        <v>3822</v>
      </c>
      <c r="B2027" s="1" t="s">
        <v>3823</v>
      </c>
      <c r="C2027" s="1" t="n">
        <v>43</v>
      </c>
      <c r="D2027" s="1" t="n">
        <f aca="false">+E2027+F2027</f>
        <v>20</v>
      </c>
      <c r="E2027" s="1" t="n">
        <v>19</v>
      </c>
      <c r="F2027" s="1" t="n">
        <v>1</v>
      </c>
      <c r="G2027" s="1" t="n">
        <f aca="false">+H2027+I2027</f>
        <v>21</v>
      </c>
      <c r="H2027" s="1" t="n">
        <v>20</v>
      </c>
      <c r="I2027" s="1" t="n">
        <v>1</v>
      </c>
      <c r="J2027" s="1" t="n">
        <f aca="false">+K2027+L2027</f>
        <v>2</v>
      </c>
      <c r="K2027" s="1" t="n">
        <v>1</v>
      </c>
      <c r="L2027" s="1" t="n">
        <v>1</v>
      </c>
      <c r="M2027" s="1" t="n">
        <v>0</v>
      </c>
    </row>
    <row r="2028" customFormat="false" ht="10.2" hidden="false" customHeight="false" outlineLevel="0" collapsed="false">
      <c r="A2028" s="1" t="s">
        <v>3824</v>
      </c>
      <c r="B2028" s="1" t="s">
        <v>30</v>
      </c>
      <c r="C2028" s="1" t="n">
        <v>43</v>
      </c>
      <c r="D2028" s="1" t="n">
        <f aca="false">+E2028+F2028</f>
        <v>20</v>
      </c>
      <c r="E2028" s="1" t="n">
        <v>19</v>
      </c>
      <c r="F2028" s="1" t="n">
        <v>1</v>
      </c>
      <c r="G2028" s="1" t="n">
        <f aca="false">+H2028+I2028</f>
        <v>21</v>
      </c>
      <c r="H2028" s="1" t="n">
        <v>20</v>
      </c>
      <c r="I2028" s="1" t="n">
        <v>1</v>
      </c>
      <c r="J2028" s="1" t="n">
        <f aca="false">+K2028+L2028</f>
        <v>2</v>
      </c>
      <c r="K2028" s="1" t="n">
        <v>1</v>
      </c>
      <c r="L2028" s="1" t="n">
        <v>1</v>
      </c>
      <c r="M2028" s="1" t="n">
        <v>0</v>
      </c>
    </row>
    <row r="2029" customFormat="false" ht="10.2" hidden="false" customHeight="false" outlineLevel="0" collapsed="false">
      <c r="A2029" s="1" t="s">
        <v>3825</v>
      </c>
      <c r="B2029" s="1" t="s">
        <v>3826</v>
      </c>
      <c r="C2029" s="1" t="n">
        <v>0</v>
      </c>
      <c r="D2029" s="1" t="n">
        <f aca="false">+E2029+F2029</f>
        <v>0</v>
      </c>
      <c r="E2029" s="1" t="n">
        <v>0</v>
      </c>
      <c r="F2029" s="1" t="n">
        <v>0</v>
      </c>
      <c r="G2029" s="1" t="n">
        <f aca="false">+H2029+I2029</f>
        <v>0</v>
      </c>
      <c r="H2029" s="1" t="n">
        <v>0</v>
      </c>
      <c r="I2029" s="1" t="n">
        <v>0</v>
      </c>
      <c r="J2029" s="1" t="n">
        <f aca="false">+K2029+L2029</f>
        <v>0</v>
      </c>
      <c r="K2029" s="1" t="n">
        <v>0</v>
      </c>
      <c r="L2029" s="1" t="n">
        <v>0</v>
      </c>
      <c r="M2029" s="1" t="n">
        <v>0</v>
      </c>
    </row>
    <row r="2030" customFormat="false" ht="10.2" hidden="false" customHeight="false" outlineLevel="0" collapsed="false">
      <c r="A2030" s="1" t="s">
        <v>3827</v>
      </c>
      <c r="B2030" s="1" t="s">
        <v>3828</v>
      </c>
      <c r="C2030" s="1" t="n">
        <v>1647</v>
      </c>
      <c r="D2030" s="1" t="n">
        <f aca="false">+E2030+F2030</f>
        <v>337</v>
      </c>
      <c r="E2030" s="1" t="n">
        <v>277</v>
      </c>
      <c r="F2030" s="1" t="n">
        <v>60</v>
      </c>
      <c r="G2030" s="1" t="n">
        <f aca="false">+H2030+I2030</f>
        <v>1270</v>
      </c>
      <c r="H2030" s="1" t="n">
        <v>1162</v>
      </c>
      <c r="I2030" s="1" t="n">
        <v>108</v>
      </c>
      <c r="J2030" s="1" t="n">
        <f aca="false">+K2030+L2030</f>
        <v>40</v>
      </c>
      <c r="K2030" s="1" t="n">
        <v>33</v>
      </c>
      <c r="L2030" s="1" t="n">
        <v>7</v>
      </c>
      <c r="M2030" s="1" t="n">
        <v>0</v>
      </c>
    </row>
    <row r="2031" customFormat="false" ht="10.2" hidden="false" customHeight="false" outlineLevel="0" collapsed="false">
      <c r="A2031" s="1" t="s">
        <v>3829</v>
      </c>
      <c r="B2031" s="1" t="s">
        <v>3830</v>
      </c>
      <c r="C2031" s="1" t="n">
        <v>6</v>
      </c>
      <c r="D2031" s="1" t="n">
        <f aca="false">+E2031+F2031</f>
        <v>2</v>
      </c>
      <c r="E2031" s="1" t="n">
        <v>1</v>
      </c>
      <c r="F2031" s="1" t="n">
        <v>1</v>
      </c>
      <c r="G2031" s="1" t="n">
        <f aca="false">+H2031+I2031</f>
        <v>3</v>
      </c>
      <c r="H2031" s="1" t="n">
        <v>3</v>
      </c>
      <c r="I2031" s="1" t="n">
        <v>0</v>
      </c>
      <c r="J2031" s="1" t="n">
        <f aca="false">+K2031+L2031</f>
        <v>1</v>
      </c>
      <c r="K2031" s="1" t="n">
        <v>0</v>
      </c>
      <c r="L2031" s="1" t="n">
        <v>1</v>
      </c>
      <c r="M2031" s="1" t="n">
        <v>0</v>
      </c>
    </row>
    <row r="2032" customFormat="false" ht="10.2" hidden="false" customHeight="false" outlineLevel="0" collapsed="false">
      <c r="A2032" s="1" t="s">
        <v>3831</v>
      </c>
      <c r="B2032" s="1" t="s">
        <v>3832</v>
      </c>
      <c r="C2032" s="1" t="n">
        <v>6</v>
      </c>
      <c r="D2032" s="1" t="n">
        <f aca="false">+E2032+F2032</f>
        <v>2</v>
      </c>
      <c r="E2032" s="1" t="n">
        <v>1</v>
      </c>
      <c r="F2032" s="1" t="n">
        <v>1</v>
      </c>
      <c r="G2032" s="1" t="n">
        <f aca="false">+H2032+I2032</f>
        <v>3</v>
      </c>
      <c r="H2032" s="1" t="n">
        <v>3</v>
      </c>
      <c r="I2032" s="1" t="n">
        <v>0</v>
      </c>
      <c r="J2032" s="1" t="n">
        <f aca="false">+K2032+L2032</f>
        <v>1</v>
      </c>
      <c r="K2032" s="1" t="n">
        <v>0</v>
      </c>
      <c r="L2032" s="1" t="n">
        <v>1</v>
      </c>
      <c r="M2032" s="1" t="n">
        <v>0</v>
      </c>
    </row>
    <row r="2033" customFormat="false" ht="10.2" hidden="false" customHeight="false" outlineLevel="0" collapsed="false">
      <c r="A2033" s="1" t="s">
        <v>3833</v>
      </c>
      <c r="B2033" s="1" t="s">
        <v>3834</v>
      </c>
      <c r="C2033" s="1" t="n">
        <v>6</v>
      </c>
      <c r="D2033" s="1" t="n">
        <f aca="false">+E2033+F2033</f>
        <v>2</v>
      </c>
      <c r="E2033" s="1" t="n">
        <v>1</v>
      </c>
      <c r="F2033" s="1" t="n">
        <v>1</v>
      </c>
      <c r="G2033" s="1" t="n">
        <f aca="false">+H2033+I2033</f>
        <v>3</v>
      </c>
      <c r="H2033" s="1" t="n">
        <v>3</v>
      </c>
      <c r="I2033" s="1" t="n">
        <v>0</v>
      </c>
      <c r="J2033" s="1" t="n">
        <f aca="false">+K2033+L2033</f>
        <v>1</v>
      </c>
      <c r="K2033" s="1" t="n">
        <v>0</v>
      </c>
      <c r="L2033" s="1" t="n">
        <v>1</v>
      </c>
      <c r="M2033" s="1" t="n">
        <v>0</v>
      </c>
    </row>
    <row r="2034" customFormat="false" ht="10.2" hidden="false" customHeight="false" outlineLevel="0" collapsed="false">
      <c r="A2034" s="1" t="s">
        <v>3835</v>
      </c>
      <c r="B2034" s="1" t="s">
        <v>3836</v>
      </c>
      <c r="C2034" s="1" t="n">
        <v>377</v>
      </c>
      <c r="D2034" s="1" t="n">
        <f aca="false">+E2034+F2034</f>
        <v>66</v>
      </c>
      <c r="E2034" s="1" t="n">
        <v>59</v>
      </c>
      <c r="F2034" s="1" t="n">
        <v>7</v>
      </c>
      <c r="G2034" s="1" t="n">
        <f aca="false">+H2034+I2034</f>
        <v>296</v>
      </c>
      <c r="H2034" s="1" t="n">
        <v>271</v>
      </c>
      <c r="I2034" s="1" t="n">
        <v>25</v>
      </c>
      <c r="J2034" s="1" t="n">
        <f aca="false">+K2034+L2034</f>
        <v>15</v>
      </c>
      <c r="K2034" s="1" t="n">
        <v>14</v>
      </c>
      <c r="L2034" s="1" t="n">
        <v>1</v>
      </c>
      <c r="M2034" s="1" t="n">
        <v>0</v>
      </c>
    </row>
    <row r="2035" customFormat="false" ht="10.2" hidden="false" customHeight="false" outlineLevel="0" collapsed="false">
      <c r="A2035" s="1" t="s">
        <v>3837</v>
      </c>
      <c r="B2035" s="1" t="s">
        <v>3838</v>
      </c>
      <c r="C2035" s="1" t="n">
        <v>377</v>
      </c>
      <c r="D2035" s="1" t="n">
        <f aca="false">+E2035+F2035</f>
        <v>66</v>
      </c>
      <c r="E2035" s="1" t="n">
        <v>59</v>
      </c>
      <c r="F2035" s="1" t="n">
        <v>7</v>
      </c>
      <c r="G2035" s="1" t="n">
        <f aca="false">+H2035+I2035</f>
        <v>296</v>
      </c>
      <c r="H2035" s="1" t="n">
        <v>271</v>
      </c>
      <c r="I2035" s="1" t="n">
        <v>25</v>
      </c>
      <c r="J2035" s="1" t="n">
        <f aca="false">+K2035+L2035</f>
        <v>15</v>
      </c>
      <c r="K2035" s="1" t="n">
        <v>14</v>
      </c>
      <c r="L2035" s="1" t="n">
        <v>1</v>
      </c>
      <c r="M2035" s="1" t="n">
        <v>0</v>
      </c>
    </row>
    <row r="2036" customFormat="false" ht="10.2" hidden="false" customHeight="false" outlineLevel="0" collapsed="false">
      <c r="A2036" s="1" t="s">
        <v>3839</v>
      </c>
      <c r="B2036" s="1" t="s">
        <v>3840</v>
      </c>
      <c r="C2036" s="1" t="n">
        <v>364</v>
      </c>
      <c r="D2036" s="1" t="n">
        <f aca="false">+E2036+F2036</f>
        <v>64</v>
      </c>
      <c r="E2036" s="1" t="n">
        <v>58</v>
      </c>
      <c r="F2036" s="1" t="n">
        <v>6</v>
      </c>
      <c r="G2036" s="1" t="n">
        <f aca="false">+H2036+I2036</f>
        <v>286</v>
      </c>
      <c r="H2036" s="1" t="n">
        <v>262</v>
      </c>
      <c r="I2036" s="1" t="n">
        <v>24</v>
      </c>
      <c r="J2036" s="1" t="n">
        <f aca="false">+K2036+L2036</f>
        <v>14</v>
      </c>
      <c r="K2036" s="1" t="n">
        <v>13</v>
      </c>
      <c r="L2036" s="1" t="n">
        <v>1</v>
      </c>
      <c r="M2036" s="1" t="n">
        <v>0</v>
      </c>
    </row>
    <row r="2037" customFormat="false" ht="10.2" hidden="false" customHeight="false" outlineLevel="0" collapsed="false">
      <c r="A2037" s="1" t="s">
        <v>3841</v>
      </c>
      <c r="B2037" s="1" t="s">
        <v>3842</v>
      </c>
      <c r="C2037" s="1" t="n">
        <v>13</v>
      </c>
      <c r="D2037" s="1" t="n">
        <f aca="false">+E2037+F2037</f>
        <v>2</v>
      </c>
      <c r="E2037" s="1" t="n">
        <v>1</v>
      </c>
      <c r="F2037" s="1" t="n">
        <v>1</v>
      </c>
      <c r="G2037" s="1" t="n">
        <f aca="false">+H2037+I2037</f>
        <v>10</v>
      </c>
      <c r="H2037" s="1" t="n">
        <v>9</v>
      </c>
      <c r="I2037" s="1" t="n">
        <v>1</v>
      </c>
      <c r="J2037" s="1" t="n">
        <f aca="false">+K2037+L2037</f>
        <v>1</v>
      </c>
      <c r="K2037" s="1" t="n">
        <v>1</v>
      </c>
      <c r="L2037" s="1" t="n">
        <v>0</v>
      </c>
      <c r="M2037" s="1" t="n">
        <v>0</v>
      </c>
    </row>
    <row r="2038" customFormat="false" ht="10.2" hidden="false" customHeight="false" outlineLevel="0" collapsed="false">
      <c r="A2038" s="1" t="s">
        <v>3843</v>
      </c>
      <c r="B2038" s="1" t="s">
        <v>3844</v>
      </c>
      <c r="C2038" s="1" t="n">
        <v>0</v>
      </c>
      <c r="D2038" s="1" t="n">
        <f aca="false">+E2038+F2038</f>
        <v>0</v>
      </c>
      <c r="E2038" s="1" t="n">
        <v>0</v>
      </c>
      <c r="F2038" s="1" t="n">
        <v>0</v>
      </c>
      <c r="G2038" s="1" t="n">
        <f aca="false">+H2038+I2038</f>
        <v>0</v>
      </c>
      <c r="H2038" s="1" t="n">
        <v>0</v>
      </c>
      <c r="I2038" s="1" t="n">
        <v>0</v>
      </c>
      <c r="J2038" s="1" t="n">
        <f aca="false">+K2038+L2038</f>
        <v>0</v>
      </c>
      <c r="K2038" s="1" t="n">
        <v>0</v>
      </c>
      <c r="L2038" s="1" t="n">
        <v>0</v>
      </c>
      <c r="M2038" s="1" t="n">
        <v>0</v>
      </c>
    </row>
    <row r="2039" customFormat="false" ht="10.2" hidden="false" customHeight="false" outlineLevel="0" collapsed="false">
      <c r="A2039" s="1" t="s">
        <v>3845</v>
      </c>
      <c r="B2039" s="1" t="s">
        <v>3846</v>
      </c>
      <c r="C2039" s="1" t="n">
        <v>1264</v>
      </c>
      <c r="D2039" s="1" t="n">
        <f aca="false">+E2039+F2039</f>
        <v>269</v>
      </c>
      <c r="E2039" s="1" t="n">
        <v>217</v>
      </c>
      <c r="F2039" s="1" t="n">
        <v>52</v>
      </c>
      <c r="G2039" s="1" t="n">
        <f aca="false">+H2039+I2039</f>
        <v>971</v>
      </c>
      <c r="H2039" s="1" t="n">
        <v>888</v>
      </c>
      <c r="I2039" s="1" t="n">
        <v>83</v>
      </c>
      <c r="J2039" s="1" t="n">
        <f aca="false">+K2039+L2039</f>
        <v>24</v>
      </c>
      <c r="K2039" s="1" t="n">
        <v>19</v>
      </c>
      <c r="L2039" s="1" t="n">
        <v>5</v>
      </c>
      <c r="M2039" s="1" t="n">
        <v>0</v>
      </c>
    </row>
    <row r="2040" customFormat="false" ht="10.2" hidden="false" customHeight="false" outlineLevel="0" collapsed="false">
      <c r="A2040" s="1" t="s">
        <v>3847</v>
      </c>
      <c r="B2040" s="1" t="s">
        <v>3848</v>
      </c>
      <c r="C2040" s="1" t="n">
        <v>1223</v>
      </c>
      <c r="D2040" s="1" t="n">
        <f aca="false">+E2040+F2040</f>
        <v>260</v>
      </c>
      <c r="E2040" s="1" t="n">
        <v>209</v>
      </c>
      <c r="F2040" s="1" t="n">
        <v>51</v>
      </c>
      <c r="G2040" s="1" t="n">
        <f aca="false">+H2040+I2040</f>
        <v>940</v>
      </c>
      <c r="H2040" s="1" t="n">
        <v>859</v>
      </c>
      <c r="I2040" s="1" t="n">
        <v>81</v>
      </c>
      <c r="J2040" s="1" t="n">
        <f aca="false">+K2040+L2040</f>
        <v>23</v>
      </c>
      <c r="K2040" s="1" t="n">
        <v>18</v>
      </c>
      <c r="L2040" s="1" t="n">
        <v>5</v>
      </c>
      <c r="M2040" s="1" t="n">
        <v>0</v>
      </c>
    </row>
    <row r="2041" customFormat="false" ht="10.2" hidden="false" customHeight="false" outlineLevel="0" collapsed="false">
      <c r="A2041" s="1" t="s">
        <v>3849</v>
      </c>
      <c r="B2041" s="1" t="s">
        <v>3485</v>
      </c>
      <c r="C2041" s="1" t="n">
        <v>12</v>
      </c>
      <c r="D2041" s="1" t="n">
        <f aca="false">+E2041+F2041</f>
        <v>1</v>
      </c>
      <c r="E2041" s="1" t="n">
        <v>1</v>
      </c>
      <c r="F2041" s="1" t="n">
        <v>0</v>
      </c>
      <c r="G2041" s="1" t="n">
        <f aca="false">+H2041+I2041</f>
        <v>11</v>
      </c>
      <c r="H2041" s="1" t="n">
        <v>10</v>
      </c>
      <c r="I2041" s="1" t="n">
        <v>1</v>
      </c>
      <c r="J2041" s="1" t="n">
        <f aca="false">+K2041+L2041</f>
        <v>0</v>
      </c>
      <c r="K2041" s="1" t="n">
        <v>0</v>
      </c>
      <c r="L2041" s="1" t="n">
        <v>0</v>
      </c>
      <c r="M2041" s="1" t="n">
        <v>0</v>
      </c>
    </row>
    <row r="2042" customFormat="false" ht="10.2" hidden="false" customHeight="false" outlineLevel="0" collapsed="false">
      <c r="A2042" s="1" t="s">
        <v>3850</v>
      </c>
      <c r="B2042" s="1" t="s">
        <v>1139</v>
      </c>
      <c r="C2042" s="1" t="n">
        <v>8</v>
      </c>
      <c r="D2042" s="1" t="n">
        <f aca="false">+E2042+F2042</f>
        <v>3</v>
      </c>
      <c r="E2042" s="1" t="n">
        <v>3</v>
      </c>
      <c r="F2042" s="1" t="n">
        <v>0</v>
      </c>
      <c r="G2042" s="1" t="n">
        <f aca="false">+H2042+I2042</f>
        <v>5</v>
      </c>
      <c r="H2042" s="1" t="n">
        <v>5</v>
      </c>
      <c r="I2042" s="1" t="n">
        <v>0</v>
      </c>
      <c r="J2042" s="1" t="n">
        <f aca="false">+K2042+L2042</f>
        <v>0</v>
      </c>
      <c r="K2042" s="1" t="n">
        <v>0</v>
      </c>
      <c r="L2042" s="1" t="n">
        <v>0</v>
      </c>
      <c r="M2042" s="1" t="n">
        <v>0</v>
      </c>
    </row>
    <row r="2043" customFormat="false" ht="10.2" hidden="false" customHeight="false" outlineLevel="0" collapsed="false">
      <c r="A2043" s="1" t="s">
        <v>3851</v>
      </c>
      <c r="B2043" s="1" t="s">
        <v>3852</v>
      </c>
      <c r="C2043" s="1" t="n">
        <v>13</v>
      </c>
      <c r="D2043" s="1" t="n">
        <f aca="false">+E2043+F2043</f>
        <v>3</v>
      </c>
      <c r="E2043" s="1" t="n">
        <v>2</v>
      </c>
      <c r="F2043" s="1" t="n">
        <v>1</v>
      </c>
      <c r="G2043" s="1" t="n">
        <f aca="false">+H2043+I2043</f>
        <v>10</v>
      </c>
      <c r="H2043" s="1" t="n">
        <v>9</v>
      </c>
      <c r="I2043" s="1" t="n">
        <v>1</v>
      </c>
      <c r="J2043" s="1" t="n">
        <f aca="false">+K2043+L2043</f>
        <v>0</v>
      </c>
      <c r="K2043" s="1" t="n">
        <v>0</v>
      </c>
      <c r="L2043" s="1" t="n">
        <v>0</v>
      </c>
      <c r="M2043" s="1" t="n">
        <v>0</v>
      </c>
    </row>
    <row r="2044" customFormat="false" ht="10.2" hidden="false" customHeight="false" outlineLevel="0" collapsed="false">
      <c r="A2044" s="1" t="s">
        <v>3853</v>
      </c>
      <c r="B2044" s="1" t="s">
        <v>3854</v>
      </c>
      <c r="C2044" s="1" t="n">
        <v>104</v>
      </c>
      <c r="D2044" s="1" t="n">
        <f aca="false">+E2044+F2044</f>
        <v>21</v>
      </c>
      <c r="E2044" s="1" t="n">
        <v>18</v>
      </c>
      <c r="F2044" s="1" t="n">
        <v>3</v>
      </c>
      <c r="G2044" s="1" t="n">
        <f aca="false">+H2044+I2044</f>
        <v>80</v>
      </c>
      <c r="H2044" s="1" t="n">
        <v>78</v>
      </c>
      <c r="I2044" s="1" t="n">
        <v>2</v>
      </c>
      <c r="J2044" s="1" t="n">
        <f aca="false">+K2044+L2044</f>
        <v>3</v>
      </c>
      <c r="K2044" s="1" t="n">
        <v>3</v>
      </c>
      <c r="L2044" s="1" t="n">
        <v>0</v>
      </c>
      <c r="M2044" s="1" t="n">
        <v>0</v>
      </c>
    </row>
    <row r="2045" customFormat="false" ht="10.2" hidden="false" customHeight="false" outlineLevel="0" collapsed="false">
      <c r="A2045" s="1" t="s">
        <v>3855</v>
      </c>
      <c r="B2045" s="1" t="s">
        <v>3856</v>
      </c>
      <c r="C2045" s="1" t="n">
        <v>0</v>
      </c>
      <c r="D2045" s="1" t="n">
        <f aca="false">+E2045+F2045</f>
        <v>0</v>
      </c>
      <c r="E2045" s="1" t="n">
        <v>0</v>
      </c>
      <c r="F2045" s="1" t="n">
        <v>0</v>
      </c>
      <c r="G2045" s="1" t="n">
        <f aca="false">+H2045+I2045</f>
        <v>0</v>
      </c>
      <c r="H2045" s="1" t="n">
        <v>0</v>
      </c>
      <c r="I2045" s="1" t="n">
        <v>0</v>
      </c>
      <c r="J2045" s="1" t="n">
        <f aca="false">+K2045+L2045</f>
        <v>0</v>
      </c>
      <c r="K2045" s="1" t="n">
        <v>0</v>
      </c>
      <c r="L2045" s="1" t="n">
        <v>0</v>
      </c>
      <c r="M2045" s="1" t="n">
        <v>0</v>
      </c>
    </row>
    <row r="2046" customFormat="false" ht="10.2" hidden="false" customHeight="false" outlineLevel="0" collapsed="false">
      <c r="A2046" s="1" t="s">
        <v>3857</v>
      </c>
      <c r="B2046" s="1" t="s">
        <v>30</v>
      </c>
      <c r="C2046" s="1" t="n">
        <v>354</v>
      </c>
      <c r="D2046" s="1" t="n">
        <f aca="false">+E2046+F2046</f>
        <v>76</v>
      </c>
      <c r="E2046" s="1" t="n">
        <v>61</v>
      </c>
      <c r="F2046" s="1" t="n">
        <v>15</v>
      </c>
      <c r="G2046" s="1" t="n">
        <f aca="false">+H2046+I2046</f>
        <v>271</v>
      </c>
      <c r="H2046" s="1" t="n">
        <v>237</v>
      </c>
      <c r="I2046" s="1" t="n">
        <v>34</v>
      </c>
      <c r="J2046" s="1" t="n">
        <f aca="false">+K2046+L2046</f>
        <v>7</v>
      </c>
      <c r="K2046" s="1" t="n">
        <v>6</v>
      </c>
      <c r="L2046" s="1" t="n">
        <v>1</v>
      </c>
      <c r="M2046" s="1" t="n">
        <v>0</v>
      </c>
    </row>
    <row r="2047" customFormat="false" ht="10.2" hidden="false" customHeight="false" outlineLevel="0" collapsed="false">
      <c r="A2047" s="1" t="s">
        <v>3858</v>
      </c>
      <c r="B2047" s="1" t="s">
        <v>3859</v>
      </c>
      <c r="C2047" s="1" t="n">
        <v>14</v>
      </c>
      <c r="D2047" s="1" t="n">
        <f aca="false">+E2047+F2047</f>
        <v>3</v>
      </c>
      <c r="E2047" s="1" t="n">
        <v>2</v>
      </c>
      <c r="F2047" s="1" t="n">
        <v>1</v>
      </c>
      <c r="G2047" s="1" t="n">
        <f aca="false">+H2047+I2047</f>
        <v>10</v>
      </c>
      <c r="H2047" s="1" t="n">
        <v>8</v>
      </c>
      <c r="I2047" s="1" t="n">
        <v>2</v>
      </c>
      <c r="J2047" s="1" t="n">
        <f aca="false">+K2047+L2047</f>
        <v>1</v>
      </c>
      <c r="K2047" s="1" t="n">
        <v>0</v>
      </c>
      <c r="L2047" s="1" t="n">
        <v>1</v>
      </c>
      <c r="M2047" s="1" t="n">
        <v>0</v>
      </c>
    </row>
    <row r="2048" customFormat="false" ht="10.2" hidden="false" customHeight="false" outlineLevel="0" collapsed="false">
      <c r="A2048" s="1" t="s">
        <v>3860</v>
      </c>
      <c r="B2048" s="1" t="s">
        <v>195</v>
      </c>
      <c r="C2048" s="1" t="n">
        <v>43</v>
      </c>
      <c r="D2048" s="1" t="n">
        <f aca="false">+E2048+F2048</f>
        <v>17</v>
      </c>
      <c r="E2048" s="1" t="n">
        <v>15</v>
      </c>
      <c r="F2048" s="1" t="n">
        <v>2</v>
      </c>
      <c r="G2048" s="1" t="n">
        <f aca="false">+H2048+I2048</f>
        <v>25</v>
      </c>
      <c r="H2048" s="1" t="n">
        <v>22</v>
      </c>
      <c r="I2048" s="1" t="n">
        <v>3</v>
      </c>
      <c r="J2048" s="1" t="n">
        <f aca="false">+K2048+L2048</f>
        <v>1</v>
      </c>
      <c r="K2048" s="1" t="n">
        <v>1</v>
      </c>
      <c r="L2048" s="1" t="n">
        <v>0</v>
      </c>
      <c r="M2048" s="1" t="n">
        <v>0</v>
      </c>
    </row>
    <row r="2049" customFormat="false" ht="10.2" hidden="false" customHeight="false" outlineLevel="0" collapsed="false">
      <c r="A2049" s="1" t="s">
        <v>3861</v>
      </c>
      <c r="B2049" s="1" t="s">
        <v>3862</v>
      </c>
      <c r="C2049" s="1" t="n">
        <v>49</v>
      </c>
      <c r="D2049" s="1" t="n">
        <f aca="false">+E2049+F2049</f>
        <v>14</v>
      </c>
      <c r="E2049" s="1" t="n">
        <v>11</v>
      </c>
      <c r="F2049" s="1" t="n">
        <v>3</v>
      </c>
      <c r="G2049" s="1" t="n">
        <f aca="false">+H2049+I2049</f>
        <v>34</v>
      </c>
      <c r="H2049" s="1" t="n">
        <v>30</v>
      </c>
      <c r="I2049" s="1" t="n">
        <v>4</v>
      </c>
      <c r="J2049" s="1" t="n">
        <f aca="false">+K2049+L2049</f>
        <v>1</v>
      </c>
      <c r="K2049" s="1" t="n">
        <v>1</v>
      </c>
      <c r="L2049" s="1" t="n">
        <v>0</v>
      </c>
      <c r="M2049" s="1" t="n">
        <v>0</v>
      </c>
    </row>
    <row r="2050" customFormat="false" ht="10.2" hidden="false" customHeight="false" outlineLevel="0" collapsed="false">
      <c r="A2050" s="1" t="s">
        <v>3863</v>
      </c>
      <c r="B2050" s="1" t="s">
        <v>3711</v>
      </c>
      <c r="C2050" s="1" t="n">
        <v>65</v>
      </c>
      <c r="D2050" s="1" t="n">
        <f aca="false">+E2050+F2050</f>
        <v>2</v>
      </c>
      <c r="E2050" s="1" t="n">
        <v>2</v>
      </c>
      <c r="F2050" s="1" t="n">
        <v>0</v>
      </c>
      <c r="G2050" s="1" t="n">
        <f aca="false">+H2050+I2050</f>
        <v>62</v>
      </c>
      <c r="H2050" s="1" t="n">
        <v>59</v>
      </c>
      <c r="I2050" s="1" t="n">
        <v>3</v>
      </c>
      <c r="J2050" s="1" t="n">
        <f aca="false">+K2050+L2050</f>
        <v>1</v>
      </c>
      <c r="K2050" s="1" t="n">
        <v>1</v>
      </c>
      <c r="L2050" s="1" t="n">
        <v>0</v>
      </c>
      <c r="M2050" s="1" t="n">
        <v>0</v>
      </c>
    </row>
    <row r="2051" customFormat="false" ht="10.2" hidden="false" customHeight="false" outlineLevel="0" collapsed="false">
      <c r="A2051" s="1" t="s">
        <v>3864</v>
      </c>
      <c r="B2051" s="1" t="s">
        <v>3865</v>
      </c>
      <c r="C2051" s="1" t="n">
        <v>26</v>
      </c>
      <c r="D2051" s="1" t="n">
        <f aca="false">+E2051+F2051</f>
        <v>6</v>
      </c>
      <c r="E2051" s="1" t="n">
        <v>2</v>
      </c>
      <c r="F2051" s="1" t="n">
        <v>4</v>
      </c>
      <c r="G2051" s="1" t="n">
        <f aca="false">+H2051+I2051</f>
        <v>19</v>
      </c>
      <c r="H2051" s="1" t="n">
        <v>18</v>
      </c>
      <c r="I2051" s="1" t="n">
        <v>1</v>
      </c>
      <c r="J2051" s="1" t="n">
        <f aca="false">+K2051+L2051</f>
        <v>1</v>
      </c>
      <c r="K2051" s="1" t="n">
        <v>0</v>
      </c>
      <c r="L2051" s="1" t="n">
        <v>1</v>
      </c>
      <c r="M2051" s="1" t="n">
        <v>0</v>
      </c>
    </row>
    <row r="2052" customFormat="false" ht="10.2" hidden="false" customHeight="false" outlineLevel="0" collapsed="false">
      <c r="A2052" s="1" t="s">
        <v>3866</v>
      </c>
      <c r="B2052" s="1" t="s">
        <v>3867</v>
      </c>
      <c r="C2052" s="1" t="n">
        <v>49</v>
      </c>
      <c r="D2052" s="1" t="n">
        <f aca="false">+E2052+F2052</f>
        <v>12</v>
      </c>
      <c r="E2052" s="1" t="n">
        <v>10</v>
      </c>
      <c r="F2052" s="1" t="n">
        <v>2</v>
      </c>
      <c r="G2052" s="1" t="n">
        <f aca="false">+H2052+I2052</f>
        <v>33</v>
      </c>
      <c r="H2052" s="1" t="n">
        <v>32</v>
      </c>
      <c r="I2052" s="1" t="n">
        <v>1</v>
      </c>
      <c r="J2052" s="1" t="n">
        <f aca="false">+K2052+L2052</f>
        <v>4</v>
      </c>
      <c r="K2052" s="1" t="n">
        <v>3</v>
      </c>
      <c r="L2052" s="1" t="n">
        <v>1</v>
      </c>
      <c r="M2052" s="1" t="n">
        <v>0</v>
      </c>
    </row>
    <row r="2053" customFormat="false" ht="10.2" hidden="false" customHeight="false" outlineLevel="0" collapsed="false">
      <c r="A2053" s="1" t="s">
        <v>3868</v>
      </c>
      <c r="B2053" s="1" t="s">
        <v>3139</v>
      </c>
      <c r="C2053" s="1" t="n">
        <v>25</v>
      </c>
      <c r="D2053" s="1" t="n">
        <f aca="false">+E2053+F2053</f>
        <v>6</v>
      </c>
      <c r="E2053" s="1" t="n">
        <v>3</v>
      </c>
      <c r="F2053" s="1" t="n">
        <v>3</v>
      </c>
      <c r="G2053" s="1" t="n">
        <f aca="false">+H2053+I2053</f>
        <v>19</v>
      </c>
      <c r="H2053" s="1" t="n">
        <v>18</v>
      </c>
      <c r="I2053" s="1" t="n">
        <v>1</v>
      </c>
      <c r="J2053" s="1" t="n">
        <f aca="false">+K2053+L2053</f>
        <v>0</v>
      </c>
      <c r="K2053" s="1" t="n">
        <v>0</v>
      </c>
      <c r="L2053" s="1" t="n">
        <v>0</v>
      </c>
      <c r="M2053" s="1" t="n">
        <v>0</v>
      </c>
    </row>
    <row r="2054" customFormat="false" ht="10.2" hidden="false" customHeight="false" outlineLevel="0" collapsed="false">
      <c r="A2054" s="1" t="s">
        <v>3869</v>
      </c>
      <c r="B2054" s="1" t="s">
        <v>3870</v>
      </c>
      <c r="C2054" s="1" t="n">
        <v>46</v>
      </c>
      <c r="D2054" s="1" t="n">
        <f aca="false">+E2054+F2054</f>
        <v>2</v>
      </c>
      <c r="E2054" s="1" t="n">
        <v>1</v>
      </c>
      <c r="F2054" s="1" t="n">
        <v>1</v>
      </c>
      <c r="G2054" s="1" t="n">
        <f aca="false">+H2054+I2054</f>
        <v>43</v>
      </c>
      <c r="H2054" s="1" t="n">
        <v>39</v>
      </c>
      <c r="I2054" s="1" t="n">
        <v>4</v>
      </c>
      <c r="J2054" s="1" t="n">
        <f aca="false">+K2054+L2054</f>
        <v>1</v>
      </c>
      <c r="K2054" s="1" t="n">
        <v>1</v>
      </c>
      <c r="L2054" s="1" t="n">
        <v>0</v>
      </c>
      <c r="M2054" s="1" t="n">
        <v>0</v>
      </c>
    </row>
    <row r="2055" customFormat="false" ht="10.2" hidden="false" customHeight="false" outlineLevel="0" collapsed="false">
      <c r="A2055" s="1" t="s">
        <v>3871</v>
      </c>
      <c r="B2055" s="1" t="s">
        <v>3872</v>
      </c>
      <c r="C2055" s="1" t="n">
        <v>24</v>
      </c>
      <c r="D2055" s="1" t="n">
        <f aca="false">+E2055+F2055</f>
        <v>7</v>
      </c>
      <c r="E2055" s="1" t="n">
        <v>5</v>
      </c>
      <c r="F2055" s="1" t="n">
        <v>2</v>
      </c>
      <c r="G2055" s="1" t="n">
        <f aca="false">+H2055+I2055</f>
        <v>17</v>
      </c>
      <c r="H2055" s="1" t="n">
        <v>14</v>
      </c>
      <c r="I2055" s="1" t="n">
        <v>3</v>
      </c>
      <c r="J2055" s="1" t="n">
        <f aca="false">+K2055+L2055</f>
        <v>0</v>
      </c>
      <c r="K2055" s="1" t="n">
        <v>0</v>
      </c>
      <c r="L2055" s="1" t="n">
        <v>0</v>
      </c>
      <c r="M2055" s="1" t="n">
        <v>0</v>
      </c>
    </row>
    <row r="2056" customFormat="false" ht="10.2" hidden="false" customHeight="false" outlineLevel="0" collapsed="false">
      <c r="A2056" s="1" t="s">
        <v>3873</v>
      </c>
      <c r="B2056" s="1" t="s">
        <v>3874</v>
      </c>
      <c r="C2056" s="1" t="n">
        <v>86</v>
      </c>
      <c r="D2056" s="1" t="n">
        <f aca="false">+E2056+F2056</f>
        <v>22</v>
      </c>
      <c r="E2056" s="1" t="n">
        <v>18</v>
      </c>
      <c r="F2056" s="1" t="n">
        <v>4</v>
      </c>
      <c r="G2056" s="1" t="n">
        <f aca="false">+H2056+I2056</f>
        <v>63</v>
      </c>
      <c r="H2056" s="1" t="n">
        <v>61</v>
      </c>
      <c r="I2056" s="1" t="n">
        <v>2</v>
      </c>
      <c r="J2056" s="1" t="n">
        <f aca="false">+K2056+L2056</f>
        <v>1</v>
      </c>
      <c r="K2056" s="1" t="n">
        <v>1</v>
      </c>
      <c r="L2056" s="1" t="n">
        <v>0</v>
      </c>
      <c r="M2056" s="1" t="n">
        <v>0</v>
      </c>
    </row>
    <row r="2057" customFormat="false" ht="10.2" hidden="false" customHeight="false" outlineLevel="0" collapsed="false">
      <c r="A2057" s="1" t="s">
        <v>3875</v>
      </c>
      <c r="B2057" s="1" t="s">
        <v>3876</v>
      </c>
      <c r="C2057" s="1" t="n">
        <v>8</v>
      </c>
      <c r="D2057" s="1" t="n">
        <f aca="false">+E2057+F2057</f>
        <v>4</v>
      </c>
      <c r="E2057" s="1" t="n">
        <v>3</v>
      </c>
      <c r="F2057" s="1" t="n">
        <v>1</v>
      </c>
      <c r="G2057" s="1" t="n">
        <f aca="false">+H2057+I2057</f>
        <v>4</v>
      </c>
      <c r="H2057" s="1" t="n">
        <v>4</v>
      </c>
      <c r="I2057" s="1" t="n">
        <v>0</v>
      </c>
      <c r="J2057" s="1" t="n">
        <f aca="false">+K2057+L2057</f>
        <v>0</v>
      </c>
      <c r="K2057" s="1" t="n">
        <v>0</v>
      </c>
      <c r="L2057" s="1" t="n">
        <v>0</v>
      </c>
      <c r="M2057" s="1" t="n">
        <v>0</v>
      </c>
    </row>
    <row r="2058" customFormat="false" ht="10.2" hidden="false" customHeight="false" outlineLevel="0" collapsed="false">
      <c r="A2058" s="1" t="s">
        <v>3877</v>
      </c>
      <c r="B2058" s="1" t="s">
        <v>3878</v>
      </c>
      <c r="C2058" s="1" t="n">
        <v>88</v>
      </c>
      <c r="D2058" s="1" t="n">
        <f aca="false">+E2058+F2058</f>
        <v>21</v>
      </c>
      <c r="E2058" s="1" t="n">
        <v>17</v>
      </c>
      <c r="F2058" s="1" t="n">
        <v>4</v>
      </c>
      <c r="G2058" s="1" t="n">
        <f aca="false">+H2058+I2058</f>
        <v>67</v>
      </c>
      <c r="H2058" s="1" t="n">
        <v>61</v>
      </c>
      <c r="I2058" s="1" t="n">
        <v>6</v>
      </c>
      <c r="J2058" s="1" t="n">
        <f aca="false">+K2058+L2058</f>
        <v>0</v>
      </c>
      <c r="K2058" s="1" t="n">
        <v>0</v>
      </c>
      <c r="L2058" s="1" t="n">
        <v>0</v>
      </c>
      <c r="M2058" s="1" t="n">
        <v>0</v>
      </c>
    </row>
    <row r="2059" customFormat="false" ht="10.2" hidden="false" customHeight="false" outlineLevel="0" collapsed="false">
      <c r="A2059" s="1" t="s">
        <v>3879</v>
      </c>
      <c r="B2059" s="1" t="s">
        <v>3880</v>
      </c>
      <c r="C2059" s="1" t="n">
        <v>124</v>
      </c>
      <c r="D2059" s="1" t="n">
        <f aca="false">+E2059+F2059</f>
        <v>29</v>
      </c>
      <c r="E2059" s="1" t="n">
        <v>25</v>
      </c>
      <c r="F2059" s="1" t="n">
        <v>4</v>
      </c>
      <c r="G2059" s="1" t="n">
        <f aca="false">+H2059+I2059</f>
        <v>93</v>
      </c>
      <c r="H2059" s="1" t="n">
        <v>87</v>
      </c>
      <c r="I2059" s="1" t="n">
        <v>6</v>
      </c>
      <c r="J2059" s="1" t="n">
        <f aca="false">+K2059+L2059</f>
        <v>2</v>
      </c>
      <c r="K2059" s="1" t="n">
        <v>1</v>
      </c>
      <c r="L2059" s="1" t="n">
        <v>1</v>
      </c>
      <c r="M2059" s="1" t="n">
        <v>0</v>
      </c>
    </row>
    <row r="2060" customFormat="false" ht="10.2" hidden="false" customHeight="false" outlineLevel="0" collapsed="false">
      <c r="A2060" s="1" t="s">
        <v>3881</v>
      </c>
      <c r="B2060" s="1" t="s">
        <v>641</v>
      </c>
      <c r="C2060" s="1" t="n">
        <v>24</v>
      </c>
      <c r="D2060" s="1" t="n">
        <f aca="false">+E2060+F2060</f>
        <v>3</v>
      </c>
      <c r="E2060" s="1" t="n">
        <v>3</v>
      </c>
      <c r="F2060" s="1" t="n">
        <v>0</v>
      </c>
      <c r="G2060" s="1" t="n">
        <f aca="false">+H2060+I2060</f>
        <v>21</v>
      </c>
      <c r="H2060" s="1" t="n">
        <v>19</v>
      </c>
      <c r="I2060" s="1" t="n">
        <v>2</v>
      </c>
      <c r="J2060" s="1" t="n">
        <f aca="false">+K2060+L2060</f>
        <v>0</v>
      </c>
      <c r="K2060" s="1" t="n">
        <v>0</v>
      </c>
      <c r="L2060" s="1" t="n">
        <v>0</v>
      </c>
      <c r="M2060" s="1" t="n">
        <v>0</v>
      </c>
    </row>
    <row r="2061" customFormat="false" ht="10.2" hidden="false" customHeight="false" outlineLevel="0" collapsed="false">
      <c r="A2061" s="1" t="s">
        <v>3882</v>
      </c>
      <c r="B2061" s="1" t="s">
        <v>3883</v>
      </c>
      <c r="C2061" s="1" t="n">
        <v>11</v>
      </c>
      <c r="D2061" s="1" t="n">
        <f aca="false">+E2061+F2061</f>
        <v>3</v>
      </c>
      <c r="E2061" s="1" t="n">
        <v>3</v>
      </c>
      <c r="F2061" s="1" t="n">
        <v>0</v>
      </c>
      <c r="G2061" s="1" t="n">
        <f aca="false">+H2061+I2061</f>
        <v>8</v>
      </c>
      <c r="H2061" s="1" t="n">
        <v>6</v>
      </c>
      <c r="I2061" s="1" t="n">
        <v>2</v>
      </c>
      <c r="J2061" s="1" t="n">
        <f aca="false">+K2061+L2061</f>
        <v>0</v>
      </c>
      <c r="K2061" s="1" t="n">
        <v>0</v>
      </c>
      <c r="L2061" s="1" t="n">
        <v>0</v>
      </c>
      <c r="M2061" s="1" t="n">
        <v>0</v>
      </c>
    </row>
    <row r="2062" customFormat="false" ht="10.2" hidden="false" customHeight="false" outlineLevel="0" collapsed="false">
      <c r="A2062" s="1" t="s">
        <v>3884</v>
      </c>
      <c r="B2062" s="1" t="s">
        <v>3885</v>
      </c>
      <c r="C2062" s="1" t="n">
        <v>50</v>
      </c>
      <c r="D2062" s="1" t="n">
        <f aca="false">+E2062+F2062</f>
        <v>5</v>
      </c>
      <c r="E2062" s="1" t="n">
        <v>4</v>
      </c>
      <c r="F2062" s="1" t="n">
        <v>1</v>
      </c>
      <c r="G2062" s="1" t="n">
        <f aca="false">+H2062+I2062</f>
        <v>45</v>
      </c>
      <c r="H2062" s="1" t="n">
        <v>42</v>
      </c>
      <c r="I2062" s="1" t="n">
        <v>3</v>
      </c>
      <c r="J2062" s="1" t="n">
        <f aca="false">+K2062+L2062</f>
        <v>0</v>
      </c>
      <c r="K2062" s="1" t="n">
        <v>0</v>
      </c>
      <c r="L2062" s="1" t="n">
        <v>0</v>
      </c>
      <c r="M2062" s="1" t="n">
        <v>0</v>
      </c>
    </row>
    <row r="2063" customFormat="false" ht="10.2" hidden="false" customHeight="false" outlineLevel="0" collapsed="false">
      <c r="A2063" s="1" t="s">
        <v>3886</v>
      </c>
      <c r="B2063" s="1" t="s">
        <v>3887</v>
      </c>
      <c r="C2063" s="1" t="n">
        <v>41</v>
      </c>
      <c r="D2063" s="1" t="n">
        <f aca="false">+E2063+F2063</f>
        <v>9</v>
      </c>
      <c r="E2063" s="1" t="n">
        <v>8</v>
      </c>
      <c r="F2063" s="1" t="n">
        <v>1</v>
      </c>
      <c r="G2063" s="1" t="n">
        <f aca="false">+H2063+I2063</f>
        <v>31</v>
      </c>
      <c r="H2063" s="1" t="n">
        <v>29</v>
      </c>
      <c r="I2063" s="1" t="n">
        <v>2</v>
      </c>
      <c r="J2063" s="1" t="n">
        <f aca="false">+K2063+L2063</f>
        <v>1</v>
      </c>
      <c r="K2063" s="1" t="n">
        <v>1</v>
      </c>
      <c r="L2063" s="1" t="n">
        <v>0</v>
      </c>
      <c r="M2063" s="1" t="n">
        <v>0</v>
      </c>
    </row>
    <row r="2064" customFormat="false" ht="10.2" hidden="false" customHeight="false" outlineLevel="0" collapsed="false">
      <c r="A2064" s="1" t="s">
        <v>3888</v>
      </c>
      <c r="B2064" s="1" t="s">
        <v>3889</v>
      </c>
      <c r="C2064" s="1" t="n">
        <v>0</v>
      </c>
      <c r="D2064" s="1" t="n">
        <f aca="false">+E2064+F2064</f>
        <v>0</v>
      </c>
      <c r="E2064" s="1" t="n">
        <v>0</v>
      </c>
      <c r="F2064" s="1" t="n">
        <v>0</v>
      </c>
      <c r="G2064" s="1" t="n">
        <f aca="false">+H2064+I2064</f>
        <v>0</v>
      </c>
      <c r="H2064" s="1" t="n">
        <v>0</v>
      </c>
      <c r="I2064" s="1" t="n">
        <v>0</v>
      </c>
      <c r="J2064" s="1" t="n">
        <f aca="false">+K2064+L2064</f>
        <v>0</v>
      </c>
      <c r="K2064" s="1" t="n">
        <v>0</v>
      </c>
      <c r="L2064" s="1" t="n">
        <v>0</v>
      </c>
      <c r="M2064" s="1" t="n">
        <v>0</v>
      </c>
    </row>
    <row r="2065" customFormat="false" ht="10.2" hidden="false" customHeight="false" outlineLevel="0" collapsed="false">
      <c r="A2065" s="1" t="s">
        <v>3890</v>
      </c>
      <c r="B2065" s="1" t="s">
        <v>3891</v>
      </c>
      <c r="C2065" s="1" t="n">
        <v>0</v>
      </c>
      <c r="D2065" s="1" t="n">
        <f aca="false">+E2065+F2065</f>
        <v>0</v>
      </c>
      <c r="E2065" s="1" t="n">
        <v>0</v>
      </c>
      <c r="F2065" s="1" t="n">
        <v>0</v>
      </c>
      <c r="G2065" s="1" t="n">
        <f aca="false">+H2065+I2065</f>
        <v>0</v>
      </c>
      <c r="H2065" s="1" t="n">
        <v>0</v>
      </c>
      <c r="I2065" s="1" t="n">
        <v>0</v>
      </c>
      <c r="J2065" s="1" t="n">
        <f aca="false">+K2065+L2065</f>
        <v>0</v>
      </c>
      <c r="K2065" s="1" t="n">
        <v>0</v>
      </c>
      <c r="L2065" s="1" t="n">
        <v>0</v>
      </c>
      <c r="M2065" s="1" t="n">
        <v>0</v>
      </c>
    </row>
    <row r="2066" customFormat="false" ht="10.2" hidden="false" customHeight="false" outlineLevel="0" collapsed="false">
      <c r="A2066" s="1" t="s">
        <v>3892</v>
      </c>
      <c r="B2066" s="1" t="s">
        <v>3893</v>
      </c>
      <c r="C2066" s="1" t="n">
        <v>0</v>
      </c>
      <c r="D2066" s="1" t="n">
        <f aca="false">+E2066+F2066</f>
        <v>0</v>
      </c>
      <c r="E2066" s="1" t="n">
        <v>0</v>
      </c>
      <c r="F2066" s="1" t="n">
        <v>0</v>
      </c>
      <c r="G2066" s="1" t="n">
        <f aca="false">+H2066+I2066</f>
        <v>0</v>
      </c>
      <c r="H2066" s="1" t="n">
        <v>0</v>
      </c>
      <c r="I2066" s="1" t="n">
        <v>0</v>
      </c>
      <c r="J2066" s="1" t="n">
        <f aca="false">+K2066+L2066</f>
        <v>0</v>
      </c>
      <c r="K2066" s="1" t="n">
        <v>0</v>
      </c>
      <c r="L2066" s="1" t="n">
        <v>0</v>
      </c>
      <c r="M2066" s="1" t="n">
        <v>0</v>
      </c>
    </row>
    <row r="2067" customFormat="false" ht="10.2" hidden="false" customHeight="false" outlineLevel="0" collapsed="false">
      <c r="A2067" s="1" t="s">
        <v>3894</v>
      </c>
      <c r="B2067" s="1" t="s">
        <v>3895</v>
      </c>
      <c r="C2067" s="1" t="n">
        <v>0</v>
      </c>
      <c r="D2067" s="1" t="n">
        <f aca="false">+E2067+F2067</f>
        <v>0</v>
      </c>
      <c r="E2067" s="1" t="n">
        <v>0</v>
      </c>
      <c r="F2067" s="1" t="n">
        <v>0</v>
      </c>
      <c r="G2067" s="1" t="n">
        <f aca="false">+H2067+I2067</f>
        <v>0</v>
      </c>
      <c r="H2067" s="1" t="n">
        <v>0</v>
      </c>
      <c r="I2067" s="1" t="n">
        <v>0</v>
      </c>
      <c r="J2067" s="1" t="n">
        <f aca="false">+K2067+L2067</f>
        <v>0</v>
      </c>
      <c r="K2067" s="1" t="n">
        <v>0</v>
      </c>
      <c r="L2067" s="1" t="n">
        <v>0</v>
      </c>
      <c r="M2067" s="1" t="n">
        <v>0</v>
      </c>
    </row>
    <row r="2068" customFormat="false" ht="10.2" hidden="false" customHeight="false" outlineLevel="0" collapsed="false">
      <c r="A2068" s="1" t="s">
        <v>3896</v>
      </c>
      <c r="B2068" s="1" t="s">
        <v>3897</v>
      </c>
      <c r="C2068" s="1" t="n">
        <v>0</v>
      </c>
      <c r="D2068" s="1" t="n">
        <f aca="false">+E2068+F2068</f>
        <v>0</v>
      </c>
      <c r="E2068" s="1" t="n">
        <v>0</v>
      </c>
      <c r="F2068" s="1" t="n">
        <v>0</v>
      </c>
      <c r="G2068" s="1" t="n">
        <f aca="false">+H2068+I2068</f>
        <v>0</v>
      </c>
      <c r="H2068" s="1" t="n">
        <v>0</v>
      </c>
      <c r="I2068" s="1" t="n">
        <v>0</v>
      </c>
      <c r="J2068" s="1" t="n">
        <f aca="false">+K2068+L2068</f>
        <v>0</v>
      </c>
      <c r="K2068" s="1" t="n">
        <v>0</v>
      </c>
      <c r="L2068" s="1" t="n">
        <v>0</v>
      </c>
      <c r="M2068" s="1" t="n">
        <v>0</v>
      </c>
    </row>
    <row r="2069" customFormat="false" ht="10.2" hidden="false" customHeight="false" outlineLevel="0" collapsed="false">
      <c r="A2069" s="1" t="s">
        <v>3898</v>
      </c>
      <c r="B2069" s="1" t="s">
        <v>3899</v>
      </c>
      <c r="C2069" s="1" t="n">
        <v>0</v>
      </c>
      <c r="D2069" s="1" t="n">
        <f aca="false">+E2069+F2069</f>
        <v>0</v>
      </c>
      <c r="E2069" s="1" t="n">
        <v>0</v>
      </c>
      <c r="F2069" s="1" t="n">
        <v>0</v>
      </c>
      <c r="G2069" s="1" t="n">
        <f aca="false">+H2069+I2069</f>
        <v>0</v>
      </c>
      <c r="H2069" s="1" t="n">
        <v>0</v>
      </c>
      <c r="I2069" s="1" t="n">
        <v>0</v>
      </c>
      <c r="J2069" s="1" t="n">
        <f aca="false">+K2069+L2069</f>
        <v>0</v>
      </c>
      <c r="K2069" s="1" t="n">
        <v>0</v>
      </c>
      <c r="L2069" s="1" t="n">
        <v>0</v>
      </c>
      <c r="M2069" s="1" t="n">
        <v>0</v>
      </c>
    </row>
    <row r="2070" customFormat="false" ht="10.2" hidden="false" customHeight="false" outlineLevel="0" collapsed="false">
      <c r="A2070" s="1" t="s">
        <v>3900</v>
      </c>
      <c r="B2070" s="1" t="s">
        <v>3901</v>
      </c>
      <c r="C2070" s="1" t="n">
        <v>0</v>
      </c>
      <c r="D2070" s="1" t="n">
        <f aca="false">+E2070+F2070</f>
        <v>0</v>
      </c>
      <c r="E2070" s="1" t="n">
        <v>0</v>
      </c>
      <c r="F2070" s="1" t="n">
        <v>0</v>
      </c>
      <c r="G2070" s="1" t="n">
        <f aca="false">+H2070+I2070</f>
        <v>0</v>
      </c>
      <c r="H2070" s="1" t="n">
        <v>0</v>
      </c>
      <c r="I2070" s="1" t="n">
        <v>0</v>
      </c>
      <c r="J2070" s="1" t="n">
        <f aca="false">+K2070+L2070</f>
        <v>0</v>
      </c>
      <c r="K2070" s="1" t="n">
        <v>0</v>
      </c>
      <c r="L2070" s="1" t="n">
        <v>0</v>
      </c>
      <c r="M2070" s="1" t="n">
        <v>0</v>
      </c>
    </row>
    <row r="2071" customFormat="false" ht="10.2" hidden="false" customHeight="false" outlineLevel="0" collapsed="false">
      <c r="A2071" s="1" t="s">
        <v>3902</v>
      </c>
      <c r="B2071" s="1" t="s">
        <v>3903</v>
      </c>
      <c r="C2071" s="1" t="n">
        <v>0</v>
      </c>
      <c r="D2071" s="1" t="n">
        <f aca="false">+E2071+F2071</f>
        <v>0</v>
      </c>
      <c r="E2071" s="1" t="n">
        <v>0</v>
      </c>
      <c r="F2071" s="1" t="n">
        <v>0</v>
      </c>
      <c r="G2071" s="1" t="n">
        <f aca="false">+H2071+I2071</f>
        <v>0</v>
      </c>
      <c r="H2071" s="1" t="n">
        <v>0</v>
      </c>
      <c r="I2071" s="1" t="n">
        <v>0</v>
      </c>
      <c r="J2071" s="1" t="n">
        <f aca="false">+K2071+L2071</f>
        <v>0</v>
      </c>
      <c r="K2071" s="1" t="n">
        <v>0</v>
      </c>
      <c r="L2071" s="1" t="n">
        <v>0</v>
      </c>
      <c r="M2071" s="1" t="n">
        <v>0</v>
      </c>
    </row>
    <row r="2072" customFormat="false" ht="10.2" hidden="false" customHeight="false" outlineLevel="0" collapsed="false">
      <c r="A2072" s="1" t="s">
        <v>3904</v>
      </c>
      <c r="B2072" s="1" t="s">
        <v>3905</v>
      </c>
      <c r="C2072" s="1" t="n">
        <v>0</v>
      </c>
      <c r="D2072" s="1" t="n">
        <f aca="false">+E2072+F2072</f>
        <v>0</v>
      </c>
      <c r="E2072" s="1" t="n">
        <v>0</v>
      </c>
      <c r="F2072" s="1" t="n">
        <v>0</v>
      </c>
      <c r="G2072" s="1" t="n">
        <f aca="false">+H2072+I2072</f>
        <v>0</v>
      </c>
      <c r="H2072" s="1" t="n">
        <v>0</v>
      </c>
      <c r="I2072" s="1" t="n">
        <v>0</v>
      </c>
      <c r="J2072" s="1" t="n">
        <f aca="false">+K2072+L2072</f>
        <v>0</v>
      </c>
      <c r="K2072" s="1" t="n">
        <v>0</v>
      </c>
      <c r="L2072" s="1" t="n">
        <v>0</v>
      </c>
      <c r="M2072" s="1" t="n">
        <v>0</v>
      </c>
    </row>
    <row r="2073" customFormat="false" ht="10.2" hidden="false" customHeight="false" outlineLevel="0" collapsed="false">
      <c r="A2073" s="1" t="s">
        <v>3906</v>
      </c>
      <c r="B2073" s="1" t="s">
        <v>3907</v>
      </c>
      <c r="C2073" s="1" t="n">
        <v>2420</v>
      </c>
      <c r="D2073" s="1" t="n">
        <f aca="false">+E2073+F2073</f>
        <v>232</v>
      </c>
      <c r="E2073" s="1" t="n">
        <v>176</v>
      </c>
      <c r="F2073" s="1" t="n">
        <v>56</v>
      </c>
      <c r="G2073" s="1" t="n">
        <f aca="false">+H2073+I2073</f>
        <v>2131</v>
      </c>
      <c r="H2073" s="1" t="n">
        <v>1983</v>
      </c>
      <c r="I2073" s="1" t="n">
        <v>148</v>
      </c>
      <c r="J2073" s="1" t="n">
        <f aca="false">+K2073+L2073</f>
        <v>56</v>
      </c>
      <c r="K2073" s="1" t="n">
        <v>47</v>
      </c>
      <c r="L2073" s="1" t="n">
        <v>9</v>
      </c>
      <c r="M2073" s="1" t="n">
        <v>1</v>
      </c>
    </row>
    <row r="2074" customFormat="false" ht="10.2" hidden="false" customHeight="false" outlineLevel="0" collapsed="false">
      <c r="A2074" s="1" t="s">
        <v>3908</v>
      </c>
      <c r="B2074" s="1" t="s">
        <v>3909</v>
      </c>
      <c r="C2074" s="1" t="n">
        <v>2419</v>
      </c>
      <c r="D2074" s="1" t="n">
        <f aca="false">+E2074+F2074</f>
        <v>231</v>
      </c>
      <c r="E2074" s="1" t="n">
        <v>175</v>
      </c>
      <c r="F2074" s="1" t="n">
        <v>56</v>
      </c>
      <c r="G2074" s="1" t="n">
        <f aca="false">+H2074+I2074</f>
        <v>2131</v>
      </c>
      <c r="H2074" s="1" t="n">
        <v>1983</v>
      </c>
      <c r="I2074" s="1" t="n">
        <v>148</v>
      </c>
      <c r="J2074" s="1" t="n">
        <f aca="false">+K2074+L2074</f>
        <v>56</v>
      </c>
      <c r="K2074" s="1" t="n">
        <v>47</v>
      </c>
      <c r="L2074" s="1" t="n">
        <v>9</v>
      </c>
      <c r="M2074" s="1" t="n">
        <v>1</v>
      </c>
    </row>
    <row r="2075" customFormat="false" ht="10.2" hidden="false" customHeight="false" outlineLevel="0" collapsed="false">
      <c r="A2075" s="1" t="s">
        <v>3910</v>
      </c>
      <c r="B2075" s="1" t="s">
        <v>3911</v>
      </c>
      <c r="C2075" s="1" t="n">
        <v>2415</v>
      </c>
      <c r="D2075" s="1" t="n">
        <f aca="false">+E2075+F2075</f>
        <v>231</v>
      </c>
      <c r="E2075" s="1" t="n">
        <v>175</v>
      </c>
      <c r="F2075" s="1" t="n">
        <v>56</v>
      </c>
      <c r="G2075" s="1" t="n">
        <f aca="false">+H2075+I2075</f>
        <v>2127</v>
      </c>
      <c r="H2075" s="1" t="n">
        <v>1980</v>
      </c>
      <c r="I2075" s="1" t="n">
        <v>147</v>
      </c>
      <c r="J2075" s="1" t="n">
        <f aca="false">+K2075+L2075</f>
        <v>56</v>
      </c>
      <c r="K2075" s="1" t="n">
        <v>47</v>
      </c>
      <c r="L2075" s="1" t="n">
        <v>9</v>
      </c>
      <c r="M2075" s="1" t="n">
        <v>1</v>
      </c>
    </row>
    <row r="2076" customFormat="false" ht="10.2" hidden="false" customHeight="false" outlineLevel="0" collapsed="false">
      <c r="A2076" s="1" t="s">
        <v>3912</v>
      </c>
      <c r="B2076" s="1" t="s">
        <v>3039</v>
      </c>
      <c r="C2076" s="1" t="n">
        <v>0</v>
      </c>
      <c r="D2076" s="1" t="n">
        <f aca="false">+E2076+F2076</f>
        <v>0</v>
      </c>
      <c r="E2076" s="1" t="n">
        <v>0</v>
      </c>
      <c r="F2076" s="1" t="n">
        <v>0</v>
      </c>
      <c r="G2076" s="1" t="n">
        <f aca="false">+H2076+I2076</f>
        <v>0</v>
      </c>
      <c r="H2076" s="1" t="n">
        <v>0</v>
      </c>
      <c r="I2076" s="1" t="n">
        <v>0</v>
      </c>
      <c r="J2076" s="1" t="n">
        <f aca="false">+K2076+L2076</f>
        <v>0</v>
      </c>
      <c r="K2076" s="1" t="n">
        <v>0</v>
      </c>
      <c r="L2076" s="1" t="n">
        <v>0</v>
      </c>
      <c r="M2076" s="1" t="n">
        <v>0</v>
      </c>
    </row>
    <row r="2077" customFormat="false" ht="10.2" hidden="false" customHeight="false" outlineLevel="0" collapsed="false">
      <c r="A2077" s="1" t="s">
        <v>3913</v>
      </c>
      <c r="B2077" s="1" t="s">
        <v>3914</v>
      </c>
      <c r="C2077" s="1" t="n">
        <v>4</v>
      </c>
      <c r="D2077" s="1" t="n">
        <f aca="false">+E2077+F2077</f>
        <v>1</v>
      </c>
      <c r="E2077" s="1" t="n">
        <v>1</v>
      </c>
      <c r="F2077" s="1" t="n">
        <v>0</v>
      </c>
      <c r="G2077" s="1" t="n">
        <f aca="false">+H2077+I2077</f>
        <v>3</v>
      </c>
      <c r="H2077" s="1" t="n">
        <v>2</v>
      </c>
      <c r="I2077" s="1" t="n">
        <v>1</v>
      </c>
      <c r="J2077" s="1" t="n">
        <f aca="false">+K2077+L2077</f>
        <v>0</v>
      </c>
      <c r="K2077" s="1" t="n">
        <v>0</v>
      </c>
      <c r="L2077" s="1" t="n">
        <v>0</v>
      </c>
      <c r="M2077" s="1" t="n">
        <v>0</v>
      </c>
    </row>
    <row r="2078" customFormat="false" ht="10.2" hidden="false" customHeight="false" outlineLevel="0" collapsed="false">
      <c r="A2078" s="1" t="s">
        <v>3915</v>
      </c>
      <c r="B2078" s="1" t="s">
        <v>3916</v>
      </c>
      <c r="C2078" s="1" t="n">
        <v>907</v>
      </c>
      <c r="D2078" s="1" t="n">
        <f aca="false">+E2078+F2078</f>
        <v>59</v>
      </c>
      <c r="E2078" s="1" t="n">
        <v>44</v>
      </c>
      <c r="F2078" s="1" t="n">
        <v>15</v>
      </c>
      <c r="G2078" s="1" t="n">
        <f aca="false">+H2078+I2078</f>
        <v>820</v>
      </c>
      <c r="H2078" s="1" t="n">
        <v>768</v>
      </c>
      <c r="I2078" s="1" t="n">
        <v>52</v>
      </c>
      <c r="J2078" s="1" t="n">
        <f aca="false">+K2078+L2078</f>
        <v>27</v>
      </c>
      <c r="K2078" s="1" t="n">
        <v>21</v>
      </c>
      <c r="L2078" s="1" t="n">
        <v>6</v>
      </c>
      <c r="M2078" s="1" t="n">
        <v>1</v>
      </c>
    </row>
    <row r="2079" customFormat="false" ht="10.2" hidden="false" customHeight="false" outlineLevel="0" collapsed="false">
      <c r="A2079" s="1" t="s">
        <v>3917</v>
      </c>
      <c r="B2079" s="1" t="s">
        <v>3918</v>
      </c>
      <c r="C2079" s="1" t="n">
        <v>339</v>
      </c>
      <c r="D2079" s="1" t="n">
        <f aca="false">+E2079+F2079</f>
        <v>34</v>
      </c>
      <c r="E2079" s="1" t="n">
        <v>20</v>
      </c>
      <c r="F2079" s="1" t="n">
        <v>14</v>
      </c>
      <c r="G2079" s="1" t="n">
        <f aca="false">+H2079+I2079</f>
        <v>303</v>
      </c>
      <c r="H2079" s="1" t="n">
        <v>275</v>
      </c>
      <c r="I2079" s="1" t="n">
        <v>28</v>
      </c>
      <c r="J2079" s="1" t="n">
        <f aca="false">+K2079+L2079</f>
        <v>2</v>
      </c>
      <c r="K2079" s="1" t="n">
        <v>2</v>
      </c>
      <c r="L2079" s="1" t="n">
        <v>0</v>
      </c>
      <c r="M2079" s="1" t="n">
        <v>0</v>
      </c>
    </row>
    <row r="2080" customFormat="false" ht="10.2" hidden="false" customHeight="false" outlineLevel="0" collapsed="false">
      <c r="A2080" s="1" t="s">
        <v>3919</v>
      </c>
      <c r="B2080" s="1" t="s">
        <v>3920</v>
      </c>
      <c r="C2080" s="1" t="n">
        <v>3</v>
      </c>
      <c r="D2080" s="1" t="n">
        <f aca="false">+E2080+F2080</f>
        <v>0</v>
      </c>
      <c r="E2080" s="1" t="n">
        <v>0</v>
      </c>
      <c r="F2080" s="1" t="n">
        <v>0</v>
      </c>
      <c r="G2080" s="1" t="n">
        <f aca="false">+H2080+I2080</f>
        <v>3</v>
      </c>
      <c r="H2080" s="1" t="n">
        <v>3</v>
      </c>
      <c r="I2080" s="1" t="n">
        <v>0</v>
      </c>
      <c r="J2080" s="1" t="n">
        <f aca="false">+K2080+L2080</f>
        <v>0</v>
      </c>
      <c r="K2080" s="1" t="n">
        <v>0</v>
      </c>
      <c r="L2080" s="1" t="n">
        <v>0</v>
      </c>
      <c r="M2080" s="1" t="n">
        <v>0</v>
      </c>
    </row>
    <row r="2081" customFormat="false" ht="10.2" hidden="false" customHeight="false" outlineLevel="0" collapsed="false">
      <c r="A2081" s="1" t="s">
        <v>3921</v>
      </c>
      <c r="B2081" s="1" t="s">
        <v>3922</v>
      </c>
      <c r="C2081" s="1" t="n">
        <v>0</v>
      </c>
      <c r="D2081" s="1" t="n">
        <f aca="false">+E2081+F2081</f>
        <v>0</v>
      </c>
      <c r="E2081" s="1" t="n">
        <v>0</v>
      </c>
      <c r="F2081" s="1" t="n">
        <v>0</v>
      </c>
      <c r="G2081" s="1" t="n">
        <f aca="false">+H2081+I2081</f>
        <v>0</v>
      </c>
      <c r="H2081" s="1" t="n">
        <v>0</v>
      </c>
      <c r="I2081" s="1" t="n">
        <v>0</v>
      </c>
      <c r="J2081" s="1" t="n">
        <f aca="false">+K2081+L2081</f>
        <v>0</v>
      </c>
      <c r="K2081" s="1" t="n">
        <v>0</v>
      </c>
      <c r="L2081" s="1" t="n">
        <v>0</v>
      </c>
      <c r="M2081" s="1" t="n">
        <v>0</v>
      </c>
    </row>
    <row r="2082" customFormat="false" ht="10.2" hidden="false" customHeight="false" outlineLevel="0" collapsed="false">
      <c r="A2082" s="1" t="s">
        <v>3923</v>
      </c>
      <c r="B2082" s="1" t="s">
        <v>3924</v>
      </c>
      <c r="C2082" s="1" t="n">
        <v>29</v>
      </c>
      <c r="D2082" s="1" t="n">
        <f aca="false">+E2082+F2082</f>
        <v>3</v>
      </c>
      <c r="E2082" s="1" t="n">
        <v>2</v>
      </c>
      <c r="F2082" s="1" t="n">
        <v>1</v>
      </c>
      <c r="G2082" s="1" t="n">
        <f aca="false">+H2082+I2082</f>
        <v>24</v>
      </c>
      <c r="H2082" s="1" t="n">
        <v>21</v>
      </c>
      <c r="I2082" s="1" t="n">
        <v>3</v>
      </c>
      <c r="J2082" s="1" t="n">
        <f aca="false">+K2082+L2082</f>
        <v>2</v>
      </c>
      <c r="K2082" s="1" t="n">
        <v>2</v>
      </c>
      <c r="L2082" s="1" t="n">
        <v>0</v>
      </c>
      <c r="M2082" s="1" t="n">
        <v>0</v>
      </c>
    </row>
    <row r="2083" customFormat="false" ht="10.2" hidden="false" customHeight="false" outlineLevel="0" collapsed="false">
      <c r="A2083" s="1" t="s">
        <v>3925</v>
      </c>
      <c r="B2083" s="1" t="s">
        <v>3926</v>
      </c>
      <c r="C2083" s="1" t="n">
        <v>370</v>
      </c>
      <c r="D2083" s="1" t="n">
        <f aca="false">+E2083+F2083</f>
        <v>29</v>
      </c>
      <c r="E2083" s="1" t="n">
        <v>25</v>
      </c>
      <c r="F2083" s="1" t="n">
        <v>4</v>
      </c>
      <c r="G2083" s="1" t="n">
        <f aca="false">+H2083+I2083</f>
        <v>327</v>
      </c>
      <c r="H2083" s="1" t="n">
        <v>311</v>
      </c>
      <c r="I2083" s="1" t="n">
        <v>16</v>
      </c>
      <c r="J2083" s="1" t="n">
        <f aca="false">+K2083+L2083</f>
        <v>14</v>
      </c>
      <c r="K2083" s="1" t="n">
        <v>13</v>
      </c>
      <c r="L2083" s="1" t="n">
        <v>1</v>
      </c>
      <c r="M2083" s="1" t="n">
        <v>0</v>
      </c>
    </row>
    <row r="2084" customFormat="false" ht="10.2" hidden="false" customHeight="false" outlineLevel="0" collapsed="false">
      <c r="A2084" s="1" t="s">
        <v>3927</v>
      </c>
      <c r="B2084" s="1" t="s">
        <v>30</v>
      </c>
      <c r="C2084" s="1" t="n">
        <v>490</v>
      </c>
      <c r="D2084" s="1" t="n">
        <f aca="false">+E2084+F2084</f>
        <v>74</v>
      </c>
      <c r="E2084" s="1" t="n">
        <v>62</v>
      </c>
      <c r="F2084" s="1" t="n">
        <v>12</v>
      </c>
      <c r="G2084" s="1" t="n">
        <f aca="false">+H2084+I2084</f>
        <v>409</v>
      </c>
      <c r="H2084" s="1" t="n">
        <v>381</v>
      </c>
      <c r="I2084" s="1" t="n">
        <v>28</v>
      </c>
      <c r="J2084" s="1" t="n">
        <f aca="false">+K2084+L2084</f>
        <v>7</v>
      </c>
      <c r="K2084" s="1" t="n">
        <v>6</v>
      </c>
      <c r="L2084" s="1" t="n">
        <v>1</v>
      </c>
      <c r="M2084" s="1" t="n">
        <v>0</v>
      </c>
    </row>
    <row r="2085" customFormat="false" ht="10.2" hidden="false" customHeight="false" outlineLevel="0" collapsed="false">
      <c r="A2085" s="1" t="s">
        <v>3928</v>
      </c>
      <c r="B2085" s="1" t="s">
        <v>3929</v>
      </c>
      <c r="C2085" s="1" t="n">
        <v>0</v>
      </c>
      <c r="D2085" s="1" t="n">
        <f aca="false">+E2085+F2085</f>
        <v>0</v>
      </c>
      <c r="E2085" s="1" t="n">
        <v>0</v>
      </c>
      <c r="F2085" s="1" t="n">
        <v>0</v>
      </c>
      <c r="G2085" s="1" t="n">
        <f aca="false">+H2085+I2085</f>
        <v>0</v>
      </c>
      <c r="H2085" s="1" t="n">
        <v>0</v>
      </c>
      <c r="I2085" s="1" t="n">
        <v>0</v>
      </c>
      <c r="J2085" s="1" t="n">
        <f aca="false">+K2085+L2085</f>
        <v>0</v>
      </c>
      <c r="K2085" s="1" t="n">
        <v>0</v>
      </c>
      <c r="L2085" s="1" t="n">
        <v>0</v>
      </c>
      <c r="M2085" s="1" t="n">
        <v>0</v>
      </c>
    </row>
    <row r="2086" customFormat="false" ht="10.2" hidden="false" customHeight="false" outlineLevel="0" collapsed="false">
      <c r="A2086" s="1" t="s">
        <v>3930</v>
      </c>
      <c r="B2086" s="1" t="s">
        <v>765</v>
      </c>
      <c r="C2086" s="1" t="n">
        <v>46</v>
      </c>
      <c r="D2086" s="1" t="n">
        <f aca="false">+E2086+F2086</f>
        <v>0</v>
      </c>
      <c r="E2086" s="1" t="n">
        <v>0</v>
      </c>
      <c r="F2086" s="1" t="n">
        <v>0</v>
      </c>
      <c r="G2086" s="1" t="n">
        <f aca="false">+H2086+I2086</f>
        <v>45</v>
      </c>
      <c r="H2086" s="1" t="n">
        <v>43</v>
      </c>
      <c r="I2086" s="1" t="n">
        <v>2</v>
      </c>
      <c r="J2086" s="1" t="n">
        <f aca="false">+K2086+L2086</f>
        <v>1</v>
      </c>
      <c r="K2086" s="1" t="n">
        <v>0</v>
      </c>
      <c r="L2086" s="1" t="n">
        <v>1</v>
      </c>
      <c r="M2086" s="1" t="n">
        <v>0</v>
      </c>
    </row>
    <row r="2087" customFormat="false" ht="10.2" hidden="false" customHeight="false" outlineLevel="0" collapsed="false">
      <c r="A2087" s="1" t="s">
        <v>3931</v>
      </c>
      <c r="B2087" s="1" t="s">
        <v>3932</v>
      </c>
      <c r="C2087" s="1" t="n">
        <v>0</v>
      </c>
      <c r="D2087" s="1" t="n">
        <f aca="false">+E2087+F2087</f>
        <v>0</v>
      </c>
      <c r="E2087" s="1" t="n">
        <v>0</v>
      </c>
      <c r="F2087" s="1" t="n">
        <v>0</v>
      </c>
      <c r="G2087" s="1" t="n">
        <f aca="false">+H2087+I2087</f>
        <v>0</v>
      </c>
      <c r="H2087" s="1" t="n">
        <v>0</v>
      </c>
      <c r="I2087" s="1" t="n">
        <v>0</v>
      </c>
      <c r="J2087" s="1" t="n">
        <f aca="false">+K2087+L2087</f>
        <v>0</v>
      </c>
      <c r="K2087" s="1" t="n">
        <v>0</v>
      </c>
      <c r="L2087" s="1" t="n">
        <v>0</v>
      </c>
      <c r="M2087" s="1" t="n">
        <v>0</v>
      </c>
    </row>
    <row r="2088" customFormat="false" ht="10.2" hidden="false" customHeight="false" outlineLevel="0" collapsed="false">
      <c r="A2088" s="1" t="s">
        <v>3933</v>
      </c>
      <c r="B2088" s="1" t="s">
        <v>3934</v>
      </c>
      <c r="C2088" s="1" t="n">
        <v>6</v>
      </c>
      <c r="D2088" s="1" t="n">
        <f aca="false">+E2088+F2088</f>
        <v>2</v>
      </c>
      <c r="E2088" s="1" t="n">
        <v>2</v>
      </c>
      <c r="F2088" s="1" t="n">
        <v>0</v>
      </c>
      <c r="G2088" s="1" t="n">
        <f aca="false">+H2088+I2088</f>
        <v>4</v>
      </c>
      <c r="H2088" s="1" t="n">
        <v>4</v>
      </c>
      <c r="I2088" s="1" t="n">
        <v>0</v>
      </c>
      <c r="J2088" s="1" t="n">
        <f aca="false">+K2088+L2088</f>
        <v>0</v>
      </c>
      <c r="K2088" s="1" t="n">
        <v>0</v>
      </c>
      <c r="L2088" s="1" t="n">
        <v>0</v>
      </c>
      <c r="M2088" s="1" t="n">
        <v>0</v>
      </c>
    </row>
    <row r="2089" customFormat="false" ht="10.2" hidden="false" customHeight="false" outlineLevel="0" collapsed="false">
      <c r="A2089" s="1" t="s">
        <v>3935</v>
      </c>
      <c r="B2089" s="1" t="s">
        <v>1941</v>
      </c>
      <c r="C2089" s="1" t="n">
        <v>0</v>
      </c>
      <c r="D2089" s="1" t="n">
        <f aca="false">+E2089+F2089</f>
        <v>0</v>
      </c>
      <c r="E2089" s="1" t="n">
        <v>0</v>
      </c>
      <c r="F2089" s="1" t="n">
        <v>0</v>
      </c>
      <c r="G2089" s="1" t="n">
        <f aca="false">+H2089+I2089</f>
        <v>0</v>
      </c>
      <c r="H2089" s="1" t="n">
        <v>0</v>
      </c>
      <c r="I2089" s="1" t="n">
        <v>0</v>
      </c>
      <c r="J2089" s="1" t="n">
        <f aca="false">+K2089+L2089</f>
        <v>0</v>
      </c>
      <c r="K2089" s="1" t="n">
        <v>0</v>
      </c>
      <c r="L2089" s="1" t="n">
        <v>0</v>
      </c>
      <c r="M2089" s="1" t="n">
        <v>0</v>
      </c>
    </row>
    <row r="2090" customFormat="false" ht="10.2" hidden="false" customHeight="false" outlineLevel="0" collapsed="false">
      <c r="A2090" s="1" t="s">
        <v>3936</v>
      </c>
      <c r="B2090" s="1" t="s">
        <v>3525</v>
      </c>
      <c r="C2090" s="1" t="n">
        <v>1</v>
      </c>
      <c r="D2090" s="1" t="n">
        <f aca="false">+E2090+F2090</f>
        <v>0</v>
      </c>
      <c r="E2090" s="1" t="n">
        <v>0</v>
      </c>
      <c r="F2090" s="1" t="n">
        <v>0</v>
      </c>
      <c r="G2090" s="1" t="n">
        <f aca="false">+H2090+I2090</f>
        <v>1</v>
      </c>
      <c r="H2090" s="1" t="n">
        <v>1</v>
      </c>
      <c r="I2090" s="1" t="n">
        <v>0</v>
      </c>
      <c r="J2090" s="1" t="n">
        <f aca="false">+K2090+L2090</f>
        <v>0</v>
      </c>
      <c r="K2090" s="1" t="n">
        <v>0</v>
      </c>
      <c r="L2090" s="1" t="n">
        <v>0</v>
      </c>
      <c r="M2090" s="1" t="n">
        <v>0</v>
      </c>
    </row>
    <row r="2091" customFormat="false" ht="10.2" hidden="false" customHeight="false" outlineLevel="0" collapsed="false">
      <c r="A2091" s="1" t="s">
        <v>3937</v>
      </c>
      <c r="B2091" s="1" t="s">
        <v>429</v>
      </c>
      <c r="C2091" s="1" t="n">
        <v>0</v>
      </c>
      <c r="D2091" s="1" t="n">
        <f aca="false">+E2091+F2091</f>
        <v>0</v>
      </c>
      <c r="E2091" s="1" t="n">
        <v>0</v>
      </c>
      <c r="F2091" s="1" t="n">
        <v>0</v>
      </c>
      <c r="G2091" s="1" t="n">
        <f aca="false">+H2091+I2091</f>
        <v>0</v>
      </c>
      <c r="H2091" s="1" t="n">
        <v>0</v>
      </c>
      <c r="I2091" s="1" t="n">
        <v>0</v>
      </c>
      <c r="J2091" s="1" t="n">
        <f aca="false">+K2091+L2091</f>
        <v>0</v>
      </c>
      <c r="K2091" s="1" t="n">
        <v>0</v>
      </c>
      <c r="L2091" s="1" t="n">
        <v>0</v>
      </c>
      <c r="M2091" s="1" t="n">
        <v>0</v>
      </c>
    </row>
    <row r="2092" customFormat="false" ht="10.2" hidden="false" customHeight="false" outlineLevel="0" collapsed="false">
      <c r="A2092" s="1" t="s">
        <v>3938</v>
      </c>
      <c r="B2092" s="1" t="s">
        <v>3939</v>
      </c>
      <c r="C2092" s="1" t="n">
        <v>0</v>
      </c>
      <c r="D2092" s="1" t="n">
        <f aca="false">+E2092+F2092</f>
        <v>0</v>
      </c>
      <c r="E2092" s="1" t="n">
        <v>0</v>
      </c>
      <c r="F2092" s="1" t="n">
        <v>0</v>
      </c>
      <c r="G2092" s="1" t="n">
        <f aca="false">+H2092+I2092</f>
        <v>0</v>
      </c>
      <c r="H2092" s="1" t="n">
        <v>0</v>
      </c>
      <c r="I2092" s="1" t="n">
        <v>0</v>
      </c>
      <c r="J2092" s="1" t="n">
        <f aca="false">+K2092+L2092</f>
        <v>0</v>
      </c>
      <c r="K2092" s="1" t="n">
        <v>0</v>
      </c>
      <c r="L2092" s="1" t="n">
        <v>0</v>
      </c>
      <c r="M2092" s="1" t="n">
        <v>0</v>
      </c>
    </row>
    <row r="2093" customFormat="false" ht="10.2" hidden="false" customHeight="false" outlineLevel="0" collapsed="false">
      <c r="A2093" s="1" t="s">
        <v>3940</v>
      </c>
      <c r="B2093" s="1" t="s">
        <v>3941</v>
      </c>
      <c r="C2093" s="1" t="n">
        <v>0</v>
      </c>
      <c r="D2093" s="1" t="n">
        <f aca="false">+E2093+F2093</f>
        <v>0</v>
      </c>
      <c r="E2093" s="1" t="n">
        <v>0</v>
      </c>
      <c r="F2093" s="1" t="n">
        <v>0</v>
      </c>
      <c r="G2093" s="1" t="n">
        <f aca="false">+H2093+I2093</f>
        <v>0</v>
      </c>
      <c r="H2093" s="1" t="n">
        <v>0</v>
      </c>
      <c r="I2093" s="1" t="n">
        <v>0</v>
      </c>
      <c r="J2093" s="1" t="n">
        <f aca="false">+K2093+L2093</f>
        <v>0</v>
      </c>
      <c r="K2093" s="1" t="n">
        <v>0</v>
      </c>
      <c r="L2093" s="1" t="n">
        <v>0</v>
      </c>
      <c r="M2093" s="1" t="n">
        <v>0</v>
      </c>
    </row>
    <row r="2094" customFormat="false" ht="10.2" hidden="false" customHeight="false" outlineLevel="0" collapsed="false">
      <c r="A2094" s="1" t="s">
        <v>3942</v>
      </c>
      <c r="B2094" s="1" t="s">
        <v>3943</v>
      </c>
      <c r="C2094" s="1" t="n">
        <v>0</v>
      </c>
      <c r="D2094" s="1" t="n">
        <f aca="false">+E2094+F2094</f>
        <v>0</v>
      </c>
      <c r="E2094" s="1" t="n">
        <v>0</v>
      </c>
      <c r="F2094" s="1" t="n">
        <v>0</v>
      </c>
      <c r="G2094" s="1" t="n">
        <f aca="false">+H2094+I2094</f>
        <v>0</v>
      </c>
      <c r="H2094" s="1" t="n">
        <v>0</v>
      </c>
      <c r="I2094" s="1" t="n">
        <v>0</v>
      </c>
      <c r="J2094" s="1" t="n">
        <f aca="false">+K2094+L2094</f>
        <v>0</v>
      </c>
      <c r="K2094" s="1" t="n">
        <v>0</v>
      </c>
      <c r="L2094" s="1" t="n">
        <v>0</v>
      </c>
      <c r="M2094" s="1" t="n">
        <v>0</v>
      </c>
    </row>
    <row r="2095" customFormat="false" ht="10.2" hidden="false" customHeight="false" outlineLevel="0" collapsed="false">
      <c r="A2095" s="1" t="s">
        <v>3944</v>
      </c>
      <c r="B2095" s="1" t="s">
        <v>3945</v>
      </c>
      <c r="C2095" s="1" t="n">
        <v>0</v>
      </c>
      <c r="D2095" s="1" t="n">
        <f aca="false">+E2095+F2095</f>
        <v>0</v>
      </c>
      <c r="E2095" s="1" t="n">
        <v>0</v>
      </c>
      <c r="F2095" s="1" t="n">
        <v>0</v>
      </c>
      <c r="G2095" s="1" t="n">
        <f aca="false">+H2095+I2095</f>
        <v>0</v>
      </c>
      <c r="H2095" s="1" t="n">
        <v>0</v>
      </c>
      <c r="I2095" s="1" t="n">
        <v>0</v>
      </c>
      <c r="J2095" s="1" t="n">
        <f aca="false">+K2095+L2095</f>
        <v>0</v>
      </c>
      <c r="K2095" s="1" t="n">
        <v>0</v>
      </c>
      <c r="L2095" s="1" t="n">
        <v>0</v>
      </c>
      <c r="M2095" s="1" t="n">
        <v>0</v>
      </c>
    </row>
    <row r="2096" customFormat="false" ht="10.2" hidden="false" customHeight="false" outlineLevel="0" collapsed="false">
      <c r="A2096" s="1" t="s">
        <v>3946</v>
      </c>
      <c r="B2096" s="1" t="s">
        <v>3947</v>
      </c>
      <c r="C2096" s="1" t="n">
        <v>0</v>
      </c>
      <c r="D2096" s="1" t="n">
        <f aca="false">+E2096+F2096</f>
        <v>0</v>
      </c>
      <c r="E2096" s="1" t="n">
        <v>0</v>
      </c>
      <c r="F2096" s="1" t="n">
        <v>0</v>
      </c>
      <c r="G2096" s="1" t="n">
        <f aca="false">+H2096+I2096</f>
        <v>0</v>
      </c>
      <c r="H2096" s="1" t="n">
        <v>0</v>
      </c>
      <c r="I2096" s="1" t="n">
        <v>0</v>
      </c>
      <c r="J2096" s="1" t="n">
        <f aca="false">+K2096+L2096</f>
        <v>0</v>
      </c>
      <c r="K2096" s="1" t="n">
        <v>0</v>
      </c>
      <c r="L2096" s="1" t="n">
        <v>0</v>
      </c>
      <c r="M2096" s="1" t="n">
        <v>0</v>
      </c>
    </row>
    <row r="2097" customFormat="false" ht="10.2" hidden="false" customHeight="false" outlineLevel="0" collapsed="false">
      <c r="A2097" s="1" t="s">
        <v>3948</v>
      </c>
      <c r="B2097" s="1" t="s">
        <v>2370</v>
      </c>
      <c r="C2097" s="1" t="n">
        <v>214</v>
      </c>
      <c r="D2097" s="1" t="n">
        <f aca="false">+E2097+F2097</f>
        <v>26</v>
      </c>
      <c r="E2097" s="1" t="n">
        <v>16</v>
      </c>
      <c r="F2097" s="1" t="n">
        <v>10</v>
      </c>
      <c r="G2097" s="1" t="n">
        <f aca="false">+H2097+I2097</f>
        <v>185</v>
      </c>
      <c r="H2097" s="1" t="n">
        <v>168</v>
      </c>
      <c r="I2097" s="1" t="n">
        <v>17</v>
      </c>
      <c r="J2097" s="1" t="n">
        <f aca="false">+K2097+L2097</f>
        <v>3</v>
      </c>
      <c r="K2097" s="1" t="n">
        <v>3</v>
      </c>
      <c r="L2097" s="1" t="n">
        <v>0</v>
      </c>
      <c r="M2097" s="1" t="n">
        <v>0</v>
      </c>
    </row>
    <row r="2098" customFormat="false" ht="10.2" hidden="false" customHeight="false" outlineLevel="0" collapsed="false">
      <c r="A2098" s="1" t="s">
        <v>3949</v>
      </c>
      <c r="B2098" s="1" t="s">
        <v>3950</v>
      </c>
      <c r="C2098" s="1" t="n">
        <v>2</v>
      </c>
      <c r="D2098" s="1" t="n">
        <f aca="false">+E2098+F2098</f>
        <v>1</v>
      </c>
      <c r="E2098" s="1" t="n">
        <v>1</v>
      </c>
      <c r="F2098" s="1" t="n">
        <v>0</v>
      </c>
      <c r="G2098" s="1" t="n">
        <f aca="false">+H2098+I2098</f>
        <v>1</v>
      </c>
      <c r="H2098" s="1" t="n">
        <v>1</v>
      </c>
      <c r="I2098" s="1" t="n">
        <v>0</v>
      </c>
      <c r="J2098" s="1" t="n">
        <f aca="false">+K2098+L2098</f>
        <v>0</v>
      </c>
      <c r="K2098" s="1" t="n">
        <v>0</v>
      </c>
      <c r="L2098" s="1" t="n">
        <v>0</v>
      </c>
      <c r="M2098" s="1" t="n">
        <v>0</v>
      </c>
    </row>
    <row r="2099" customFormat="false" ht="10.2" hidden="false" customHeight="false" outlineLevel="0" collapsed="false">
      <c r="A2099" s="1" t="s">
        <v>3951</v>
      </c>
      <c r="B2099" s="1" t="s">
        <v>3952</v>
      </c>
      <c r="C2099" s="1" t="n">
        <v>1</v>
      </c>
      <c r="D2099" s="1" t="n">
        <f aca="false">+E2099+F2099</f>
        <v>1</v>
      </c>
      <c r="E2099" s="1" t="n">
        <v>1</v>
      </c>
      <c r="F2099" s="1" t="n">
        <v>0</v>
      </c>
      <c r="G2099" s="1" t="n">
        <f aca="false">+H2099+I2099</f>
        <v>0</v>
      </c>
      <c r="H2099" s="1" t="n">
        <v>0</v>
      </c>
      <c r="I2099" s="1" t="n">
        <v>0</v>
      </c>
      <c r="J2099" s="1" t="n">
        <f aca="false">+K2099+L2099</f>
        <v>0</v>
      </c>
      <c r="K2099" s="1" t="n">
        <v>0</v>
      </c>
      <c r="L2099" s="1" t="n">
        <v>0</v>
      </c>
      <c r="M2099" s="1" t="n">
        <v>0</v>
      </c>
    </row>
    <row r="2100" customFormat="false" ht="10.2" hidden="false" customHeight="false" outlineLevel="0" collapsed="false">
      <c r="A2100" s="1" t="s">
        <v>3953</v>
      </c>
      <c r="B2100" s="1" t="s">
        <v>3954</v>
      </c>
      <c r="C2100" s="1" t="n">
        <v>0</v>
      </c>
      <c r="D2100" s="1" t="n">
        <f aca="false">+E2100+F2100</f>
        <v>0</v>
      </c>
      <c r="E2100" s="1" t="n">
        <v>0</v>
      </c>
      <c r="F2100" s="1" t="n">
        <v>0</v>
      </c>
      <c r="G2100" s="1" t="n">
        <f aca="false">+H2100+I2100</f>
        <v>0</v>
      </c>
      <c r="H2100" s="1" t="n">
        <v>0</v>
      </c>
      <c r="I2100" s="1" t="n">
        <v>0</v>
      </c>
      <c r="J2100" s="1" t="n">
        <f aca="false">+K2100+L2100</f>
        <v>0</v>
      </c>
      <c r="K2100" s="1" t="n">
        <v>0</v>
      </c>
      <c r="L2100" s="1" t="n">
        <v>0</v>
      </c>
      <c r="M2100" s="1" t="n">
        <v>0</v>
      </c>
    </row>
    <row r="2101" customFormat="false" ht="10.2" hidden="false" customHeight="false" outlineLevel="0" collapsed="false">
      <c r="A2101" s="1" t="s">
        <v>3955</v>
      </c>
      <c r="B2101" s="1" t="s">
        <v>3956</v>
      </c>
      <c r="C2101" s="1" t="n">
        <v>3</v>
      </c>
      <c r="D2101" s="1" t="n">
        <f aca="false">+E2101+F2101</f>
        <v>1</v>
      </c>
      <c r="E2101" s="1" t="n">
        <v>1</v>
      </c>
      <c r="F2101" s="1" t="n">
        <v>0</v>
      </c>
      <c r="G2101" s="1" t="n">
        <f aca="false">+H2101+I2101</f>
        <v>2</v>
      </c>
      <c r="H2101" s="1" t="n">
        <v>2</v>
      </c>
      <c r="I2101" s="1" t="n">
        <v>0</v>
      </c>
      <c r="J2101" s="1" t="n">
        <f aca="false">+K2101+L2101</f>
        <v>0</v>
      </c>
      <c r="K2101" s="1" t="n">
        <v>0</v>
      </c>
      <c r="L2101" s="1" t="n">
        <v>0</v>
      </c>
      <c r="M2101" s="1" t="n">
        <v>0</v>
      </c>
    </row>
    <row r="2102" customFormat="false" ht="10.2" hidden="false" customHeight="false" outlineLevel="0" collapsed="false">
      <c r="A2102" s="1" t="s">
        <v>3957</v>
      </c>
      <c r="B2102" s="1" t="s">
        <v>3958</v>
      </c>
      <c r="C2102" s="1" t="n">
        <v>0</v>
      </c>
      <c r="D2102" s="1" t="n">
        <f aca="false">+E2102+F2102</f>
        <v>0</v>
      </c>
      <c r="E2102" s="1" t="n">
        <v>0</v>
      </c>
      <c r="F2102" s="1" t="n">
        <v>0</v>
      </c>
      <c r="G2102" s="1" t="n">
        <f aca="false">+H2102+I2102</f>
        <v>0</v>
      </c>
      <c r="H2102" s="1" t="n">
        <v>0</v>
      </c>
      <c r="I2102" s="1" t="n">
        <v>0</v>
      </c>
      <c r="J2102" s="1" t="n">
        <f aca="false">+K2102+L2102</f>
        <v>0</v>
      </c>
      <c r="K2102" s="1" t="n">
        <v>0</v>
      </c>
      <c r="L2102" s="1" t="n">
        <v>0</v>
      </c>
      <c r="M2102" s="1" t="n">
        <v>0</v>
      </c>
    </row>
    <row r="2103" customFormat="false" ht="10.2" hidden="false" customHeight="false" outlineLevel="0" collapsed="false">
      <c r="A2103" s="1" t="s">
        <v>3959</v>
      </c>
      <c r="B2103" s="1" t="s">
        <v>3960</v>
      </c>
      <c r="C2103" s="1" t="n">
        <v>4</v>
      </c>
      <c r="D2103" s="1" t="n">
        <f aca="false">+E2103+F2103</f>
        <v>0</v>
      </c>
      <c r="E2103" s="1" t="n">
        <v>0</v>
      </c>
      <c r="F2103" s="1" t="n">
        <v>0</v>
      </c>
      <c r="G2103" s="1" t="n">
        <f aca="false">+H2103+I2103</f>
        <v>4</v>
      </c>
      <c r="H2103" s="1" t="n">
        <v>3</v>
      </c>
      <c r="I2103" s="1" t="n">
        <v>1</v>
      </c>
      <c r="J2103" s="1" t="n">
        <f aca="false">+K2103+L2103</f>
        <v>0</v>
      </c>
      <c r="K2103" s="1" t="n">
        <v>0</v>
      </c>
      <c r="L2103" s="1" t="n">
        <v>0</v>
      </c>
      <c r="M2103" s="1" t="n">
        <v>0</v>
      </c>
    </row>
    <row r="2104" customFormat="false" ht="10.2" hidden="false" customHeight="false" outlineLevel="0" collapsed="false">
      <c r="A2104" s="1" t="s">
        <v>3961</v>
      </c>
      <c r="B2104" s="1" t="s">
        <v>3962</v>
      </c>
      <c r="C2104" s="1" t="n">
        <v>1</v>
      </c>
      <c r="D2104" s="1" t="n">
        <f aca="false">+E2104+F2104</f>
        <v>1</v>
      </c>
      <c r="E2104" s="1" t="n">
        <v>1</v>
      </c>
      <c r="F2104" s="1" t="n">
        <v>0</v>
      </c>
      <c r="G2104" s="1" t="n">
        <f aca="false">+H2104+I2104</f>
        <v>0</v>
      </c>
      <c r="H2104" s="1" t="n">
        <v>0</v>
      </c>
      <c r="I2104" s="1" t="n">
        <v>0</v>
      </c>
      <c r="J2104" s="1" t="n">
        <f aca="false">+K2104+L2104</f>
        <v>0</v>
      </c>
      <c r="K2104" s="1" t="n">
        <v>0</v>
      </c>
      <c r="L2104" s="1" t="n">
        <v>0</v>
      </c>
      <c r="M2104" s="1" t="n">
        <v>0</v>
      </c>
    </row>
    <row r="2105" customFormat="false" ht="10.2" hidden="false" customHeight="false" outlineLevel="0" collapsed="false">
      <c r="A2105" s="1" t="s">
        <v>3963</v>
      </c>
      <c r="B2105" s="1" t="s">
        <v>3964</v>
      </c>
      <c r="C2105" s="1" t="n">
        <v>1</v>
      </c>
      <c r="D2105" s="1" t="n">
        <f aca="false">+E2105+F2105</f>
        <v>1</v>
      </c>
      <c r="E2105" s="1" t="n">
        <v>1</v>
      </c>
      <c r="F2105" s="1" t="n">
        <v>0</v>
      </c>
      <c r="G2105" s="1" t="n">
        <f aca="false">+H2105+I2105</f>
        <v>0</v>
      </c>
      <c r="H2105" s="1" t="n">
        <v>0</v>
      </c>
      <c r="I2105" s="1" t="n">
        <v>0</v>
      </c>
      <c r="J2105" s="1" t="n">
        <f aca="false">+K2105+L2105</f>
        <v>0</v>
      </c>
      <c r="K2105" s="1" t="n">
        <v>0</v>
      </c>
      <c r="L2105" s="1" t="n">
        <v>0</v>
      </c>
      <c r="M2105" s="1" t="n">
        <v>0</v>
      </c>
    </row>
    <row r="2106" customFormat="false" ht="10.2" hidden="false" customHeight="false" outlineLevel="0" collapsed="false">
      <c r="A2106" s="1" t="s">
        <v>3965</v>
      </c>
      <c r="B2106" s="1" t="s">
        <v>3966</v>
      </c>
      <c r="C2106" s="1" t="n">
        <v>51296</v>
      </c>
      <c r="D2106" s="1" t="n">
        <f aca="false">+E2106+F2106</f>
        <v>5118</v>
      </c>
      <c r="E2106" s="1" t="n">
        <v>4269</v>
      </c>
      <c r="F2106" s="1" t="n">
        <v>849</v>
      </c>
      <c r="G2106" s="1" t="n">
        <f aca="false">+H2106+I2106</f>
        <v>45166</v>
      </c>
      <c r="H2106" s="1" t="n">
        <v>41856</v>
      </c>
      <c r="I2106" s="1" t="n">
        <v>3310</v>
      </c>
      <c r="J2106" s="1" t="n">
        <f aca="false">+K2106+L2106</f>
        <v>987</v>
      </c>
      <c r="K2106" s="1" t="n">
        <v>892</v>
      </c>
      <c r="L2106" s="1" t="n">
        <v>95</v>
      </c>
      <c r="M2106" s="1" t="n">
        <v>25</v>
      </c>
    </row>
    <row r="2107" customFormat="false" ht="10.2" hidden="false" customHeight="false" outlineLevel="0" collapsed="false">
      <c r="A2107" s="1" t="s">
        <v>3967</v>
      </c>
      <c r="B2107" s="1" t="s">
        <v>3968</v>
      </c>
      <c r="C2107" s="1" t="n">
        <v>3123</v>
      </c>
      <c r="D2107" s="1" t="n">
        <f aca="false">+E2107+F2107</f>
        <v>391</v>
      </c>
      <c r="E2107" s="1" t="n">
        <v>328</v>
      </c>
      <c r="F2107" s="1" t="n">
        <v>63</v>
      </c>
      <c r="G2107" s="1" t="n">
        <f aca="false">+H2107+I2107</f>
        <v>2665</v>
      </c>
      <c r="H2107" s="1" t="n">
        <v>2437</v>
      </c>
      <c r="I2107" s="1" t="n">
        <v>228</v>
      </c>
      <c r="J2107" s="1" t="n">
        <f aca="false">+K2107+L2107</f>
        <v>63</v>
      </c>
      <c r="K2107" s="1" t="n">
        <v>55</v>
      </c>
      <c r="L2107" s="1" t="n">
        <v>8</v>
      </c>
      <c r="M2107" s="1" t="n">
        <v>4</v>
      </c>
    </row>
    <row r="2108" customFormat="false" ht="10.2" hidden="false" customHeight="false" outlineLevel="0" collapsed="false">
      <c r="A2108" s="1" t="s">
        <v>3969</v>
      </c>
      <c r="B2108" s="1" t="s">
        <v>3970</v>
      </c>
      <c r="C2108" s="1" t="n">
        <v>3106</v>
      </c>
      <c r="D2108" s="1" t="n">
        <f aca="false">+E2108+F2108</f>
        <v>389</v>
      </c>
      <c r="E2108" s="1" t="n">
        <v>326</v>
      </c>
      <c r="F2108" s="1" t="n">
        <v>63</v>
      </c>
      <c r="G2108" s="1" t="n">
        <f aca="false">+H2108+I2108</f>
        <v>2654</v>
      </c>
      <c r="H2108" s="1" t="n">
        <v>2428</v>
      </c>
      <c r="I2108" s="1" t="n">
        <v>226</v>
      </c>
      <c r="J2108" s="1" t="n">
        <f aca="false">+K2108+L2108</f>
        <v>60</v>
      </c>
      <c r="K2108" s="1" t="n">
        <v>52</v>
      </c>
      <c r="L2108" s="1" t="n">
        <v>8</v>
      </c>
      <c r="M2108" s="1" t="n">
        <v>3</v>
      </c>
    </row>
    <row r="2109" customFormat="false" ht="10.2" hidden="false" customHeight="false" outlineLevel="0" collapsed="false">
      <c r="A2109" s="1" t="s">
        <v>3971</v>
      </c>
      <c r="B2109" s="1" t="s">
        <v>3972</v>
      </c>
      <c r="C2109" s="1" t="n">
        <v>3106</v>
      </c>
      <c r="D2109" s="1" t="n">
        <f aca="false">+E2109+F2109</f>
        <v>389</v>
      </c>
      <c r="E2109" s="1" t="n">
        <v>326</v>
      </c>
      <c r="F2109" s="1" t="n">
        <v>63</v>
      </c>
      <c r="G2109" s="1" t="n">
        <f aca="false">+H2109+I2109</f>
        <v>2654</v>
      </c>
      <c r="H2109" s="1" t="n">
        <v>2428</v>
      </c>
      <c r="I2109" s="1" t="n">
        <v>226</v>
      </c>
      <c r="J2109" s="1" t="n">
        <f aca="false">+K2109+L2109</f>
        <v>60</v>
      </c>
      <c r="K2109" s="1" t="n">
        <v>52</v>
      </c>
      <c r="L2109" s="1" t="n">
        <v>8</v>
      </c>
      <c r="M2109" s="1" t="n">
        <v>3</v>
      </c>
    </row>
    <row r="2110" customFormat="false" ht="10.2" hidden="false" customHeight="false" outlineLevel="0" collapsed="false">
      <c r="A2110" s="1" t="s">
        <v>3973</v>
      </c>
      <c r="B2110" s="1" t="s">
        <v>3974</v>
      </c>
      <c r="C2110" s="1" t="n">
        <v>17</v>
      </c>
      <c r="D2110" s="1" t="n">
        <f aca="false">+E2110+F2110</f>
        <v>2</v>
      </c>
      <c r="E2110" s="1" t="n">
        <v>2</v>
      </c>
      <c r="F2110" s="1" t="n">
        <v>0</v>
      </c>
      <c r="G2110" s="1" t="n">
        <f aca="false">+H2110+I2110</f>
        <v>11</v>
      </c>
      <c r="H2110" s="1" t="n">
        <v>9</v>
      </c>
      <c r="I2110" s="1" t="n">
        <v>2</v>
      </c>
      <c r="J2110" s="1" t="n">
        <f aca="false">+K2110+L2110</f>
        <v>3</v>
      </c>
      <c r="K2110" s="1" t="n">
        <v>3</v>
      </c>
      <c r="L2110" s="1" t="n">
        <v>0</v>
      </c>
      <c r="M2110" s="1" t="n">
        <v>1</v>
      </c>
    </row>
    <row r="2111" customFormat="false" ht="10.2" hidden="false" customHeight="false" outlineLevel="0" collapsed="false">
      <c r="A2111" s="1" t="s">
        <v>3975</v>
      </c>
      <c r="B2111" s="1" t="s">
        <v>3976</v>
      </c>
      <c r="C2111" s="1" t="n">
        <v>47488</v>
      </c>
      <c r="D2111" s="1" t="n">
        <f aca="false">+E2111+F2111</f>
        <v>4652</v>
      </c>
      <c r="E2111" s="1" t="n">
        <v>3877</v>
      </c>
      <c r="F2111" s="1" t="n">
        <v>775</v>
      </c>
      <c r="G2111" s="1" t="n">
        <f aca="false">+H2111+I2111</f>
        <v>41909</v>
      </c>
      <c r="H2111" s="1" t="n">
        <v>38862</v>
      </c>
      <c r="I2111" s="1" t="n">
        <v>3047</v>
      </c>
      <c r="J2111" s="1" t="n">
        <f aca="false">+K2111+L2111</f>
        <v>908</v>
      </c>
      <c r="K2111" s="1" t="n">
        <v>822</v>
      </c>
      <c r="L2111" s="1" t="n">
        <v>86</v>
      </c>
      <c r="M2111" s="1" t="n">
        <v>19</v>
      </c>
    </row>
    <row r="2112" customFormat="false" ht="10.2" hidden="false" customHeight="false" outlineLevel="0" collapsed="false">
      <c r="A2112" s="1" t="s">
        <v>3977</v>
      </c>
      <c r="B2112" s="1" t="s">
        <v>3978</v>
      </c>
      <c r="C2112" s="1" t="n">
        <v>47372</v>
      </c>
      <c r="D2112" s="1" t="n">
        <f aca="false">+E2112+F2112</f>
        <v>4632</v>
      </c>
      <c r="E2112" s="1" t="n">
        <v>3858</v>
      </c>
      <c r="F2112" s="1" t="n">
        <v>774</v>
      </c>
      <c r="G2112" s="1" t="n">
        <f aca="false">+H2112+I2112</f>
        <v>41815</v>
      </c>
      <c r="H2112" s="1" t="n">
        <v>38776</v>
      </c>
      <c r="I2112" s="1" t="n">
        <v>3039</v>
      </c>
      <c r="J2112" s="1" t="n">
        <f aca="false">+K2112+L2112</f>
        <v>906</v>
      </c>
      <c r="K2112" s="1" t="n">
        <v>820</v>
      </c>
      <c r="L2112" s="1" t="n">
        <v>86</v>
      </c>
      <c r="M2112" s="1" t="n">
        <v>19</v>
      </c>
    </row>
    <row r="2113" customFormat="false" ht="10.2" hidden="false" customHeight="false" outlineLevel="0" collapsed="false">
      <c r="A2113" s="1" t="s">
        <v>3979</v>
      </c>
      <c r="B2113" s="1" t="s">
        <v>3980</v>
      </c>
      <c r="C2113" s="1" t="n">
        <v>1471</v>
      </c>
      <c r="D2113" s="1" t="n">
        <f aca="false">+E2113+F2113</f>
        <v>189</v>
      </c>
      <c r="E2113" s="1" t="n">
        <v>156</v>
      </c>
      <c r="F2113" s="1" t="n">
        <v>33</v>
      </c>
      <c r="G2113" s="1" t="n">
        <f aca="false">+H2113+I2113</f>
        <v>1262</v>
      </c>
      <c r="H2113" s="1" t="n">
        <v>1150</v>
      </c>
      <c r="I2113" s="1" t="n">
        <v>112</v>
      </c>
      <c r="J2113" s="1" t="n">
        <f aca="false">+K2113+L2113</f>
        <v>20</v>
      </c>
      <c r="K2113" s="1" t="n">
        <v>17</v>
      </c>
      <c r="L2113" s="1" t="n">
        <v>3</v>
      </c>
      <c r="M2113" s="1" t="n">
        <v>0</v>
      </c>
    </row>
    <row r="2114" customFormat="false" ht="10.2" hidden="false" customHeight="false" outlineLevel="0" collapsed="false">
      <c r="A2114" s="1" t="s">
        <v>3981</v>
      </c>
      <c r="B2114" s="1" t="s">
        <v>3982</v>
      </c>
      <c r="C2114" s="1" t="n">
        <v>1040</v>
      </c>
      <c r="D2114" s="1" t="n">
        <f aca="false">+E2114+F2114</f>
        <v>53</v>
      </c>
      <c r="E2114" s="1" t="n">
        <v>41</v>
      </c>
      <c r="F2114" s="1" t="n">
        <v>12</v>
      </c>
      <c r="G2114" s="1" t="n">
        <f aca="false">+H2114+I2114</f>
        <v>960</v>
      </c>
      <c r="H2114" s="1" t="n">
        <v>906</v>
      </c>
      <c r="I2114" s="1" t="n">
        <v>54</v>
      </c>
      <c r="J2114" s="1" t="n">
        <f aca="false">+K2114+L2114</f>
        <v>27</v>
      </c>
      <c r="K2114" s="1" t="n">
        <v>24</v>
      </c>
      <c r="L2114" s="1" t="n">
        <v>3</v>
      </c>
      <c r="M2114" s="1" t="n">
        <v>0</v>
      </c>
    </row>
    <row r="2115" customFormat="false" ht="10.2" hidden="false" customHeight="false" outlineLevel="0" collapsed="false">
      <c r="A2115" s="1" t="s">
        <v>3983</v>
      </c>
      <c r="B2115" s="1" t="s">
        <v>3984</v>
      </c>
      <c r="C2115" s="1" t="n">
        <v>4497</v>
      </c>
      <c r="D2115" s="1" t="n">
        <f aca="false">+E2115+F2115</f>
        <v>212</v>
      </c>
      <c r="E2115" s="1" t="n">
        <v>168</v>
      </c>
      <c r="F2115" s="1" t="n">
        <v>44</v>
      </c>
      <c r="G2115" s="1" t="n">
        <f aca="false">+H2115+I2115</f>
        <v>4227</v>
      </c>
      <c r="H2115" s="1" t="n">
        <v>3974</v>
      </c>
      <c r="I2115" s="1" t="n">
        <v>253</v>
      </c>
      <c r="J2115" s="1" t="n">
        <f aca="false">+K2115+L2115</f>
        <v>56</v>
      </c>
      <c r="K2115" s="1" t="n">
        <v>53</v>
      </c>
      <c r="L2115" s="1" t="n">
        <v>3</v>
      </c>
      <c r="M2115" s="1" t="n">
        <v>2</v>
      </c>
    </row>
    <row r="2116" customFormat="false" ht="10.2" hidden="false" customHeight="false" outlineLevel="0" collapsed="false">
      <c r="A2116" s="1" t="s">
        <v>3985</v>
      </c>
      <c r="B2116" s="1" t="s">
        <v>3986</v>
      </c>
      <c r="C2116" s="1" t="n">
        <v>0</v>
      </c>
      <c r="D2116" s="1" t="n">
        <f aca="false">+E2116+F2116</f>
        <v>0</v>
      </c>
      <c r="E2116" s="1" t="n">
        <v>0</v>
      </c>
      <c r="F2116" s="1" t="n">
        <v>0</v>
      </c>
      <c r="G2116" s="1" t="n">
        <f aca="false">+H2116+I2116</f>
        <v>0</v>
      </c>
      <c r="H2116" s="1" t="n">
        <v>0</v>
      </c>
      <c r="I2116" s="1" t="n">
        <v>0</v>
      </c>
      <c r="J2116" s="1" t="n">
        <f aca="false">+K2116+L2116</f>
        <v>0</v>
      </c>
      <c r="K2116" s="1" t="n">
        <v>0</v>
      </c>
      <c r="L2116" s="1" t="n">
        <v>0</v>
      </c>
      <c r="M2116" s="1" t="n">
        <v>0</v>
      </c>
    </row>
    <row r="2117" customFormat="false" ht="10.2" hidden="false" customHeight="false" outlineLevel="0" collapsed="false">
      <c r="A2117" s="1" t="s">
        <v>3987</v>
      </c>
      <c r="B2117" s="1" t="s">
        <v>30</v>
      </c>
      <c r="C2117" s="1" t="n">
        <v>5566</v>
      </c>
      <c r="D2117" s="1" t="n">
        <f aca="false">+E2117+F2117</f>
        <v>760</v>
      </c>
      <c r="E2117" s="1" t="n">
        <v>628</v>
      </c>
      <c r="F2117" s="1" t="n">
        <v>132</v>
      </c>
      <c r="G2117" s="1" t="n">
        <f aca="false">+H2117+I2117</f>
        <v>4677</v>
      </c>
      <c r="H2117" s="1" t="n">
        <v>4301</v>
      </c>
      <c r="I2117" s="1" t="n">
        <v>376</v>
      </c>
      <c r="J2117" s="1" t="n">
        <f aca="false">+K2117+L2117</f>
        <v>126</v>
      </c>
      <c r="K2117" s="1" t="n">
        <v>111</v>
      </c>
      <c r="L2117" s="1" t="n">
        <v>15</v>
      </c>
      <c r="M2117" s="1" t="n">
        <v>3</v>
      </c>
    </row>
    <row r="2118" customFormat="false" ht="10.2" hidden="false" customHeight="false" outlineLevel="0" collapsed="false">
      <c r="A2118" s="1" t="s">
        <v>3988</v>
      </c>
      <c r="B2118" s="1" t="s">
        <v>3989</v>
      </c>
      <c r="C2118" s="1" t="n">
        <v>319</v>
      </c>
      <c r="D2118" s="1" t="n">
        <f aca="false">+E2118+F2118</f>
        <v>9</v>
      </c>
      <c r="E2118" s="1" t="n">
        <v>7</v>
      </c>
      <c r="F2118" s="1" t="n">
        <v>2</v>
      </c>
      <c r="G2118" s="1" t="n">
        <f aca="false">+H2118+I2118</f>
        <v>307</v>
      </c>
      <c r="H2118" s="1" t="n">
        <v>283</v>
      </c>
      <c r="I2118" s="1" t="n">
        <v>24</v>
      </c>
      <c r="J2118" s="1" t="n">
        <f aca="false">+K2118+L2118</f>
        <v>3</v>
      </c>
      <c r="K2118" s="1" t="n">
        <v>3</v>
      </c>
      <c r="L2118" s="1" t="n">
        <v>0</v>
      </c>
      <c r="M2118" s="1" t="n">
        <v>0</v>
      </c>
    </row>
    <row r="2119" customFormat="false" ht="10.2" hidden="false" customHeight="false" outlineLevel="0" collapsed="false">
      <c r="A2119" s="1" t="s">
        <v>3990</v>
      </c>
      <c r="B2119" s="1" t="s">
        <v>3991</v>
      </c>
      <c r="C2119" s="1" t="n">
        <v>3648</v>
      </c>
      <c r="D2119" s="1" t="n">
        <f aca="false">+E2119+F2119</f>
        <v>321</v>
      </c>
      <c r="E2119" s="1" t="n">
        <v>266</v>
      </c>
      <c r="F2119" s="1" t="n">
        <v>55</v>
      </c>
      <c r="G2119" s="1" t="n">
        <f aca="false">+H2119+I2119</f>
        <v>3257</v>
      </c>
      <c r="H2119" s="1" t="n">
        <v>3055</v>
      </c>
      <c r="I2119" s="1" t="n">
        <v>202</v>
      </c>
      <c r="J2119" s="1" t="n">
        <f aca="false">+K2119+L2119</f>
        <v>68</v>
      </c>
      <c r="K2119" s="1" t="n">
        <v>64</v>
      </c>
      <c r="L2119" s="1" t="n">
        <v>4</v>
      </c>
      <c r="M2119" s="1" t="n">
        <v>2</v>
      </c>
    </row>
    <row r="2120" customFormat="false" ht="10.2" hidden="false" customHeight="false" outlineLevel="0" collapsed="false">
      <c r="A2120" s="1" t="s">
        <v>3992</v>
      </c>
      <c r="B2120" s="1" t="s">
        <v>3993</v>
      </c>
      <c r="C2120" s="1" t="n">
        <v>1287</v>
      </c>
      <c r="D2120" s="1" t="n">
        <f aca="false">+E2120+F2120</f>
        <v>136</v>
      </c>
      <c r="E2120" s="1" t="n">
        <v>108</v>
      </c>
      <c r="F2120" s="1" t="n">
        <v>28</v>
      </c>
      <c r="G2120" s="1" t="n">
        <f aca="false">+H2120+I2120</f>
        <v>1116</v>
      </c>
      <c r="H2120" s="1" t="n">
        <v>1032</v>
      </c>
      <c r="I2120" s="1" t="n">
        <v>84</v>
      </c>
      <c r="J2120" s="1" t="n">
        <f aca="false">+K2120+L2120</f>
        <v>35</v>
      </c>
      <c r="K2120" s="1" t="n">
        <v>33</v>
      </c>
      <c r="L2120" s="1" t="n">
        <v>2</v>
      </c>
      <c r="M2120" s="1" t="n">
        <v>0</v>
      </c>
    </row>
    <row r="2121" customFormat="false" ht="10.2" hidden="false" customHeight="false" outlineLevel="0" collapsed="false">
      <c r="A2121" s="1" t="s">
        <v>3994</v>
      </c>
      <c r="B2121" s="1" t="s">
        <v>3995</v>
      </c>
      <c r="C2121" s="1" t="n">
        <v>277</v>
      </c>
      <c r="D2121" s="1" t="n">
        <f aca="false">+E2121+F2121</f>
        <v>17</v>
      </c>
      <c r="E2121" s="1" t="n">
        <v>17</v>
      </c>
      <c r="F2121" s="1" t="n">
        <v>0</v>
      </c>
      <c r="G2121" s="1" t="n">
        <f aca="false">+H2121+I2121</f>
        <v>257</v>
      </c>
      <c r="H2121" s="1" t="n">
        <v>247</v>
      </c>
      <c r="I2121" s="1" t="n">
        <v>10</v>
      </c>
      <c r="J2121" s="1" t="n">
        <f aca="false">+K2121+L2121</f>
        <v>3</v>
      </c>
      <c r="K2121" s="1" t="n">
        <v>3</v>
      </c>
      <c r="L2121" s="1" t="n">
        <v>0</v>
      </c>
      <c r="M2121" s="1" t="n">
        <v>0</v>
      </c>
    </row>
    <row r="2122" customFormat="false" ht="10.2" hidden="false" customHeight="false" outlineLevel="0" collapsed="false">
      <c r="A2122" s="1" t="s">
        <v>3996</v>
      </c>
      <c r="B2122" s="1" t="s">
        <v>3997</v>
      </c>
      <c r="C2122" s="1" t="n">
        <v>70</v>
      </c>
      <c r="D2122" s="1" t="n">
        <f aca="false">+E2122+F2122</f>
        <v>4</v>
      </c>
      <c r="E2122" s="1" t="n">
        <v>3</v>
      </c>
      <c r="F2122" s="1" t="n">
        <v>1</v>
      </c>
      <c r="G2122" s="1" t="n">
        <f aca="false">+H2122+I2122</f>
        <v>66</v>
      </c>
      <c r="H2122" s="1" t="n">
        <v>66</v>
      </c>
      <c r="I2122" s="1" t="n">
        <v>0</v>
      </c>
      <c r="J2122" s="1" t="n">
        <f aca="false">+K2122+L2122</f>
        <v>0</v>
      </c>
      <c r="K2122" s="1" t="n">
        <v>0</v>
      </c>
      <c r="L2122" s="1" t="n">
        <v>0</v>
      </c>
      <c r="M2122" s="1" t="n">
        <v>0</v>
      </c>
    </row>
    <row r="2123" customFormat="false" ht="10.2" hidden="false" customHeight="false" outlineLevel="0" collapsed="false">
      <c r="A2123" s="1" t="s">
        <v>3998</v>
      </c>
      <c r="B2123" s="1" t="s">
        <v>933</v>
      </c>
      <c r="C2123" s="1" t="n">
        <v>241</v>
      </c>
      <c r="D2123" s="1" t="n">
        <f aca="false">+E2123+F2123</f>
        <v>7</v>
      </c>
      <c r="E2123" s="1" t="n">
        <v>5</v>
      </c>
      <c r="F2123" s="1" t="n">
        <v>2</v>
      </c>
      <c r="G2123" s="1" t="n">
        <f aca="false">+H2123+I2123</f>
        <v>230</v>
      </c>
      <c r="H2123" s="1" t="n">
        <v>207</v>
      </c>
      <c r="I2123" s="1" t="n">
        <v>23</v>
      </c>
      <c r="J2123" s="1" t="n">
        <f aca="false">+K2123+L2123</f>
        <v>3</v>
      </c>
      <c r="K2123" s="1" t="n">
        <v>3</v>
      </c>
      <c r="L2123" s="1" t="n">
        <v>0</v>
      </c>
      <c r="M2123" s="1" t="n">
        <v>1</v>
      </c>
    </row>
    <row r="2124" customFormat="false" ht="10.2" hidden="false" customHeight="false" outlineLevel="0" collapsed="false">
      <c r="A2124" s="1" t="s">
        <v>3999</v>
      </c>
      <c r="B2124" s="1" t="s">
        <v>4000</v>
      </c>
      <c r="C2124" s="1" t="n">
        <v>0</v>
      </c>
      <c r="D2124" s="1" t="n">
        <f aca="false">+E2124+F2124</f>
        <v>0</v>
      </c>
      <c r="E2124" s="1" t="n">
        <v>0</v>
      </c>
      <c r="F2124" s="1" t="n">
        <v>0</v>
      </c>
      <c r="G2124" s="1" t="n">
        <f aca="false">+H2124+I2124</f>
        <v>0</v>
      </c>
      <c r="H2124" s="1" t="n">
        <v>0</v>
      </c>
      <c r="I2124" s="1" t="n">
        <v>0</v>
      </c>
      <c r="J2124" s="1" t="n">
        <f aca="false">+K2124+L2124</f>
        <v>0</v>
      </c>
      <c r="K2124" s="1" t="n">
        <v>0</v>
      </c>
      <c r="L2124" s="1" t="n">
        <v>0</v>
      </c>
      <c r="M2124" s="1" t="n">
        <v>0</v>
      </c>
    </row>
    <row r="2125" customFormat="false" ht="10.2" hidden="false" customHeight="false" outlineLevel="0" collapsed="false">
      <c r="A2125" s="1" t="s">
        <v>4001</v>
      </c>
      <c r="B2125" s="1" t="s">
        <v>4002</v>
      </c>
      <c r="C2125" s="1" t="n">
        <v>14</v>
      </c>
      <c r="D2125" s="1" t="n">
        <f aca="false">+E2125+F2125</f>
        <v>2</v>
      </c>
      <c r="E2125" s="1" t="n">
        <v>2</v>
      </c>
      <c r="F2125" s="1" t="n">
        <v>0</v>
      </c>
      <c r="G2125" s="1" t="n">
        <f aca="false">+H2125+I2125</f>
        <v>12</v>
      </c>
      <c r="H2125" s="1" t="n">
        <v>12</v>
      </c>
      <c r="I2125" s="1" t="n">
        <v>0</v>
      </c>
      <c r="J2125" s="1" t="n">
        <f aca="false">+K2125+L2125</f>
        <v>0</v>
      </c>
      <c r="K2125" s="1" t="n">
        <v>0</v>
      </c>
      <c r="L2125" s="1" t="n">
        <v>0</v>
      </c>
      <c r="M2125" s="1" t="n">
        <v>0</v>
      </c>
    </row>
    <row r="2126" customFormat="false" ht="10.2" hidden="false" customHeight="false" outlineLevel="0" collapsed="false">
      <c r="A2126" s="1" t="s">
        <v>4003</v>
      </c>
      <c r="B2126" s="1" t="s">
        <v>4004</v>
      </c>
      <c r="C2126" s="1" t="n">
        <v>0</v>
      </c>
      <c r="D2126" s="1" t="n">
        <f aca="false">+E2126+F2126</f>
        <v>0</v>
      </c>
      <c r="E2126" s="1" t="n">
        <v>0</v>
      </c>
      <c r="F2126" s="1" t="n">
        <v>0</v>
      </c>
      <c r="G2126" s="1" t="n">
        <f aca="false">+H2126+I2126</f>
        <v>0</v>
      </c>
      <c r="H2126" s="1" t="n">
        <v>0</v>
      </c>
      <c r="I2126" s="1" t="n">
        <v>0</v>
      </c>
      <c r="J2126" s="1" t="n">
        <f aca="false">+K2126+L2126</f>
        <v>0</v>
      </c>
      <c r="K2126" s="1" t="n">
        <v>0</v>
      </c>
      <c r="L2126" s="1" t="n">
        <v>0</v>
      </c>
      <c r="M2126" s="1" t="n">
        <v>0</v>
      </c>
    </row>
    <row r="2127" customFormat="false" ht="10.2" hidden="false" customHeight="false" outlineLevel="0" collapsed="false">
      <c r="A2127" s="1" t="s">
        <v>4005</v>
      </c>
      <c r="B2127" s="1" t="s">
        <v>4006</v>
      </c>
      <c r="C2127" s="1" t="n">
        <v>6378</v>
      </c>
      <c r="D2127" s="1" t="n">
        <f aca="false">+E2127+F2127</f>
        <v>781</v>
      </c>
      <c r="E2127" s="1" t="n">
        <v>658</v>
      </c>
      <c r="F2127" s="1" t="n">
        <v>123</v>
      </c>
      <c r="G2127" s="1" t="n">
        <f aca="false">+H2127+I2127</f>
        <v>5442</v>
      </c>
      <c r="H2127" s="1" t="n">
        <v>5036</v>
      </c>
      <c r="I2127" s="1" t="n">
        <v>406</v>
      </c>
      <c r="J2127" s="1" t="n">
        <f aca="false">+K2127+L2127</f>
        <v>153</v>
      </c>
      <c r="K2127" s="1" t="n">
        <v>132</v>
      </c>
      <c r="L2127" s="1" t="n">
        <v>21</v>
      </c>
      <c r="M2127" s="1" t="n">
        <v>2</v>
      </c>
    </row>
    <row r="2128" customFormat="false" ht="10.2" hidden="false" customHeight="false" outlineLevel="0" collapsed="false">
      <c r="A2128" s="1" t="s">
        <v>4007</v>
      </c>
      <c r="B2128" s="1" t="s">
        <v>3699</v>
      </c>
      <c r="C2128" s="1" t="n">
        <v>1</v>
      </c>
      <c r="D2128" s="1" t="n">
        <f aca="false">+E2128+F2128</f>
        <v>0</v>
      </c>
      <c r="E2128" s="1" t="n">
        <v>0</v>
      </c>
      <c r="F2128" s="1" t="n">
        <v>0</v>
      </c>
      <c r="G2128" s="1" t="n">
        <f aca="false">+H2128+I2128</f>
        <v>1</v>
      </c>
      <c r="H2128" s="1" t="n">
        <v>1</v>
      </c>
      <c r="I2128" s="1" t="n">
        <v>0</v>
      </c>
      <c r="J2128" s="1" t="n">
        <f aca="false">+K2128+L2128</f>
        <v>0</v>
      </c>
      <c r="K2128" s="1" t="n">
        <v>0</v>
      </c>
      <c r="L2128" s="1" t="n">
        <v>0</v>
      </c>
      <c r="M2128" s="1" t="n">
        <v>0</v>
      </c>
    </row>
    <row r="2129" customFormat="false" ht="10.2" hidden="false" customHeight="false" outlineLevel="0" collapsed="false">
      <c r="A2129" s="1" t="s">
        <v>4008</v>
      </c>
      <c r="B2129" s="1" t="s">
        <v>4009</v>
      </c>
      <c r="C2129" s="1" t="n">
        <v>2306</v>
      </c>
      <c r="D2129" s="1" t="n">
        <f aca="false">+E2129+F2129</f>
        <v>288</v>
      </c>
      <c r="E2129" s="1" t="n">
        <v>250</v>
      </c>
      <c r="F2129" s="1" t="n">
        <v>38</v>
      </c>
      <c r="G2129" s="1" t="n">
        <f aca="false">+H2129+I2129</f>
        <v>1967</v>
      </c>
      <c r="H2129" s="1" t="n">
        <v>1820</v>
      </c>
      <c r="I2129" s="1" t="n">
        <v>147</v>
      </c>
      <c r="J2129" s="1" t="n">
        <f aca="false">+K2129+L2129</f>
        <v>49</v>
      </c>
      <c r="K2129" s="1" t="n">
        <v>44</v>
      </c>
      <c r="L2129" s="1" t="n">
        <v>5</v>
      </c>
      <c r="M2129" s="1" t="n">
        <v>2</v>
      </c>
    </row>
    <row r="2130" customFormat="false" ht="10.2" hidden="false" customHeight="false" outlineLevel="0" collapsed="false">
      <c r="A2130" s="1" t="s">
        <v>4010</v>
      </c>
      <c r="B2130" s="1" t="s">
        <v>4011</v>
      </c>
      <c r="C2130" s="1" t="n">
        <v>548</v>
      </c>
      <c r="D2130" s="1" t="n">
        <f aca="false">+E2130+F2130</f>
        <v>30</v>
      </c>
      <c r="E2130" s="1" t="n">
        <v>29</v>
      </c>
      <c r="F2130" s="1" t="n">
        <v>1</v>
      </c>
      <c r="G2130" s="1" t="n">
        <f aca="false">+H2130+I2130</f>
        <v>510</v>
      </c>
      <c r="H2130" s="1" t="n">
        <v>476</v>
      </c>
      <c r="I2130" s="1" t="n">
        <v>34</v>
      </c>
      <c r="J2130" s="1" t="n">
        <f aca="false">+K2130+L2130</f>
        <v>8</v>
      </c>
      <c r="K2130" s="1" t="n">
        <v>7</v>
      </c>
      <c r="L2130" s="1" t="n">
        <v>1</v>
      </c>
      <c r="M2130" s="1" t="n">
        <v>0</v>
      </c>
    </row>
    <row r="2131" customFormat="false" ht="10.2" hidden="false" customHeight="false" outlineLevel="0" collapsed="false">
      <c r="A2131" s="1" t="s">
        <v>4012</v>
      </c>
      <c r="B2131" s="1" t="s">
        <v>4013</v>
      </c>
      <c r="C2131" s="1" t="n">
        <v>313</v>
      </c>
      <c r="D2131" s="1" t="n">
        <f aca="false">+E2131+F2131</f>
        <v>25</v>
      </c>
      <c r="E2131" s="1" t="n">
        <v>24</v>
      </c>
      <c r="F2131" s="1" t="n">
        <v>1</v>
      </c>
      <c r="G2131" s="1" t="n">
        <f aca="false">+H2131+I2131</f>
        <v>277</v>
      </c>
      <c r="H2131" s="1" t="n">
        <v>254</v>
      </c>
      <c r="I2131" s="1" t="n">
        <v>23</v>
      </c>
      <c r="J2131" s="1" t="n">
        <f aca="false">+K2131+L2131</f>
        <v>10</v>
      </c>
      <c r="K2131" s="1" t="n">
        <v>10</v>
      </c>
      <c r="L2131" s="1" t="n">
        <v>0</v>
      </c>
      <c r="M2131" s="1" t="n">
        <v>1</v>
      </c>
    </row>
    <row r="2132" customFormat="false" ht="10.2" hidden="false" customHeight="false" outlineLevel="0" collapsed="false">
      <c r="A2132" s="1" t="s">
        <v>4014</v>
      </c>
      <c r="B2132" s="1" t="s">
        <v>4015</v>
      </c>
      <c r="C2132" s="1" t="n">
        <v>1841</v>
      </c>
      <c r="D2132" s="1" t="n">
        <f aca="false">+E2132+F2132</f>
        <v>185</v>
      </c>
      <c r="E2132" s="1" t="n">
        <v>159</v>
      </c>
      <c r="F2132" s="1" t="n">
        <v>26</v>
      </c>
      <c r="G2132" s="1" t="n">
        <f aca="false">+H2132+I2132</f>
        <v>1625</v>
      </c>
      <c r="H2132" s="1" t="n">
        <v>1500</v>
      </c>
      <c r="I2132" s="1" t="n">
        <v>125</v>
      </c>
      <c r="J2132" s="1" t="n">
        <f aca="false">+K2132+L2132</f>
        <v>30</v>
      </c>
      <c r="K2132" s="1" t="n">
        <v>27</v>
      </c>
      <c r="L2132" s="1" t="n">
        <v>3</v>
      </c>
      <c r="M2132" s="1" t="n">
        <v>1</v>
      </c>
    </row>
    <row r="2133" customFormat="false" ht="10.2" hidden="false" customHeight="false" outlineLevel="0" collapsed="false">
      <c r="A2133" s="1" t="s">
        <v>4016</v>
      </c>
      <c r="B2133" s="1" t="s">
        <v>4017</v>
      </c>
      <c r="C2133" s="1" t="n">
        <v>17555</v>
      </c>
      <c r="D2133" s="1" t="n">
        <f aca="false">+E2133+F2133</f>
        <v>1613</v>
      </c>
      <c r="E2133" s="1" t="n">
        <v>1337</v>
      </c>
      <c r="F2133" s="1" t="n">
        <v>276</v>
      </c>
      <c r="G2133" s="1" t="n">
        <f aca="false">+H2133+I2133</f>
        <v>15622</v>
      </c>
      <c r="H2133" s="1" t="n">
        <v>14456</v>
      </c>
      <c r="I2133" s="1" t="n">
        <v>1166</v>
      </c>
      <c r="J2133" s="1" t="n">
        <f aca="false">+K2133+L2133</f>
        <v>315</v>
      </c>
      <c r="K2133" s="1" t="n">
        <v>289</v>
      </c>
      <c r="L2133" s="1" t="n">
        <v>26</v>
      </c>
      <c r="M2133" s="1" t="n">
        <v>5</v>
      </c>
    </row>
    <row r="2134" customFormat="false" ht="10.2" hidden="false" customHeight="false" outlineLevel="0" collapsed="false">
      <c r="A2134" s="1" t="s">
        <v>4018</v>
      </c>
      <c r="B2134" s="1" t="s">
        <v>4019</v>
      </c>
      <c r="C2134" s="1" t="n">
        <v>116</v>
      </c>
      <c r="D2134" s="1" t="n">
        <f aca="false">+E2134+F2134</f>
        <v>20</v>
      </c>
      <c r="E2134" s="1" t="n">
        <v>19</v>
      </c>
      <c r="F2134" s="1" t="n">
        <v>1</v>
      </c>
      <c r="G2134" s="1" t="n">
        <f aca="false">+H2134+I2134</f>
        <v>94</v>
      </c>
      <c r="H2134" s="1" t="n">
        <v>86</v>
      </c>
      <c r="I2134" s="1" t="n">
        <v>8</v>
      </c>
      <c r="J2134" s="1" t="n">
        <f aca="false">+K2134+L2134</f>
        <v>2</v>
      </c>
      <c r="K2134" s="1" t="n">
        <v>2</v>
      </c>
      <c r="L2134" s="1" t="n">
        <v>0</v>
      </c>
      <c r="M2134" s="1" t="n">
        <v>0</v>
      </c>
    </row>
    <row r="2135" customFormat="false" ht="10.2" hidden="false" customHeight="false" outlineLevel="0" collapsed="false">
      <c r="A2135" s="1" t="s">
        <v>4020</v>
      </c>
      <c r="B2135" s="1" t="s">
        <v>4021</v>
      </c>
      <c r="C2135" s="1" t="n">
        <v>611</v>
      </c>
      <c r="D2135" s="1" t="n">
        <f aca="false">+E2135+F2135</f>
        <v>64</v>
      </c>
      <c r="E2135" s="1" t="n">
        <v>56</v>
      </c>
      <c r="F2135" s="1" t="n">
        <v>8</v>
      </c>
      <c r="G2135" s="1" t="n">
        <f aca="false">+H2135+I2135</f>
        <v>537</v>
      </c>
      <c r="H2135" s="1" t="n">
        <v>504</v>
      </c>
      <c r="I2135" s="1" t="n">
        <v>33</v>
      </c>
      <c r="J2135" s="1" t="n">
        <f aca="false">+K2135+L2135</f>
        <v>10</v>
      </c>
      <c r="K2135" s="1" t="n">
        <v>10</v>
      </c>
      <c r="L2135" s="1" t="n">
        <v>0</v>
      </c>
      <c r="M2135" s="1" t="n">
        <v>0</v>
      </c>
    </row>
    <row r="2136" customFormat="false" ht="10.2" hidden="false" customHeight="false" outlineLevel="0" collapsed="false">
      <c r="A2136" s="1" t="s">
        <v>4022</v>
      </c>
      <c r="B2136" s="1" t="s">
        <v>4023</v>
      </c>
      <c r="C2136" s="1" t="n">
        <v>611</v>
      </c>
      <c r="D2136" s="1" t="n">
        <f aca="false">+E2136+F2136</f>
        <v>64</v>
      </c>
      <c r="E2136" s="1" t="n">
        <v>56</v>
      </c>
      <c r="F2136" s="1" t="n">
        <v>8</v>
      </c>
      <c r="G2136" s="1" t="n">
        <f aca="false">+H2136+I2136</f>
        <v>537</v>
      </c>
      <c r="H2136" s="1" t="n">
        <v>504</v>
      </c>
      <c r="I2136" s="1" t="n">
        <v>33</v>
      </c>
      <c r="J2136" s="1" t="n">
        <f aca="false">+K2136+L2136</f>
        <v>10</v>
      </c>
      <c r="K2136" s="1" t="n">
        <v>10</v>
      </c>
      <c r="L2136" s="1" t="n">
        <v>0</v>
      </c>
      <c r="M2136" s="1" t="n">
        <v>0</v>
      </c>
    </row>
    <row r="2137" customFormat="false" ht="10.2" hidden="false" customHeight="false" outlineLevel="0" collapsed="false">
      <c r="A2137" s="1" t="s">
        <v>4024</v>
      </c>
      <c r="B2137" s="1" t="s">
        <v>4025</v>
      </c>
      <c r="C2137" s="1" t="n">
        <v>611</v>
      </c>
      <c r="D2137" s="1" t="n">
        <f aca="false">+E2137+F2137</f>
        <v>64</v>
      </c>
      <c r="E2137" s="1" t="n">
        <v>56</v>
      </c>
      <c r="F2137" s="1" t="n">
        <v>8</v>
      </c>
      <c r="G2137" s="1" t="n">
        <f aca="false">+H2137+I2137</f>
        <v>537</v>
      </c>
      <c r="H2137" s="1" t="n">
        <v>504</v>
      </c>
      <c r="I2137" s="1" t="n">
        <v>33</v>
      </c>
      <c r="J2137" s="1" t="n">
        <f aca="false">+K2137+L2137</f>
        <v>10</v>
      </c>
      <c r="K2137" s="1" t="n">
        <v>10</v>
      </c>
      <c r="L2137" s="1" t="n">
        <v>0</v>
      </c>
      <c r="M2137" s="1" t="n">
        <v>0</v>
      </c>
    </row>
    <row r="2138" customFormat="false" ht="10.2" hidden="false" customHeight="false" outlineLevel="0" collapsed="false">
      <c r="A2138" s="1" t="s">
        <v>4026</v>
      </c>
      <c r="B2138" s="1" t="s">
        <v>4027</v>
      </c>
      <c r="C2138" s="1" t="n">
        <v>74</v>
      </c>
      <c r="D2138" s="1" t="n">
        <f aca="false">+E2138+F2138</f>
        <v>11</v>
      </c>
      <c r="E2138" s="1" t="n">
        <v>8</v>
      </c>
      <c r="F2138" s="1" t="n">
        <v>3</v>
      </c>
      <c r="G2138" s="1" t="n">
        <f aca="false">+H2138+I2138</f>
        <v>55</v>
      </c>
      <c r="H2138" s="1" t="n">
        <v>53</v>
      </c>
      <c r="I2138" s="1" t="n">
        <v>2</v>
      </c>
      <c r="J2138" s="1" t="n">
        <f aca="false">+K2138+L2138</f>
        <v>6</v>
      </c>
      <c r="K2138" s="1" t="n">
        <v>5</v>
      </c>
      <c r="L2138" s="1" t="n">
        <v>1</v>
      </c>
      <c r="M2138" s="1" t="n">
        <v>2</v>
      </c>
    </row>
    <row r="2139" customFormat="false" ht="10.2" hidden="false" customHeight="false" outlineLevel="0" collapsed="false">
      <c r="A2139" s="1" t="s">
        <v>4028</v>
      </c>
      <c r="B2139" s="1" t="s">
        <v>4029</v>
      </c>
      <c r="C2139" s="1" t="n">
        <v>70</v>
      </c>
      <c r="D2139" s="1" t="n">
        <f aca="false">+E2139+F2139</f>
        <v>9</v>
      </c>
      <c r="E2139" s="1" t="n">
        <v>6</v>
      </c>
      <c r="F2139" s="1" t="n">
        <v>3</v>
      </c>
      <c r="G2139" s="1" t="n">
        <f aca="false">+H2139+I2139</f>
        <v>53</v>
      </c>
      <c r="H2139" s="1" t="n">
        <v>51</v>
      </c>
      <c r="I2139" s="1" t="n">
        <v>2</v>
      </c>
      <c r="J2139" s="1" t="n">
        <f aca="false">+K2139+L2139</f>
        <v>6</v>
      </c>
      <c r="K2139" s="1" t="n">
        <v>5</v>
      </c>
      <c r="L2139" s="1" t="n">
        <v>1</v>
      </c>
      <c r="M2139" s="1" t="n">
        <v>2</v>
      </c>
    </row>
    <row r="2140" customFormat="false" ht="10.2" hidden="false" customHeight="false" outlineLevel="0" collapsed="false">
      <c r="A2140" s="1" t="s">
        <v>4030</v>
      </c>
      <c r="B2140" s="1" t="s">
        <v>4031</v>
      </c>
      <c r="C2140" s="1" t="n">
        <v>70</v>
      </c>
      <c r="D2140" s="1" t="n">
        <f aca="false">+E2140+F2140</f>
        <v>9</v>
      </c>
      <c r="E2140" s="1" t="n">
        <v>6</v>
      </c>
      <c r="F2140" s="1" t="n">
        <v>3</v>
      </c>
      <c r="G2140" s="1" t="n">
        <f aca="false">+H2140+I2140</f>
        <v>53</v>
      </c>
      <c r="H2140" s="1" t="n">
        <v>51</v>
      </c>
      <c r="I2140" s="1" t="n">
        <v>2</v>
      </c>
      <c r="J2140" s="1" t="n">
        <f aca="false">+K2140+L2140</f>
        <v>6</v>
      </c>
      <c r="K2140" s="1" t="n">
        <v>5</v>
      </c>
      <c r="L2140" s="1" t="n">
        <v>1</v>
      </c>
      <c r="M2140" s="1" t="n">
        <v>2</v>
      </c>
    </row>
    <row r="2141" customFormat="false" ht="10.2" hidden="false" customHeight="false" outlineLevel="0" collapsed="false">
      <c r="A2141" s="1" t="s">
        <v>4032</v>
      </c>
      <c r="B2141" s="1" t="s">
        <v>4033</v>
      </c>
      <c r="C2141" s="1" t="n">
        <v>0</v>
      </c>
      <c r="D2141" s="1" t="n">
        <f aca="false">+E2141+F2141</f>
        <v>0</v>
      </c>
      <c r="E2141" s="1" t="n">
        <v>0</v>
      </c>
      <c r="F2141" s="1" t="n">
        <v>0</v>
      </c>
      <c r="G2141" s="1" t="n">
        <f aca="false">+H2141+I2141</f>
        <v>0</v>
      </c>
      <c r="H2141" s="1" t="n">
        <v>0</v>
      </c>
      <c r="I2141" s="1" t="n">
        <v>0</v>
      </c>
      <c r="J2141" s="1" t="n">
        <f aca="false">+K2141+L2141</f>
        <v>0</v>
      </c>
      <c r="K2141" s="1" t="n">
        <v>0</v>
      </c>
      <c r="L2141" s="1" t="n">
        <v>0</v>
      </c>
      <c r="M2141" s="1" t="n">
        <v>0</v>
      </c>
    </row>
    <row r="2142" customFormat="false" ht="10.2" hidden="false" customHeight="false" outlineLevel="0" collapsed="false">
      <c r="A2142" s="1" t="s">
        <v>4034</v>
      </c>
      <c r="B2142" s="1" t="s">
        <v>4035</v>
      </c>
      <c r="C2142" s="1" t="n">
        <v>0</v>
      </c>
      <c r="D2142" s="1" t="n">
        <f aca="false">+E2142+F2142</f>
        <v>0</v>
      </c>
      <c r="E2142" s="1" t="n">
        <v>0</v>
      </c>
      <c r="F2142" s="1" t="n">
        <v>0</v>
      </c>
      <c r="G2142" s="1" t="n">
        <f aca="false">+H2142+I2142</f>
        <v>0</v>
      </c>
      <c r="H2142" s="1" t="n">
        <v>0</v>
      </c>
      <c r="I2142" s="1" t="n">
        <v>0</v>
      </c>
      <c r="J2142" s="1" t="n">
        <f aca="false">+K2142+L2142</f>
        <v>0</v>
      </c>
      <c r="K2142" s="1" t="n">
        <v>0</v>
      </c>
      <c r="L2142" s="1" t="n">
        <v>0</v>
      </c>
      <c r="M2142" s="1" t="n">
        <v>0</v>
      </c>
    </row>
    <row r="2143" customFormat="false" ht="10.2" hidden="false" customHeight="false" outlineLevel="0" collapsed="false">
      <c r="A2143" s="1" t="s">
        <v>4036</v>
      </c>
      <c r="B2143" s="1" t="s">
        <v>4037</v>
      </c>
      <c r="C2143" s="1" t="n">
        <v>4</v>
      </c>
      <c r="D2143" s="1" t="n">
        <f aca="false">+E2143+F2143</f>
        <v>2</v>
      </c>
      <c r="E2143" s="1" t="n">
        <v>2</v>
      </c>
      <c r="F2143" s="1" t="n">
        <v>0</v>
      </c>
      <c r="G2143" s="1" t="n">
        <f aca="false">+H2143+I2143</f>
        <v>2</v>
      </c>
      <c r="H2143" s="1" t="n">
        <v>2</v>
      </c>
      <c r="I2143" s="1" t="n">
        <v>0</v>
      </c>
      <c r="J2143" s="1" t="n">
        <f aca="false">+K2143+L2143</f>
        <v>0</v>
      </c>
      <c r="K2143" s="1" t="n">
        <v>0</v>
      </c>
      <c r="L2143" s="1" t="n">
        <v>0</v>
      </c>
      <c r="M2143" s="1" t="n">
        <v>0</v>
      </c>
    </row>
    <row r="2144" customFormat="false" ht="10.2" hidden="false" customHeight="false" outlineLevel="0" collapsed="false">
      <c r="A2144" s="1" t="s">
        <v>4038</v>
      </c>
      <c r="B2144" s="1" t="s">
        <v>4039</v>
      </c>
      <c r="C2144" s="1" t="n">
        <v>857</v>
      </c>
      <c r="D2144" s="1" t="n">
        <f aca="false">+E2144+F2144</f>
        <v>143</v>
      </c>
      <c r="E2144" s="1" t="n">
        <v>117</v>
      </c>
      <c r="F2144" s="1" t="n">
        <v>26</v>
      </c>
      <c r="G2144" s="1" t="n">
        <f aca="false">+H2144+I2144</f>
        <v>696</v>
      </c>
      <c r="H2144" s="1" t="n">
        <v>632</v>
      </c>
      <c r="I2144" s="1" t="n">
        <v>64</v>
      </c>
      <c r="J2144" s="1" t="n">
        <f aca="false">+K2144+L2144</f>
        <v>17</v>
      </c>
      <c r="K2144" s="1" t="n">
        <v>14</v>
      </c>
      <c r="L2144" s="1" t="n">
        <v>3</v>
      </c>
      <c r="M2144" s="1" t="n">
        <v>1</v>
      </c>
    </row>
    <row r="2145" customFormat="false" ht="10.2" hidden="false" customHeight="false" outlineLevel="0" collapsed="false">
      <c r="A2145" s="1" t="s">
        <v>4040</v>
      </c>
      <c r="B2145" s="1" t="s">
        <v>4041</v>
      </c>
      <c r="C2145" s="1" t="n">
        <v>838</v>
      </c>
      <c r="D2145" s="1" t="n">
        <f aca="false">+E2145+F2145</f>
        <v>134</v>
      </c>
      <c r="E2145" s="1" t="n">
        <v>112</v>
      </c>
      <c r="F2145" s="1" t="n">
        <v>22</v>
      </c>
      <c r="G2145" s="1" t="n">
        <f aca="false">+H2145+I2145</f>
        <v>686</v>
      </c>
      <c r="H2145" s="1" t="n">
        <v>624</v>
      </c>
      <c r="I2145" s="1" t="n">
        <v>62</v>
      </c>
      <c r="J2145" s="1" t="n">
        <f aca="false">+K2145+L2145</f>
        <v>17</v>
      </c>
      <c r="K2145" s="1" t="n">
        <v>14</v>
      </c>
      <c r="L2145" s="1" t="n">
        <v>3</v>
      </c>
      <c r="M2145" s="1" t="n">
        <v>1</v>
      </c>
    </row>
    <row r="2146" customFormat="false" ht="10.2" hidden="false" customHeight="false" outlineLevel="0" collapsed="false">
      <c r="A2146" s="1" t="s">
        <v>4042</v>
      </c>
      <c r="B2146" s="1" t="s">
        <v>4043</v>
      </c>
      <c r="C2146" s="1" t="n">
        <v>0</v>
      </c>
      <c r="D2146" s="1" t="n">
        <f aca="false">+E2146+F2146</f>
        <v>0</v>
      </c>
      <c r="E2146" s="1" t="n">
        <v>0</v>
      </c>
      <c r="F2146" s="1" t="n">
        <v>0</v>
      </c>
      <c r="G2146" s="1" t="n">
        <f aca="false">+H2146+I2146</f>
        <v>0</v>
      </c>
      <c r="H2146" s="1" t="n">
        <v>0</v>
      </c>
      <c r="I2146" s="1" t="n">
        <v>0</v>
      </c>
      <c r="J2146" s="1" t="n">
        <f aca="false">+K2146+L2146</f>
        <v>0</v>
      </c>
      <c r="K2146" s="1" t="n">
        <v>0</v>
      </c>
      <c r="L2146" s="1" t="n">
        <v>0</v>
      </c>
      <c r="M2146" s="1" t="n">
        <v>0</v>
      </c>
    </row>
    <row r="2147" customFormat="false" ht="10.2" hidden="false" customHeight="false" outlineLevel="0" collapsed="false">
      <c r="A2147" s="1" t="s">
        <v>4044</v>
      </c>
      <c r="B2147" s="1" t="s">
        <v>4045</v>
      </c>
      <c r="C2147" s="1" t="n">
        <v>0</v>
      </c>
      <c r="D2147" s="1" t="n">
        <f aca="false">+E2147+F2147</f>
        <v>0</v>
      </c>
      <c r="E2147" s="1" t="n">
        <v>0</v>
      </c>
      <c r="F2147" s="1" t="n">
        <v>0</v>
      </c>
      <c r="G2147" s="1" t="n">
        <f aca="false">+H2147+I2147</f>
        <v>0</v>
      </c>
      <c r="H2147" s="1" t="n">
        <v>0</v>
      </c>
      <c r="I2147" s="1" t="n">
        <v>0</v>
      </c>
      <c r="J2147" s="1" t="n">
        <f aca="false">+K2147+L2147</f>
        <v>0</v>
      </c>
      <c r="K2147" s="1" t="n">
        <v>0</v>
      </c>
      <c r="L2147" s="1" t="n">
        <v>0</v>
      </c>
      <c r="M2147" s="1" t="n">
        <v>0</v>
      </c>
    </row>
    <row r="2148" customFormat="false" ht="10.2" hidden="false" customHeight="false" outlineLevel="0" collapsed="false">
      <c r="A2148" s="1" t="s">
        <v>4046</v>
      </c>
      <c r="B2148" s="1" t="s">
        <v>4047</v>
      </c>
      <c r="C2148" s="1" t="n">
        <v>830</v>
      </c>
      <c r="D2148" s="1" t="n">
        <f aca="false">+E2148+F2148</f>
        <v>134</v>
      </c>
      <c r="E2148" s="1" t="n">
        <v>112</v>
      </c>
      <c r="F2148" s="1" t="n">
        <v>22</v>
      </c>
      <c r="G2148" s="1" t="n">
        <f aca="false">+H2148+I2148</f>
        <v>679</v>
      </c>
      <c r="H2148" s="1" t="n">
        <v>618</v>
      </c>
      <c r="I2148" s="1" t="n">
        <v>61</v>
      </c>
      <c r="J2148" s="1" t="n">
        <f aca="false">+K2148+L2148</f>
        <v>16</v>
      </c>
      <c r="K2148" s="1" t="n">
        <v>13</v>
      </c>
      <c r="L2148" s="1" t="n">
        <v>3</v>
      </c>
      <c r="M2148" s="1" t="n">
        <v>1</v>
      </c>
    </row>
    <row r="2149" customFormat="false" ht="10.2" hidden="false" customHeight="false" outlineLevel="0" collapsed="false">
      <c r="A2149" s="1" t="s">
        <v>4048</v>
      </c>
      <c r="B2149" s="1" t="s">
        <v>30</v>
      </c>
      <c r="C2149" s="1" t="n">
        <v>677</v>
      </c>
      <c r="D2149" s="1" t="n">
        <f aca="false">+E2149+F2149</f>
        <v>123</v>
      </c>
      <c r="E2149" s="1" t="n">
        <v>104</v>
      </c>
      <c r="F2149" s="1" t="n">
        <v>19</v>
      </c>
      <c r="G2149" s="1" t="n">
        <f aca="false">+H2149+I2149</f>
        <v>540</v>
      </c>
      <c r="H2149" s="1" t="n">
        <v>495</v>
      </c>
      <c r="I2149" s="1" t="n">
        <v>45</v>
      </c>
      <c r="J2149" s="1" t="n">
        <f aca="false">+K2149+L2149</f>
        <v>13</v>
      </c>
      <c r="K2149" s="1" t="n">
        <v>11</v>
      </c>
      <c r="L2149" s="1" t="n">
        <v>2</v>
      </c>
      <c r="M2149" s="1" t="n">
        <v>1</v>
      </c>
    </row>
    <row r="2150" customFormat="false" ht="10.2" hidden="false" customHeight="false" outlineLevel="0" collapsed="false">
      <c r="A2150" s="1" t="s">
        <v>4049</v>
      </c>
      <c r="B2150" s="1" t="s">
        <v>4050</v>
      </c>
      <c r="C2150" s="1" t="n">
        <v>17</v>
      </c>
      <c r="D2150" s="1" t="n">
        <f aca="false">+E2150+F2150</f>
        <v>1</v>
      </c>
      <c r="E2150" s="1" t="n">
        <v>1</v>
      </c>
      <c r="F2150" s="1" t="n">
        <v>0</v>
      </c>
      <c r="G2150" s="1" t="n">
        <f aca="false">+H2150+I2150</f>
        <v>16</v>
      </c>
      <c r="H2150" s="1" t="n">
        <v>16</v>
      </c>
      <c r="I2150" s="1" t="n">
        <v>0</v>
      </c>
      <c r="J2150" s="1" t="n">
        <f aca="false">+K2150+L2150</f>
        <v>0</v>
      </c>
      <c r="K2150" s="1" t="n">
        <v>0</v>
      </c>
      <c r="L2150" s="1" t="n">
        <v>0</v>
      </c>
      <c r="M2150" s="1" t="n">
        <v>0</v>
      </c>
    </row>
    <row r="2151" customFormat="false" ht="10.2" hidden="false" customHeight="false" outlineLevel="0" collapsed="false">
      <c r="A2151" s="1" t="s">
        <v>4051</v>
      </c>
      <c r="B2151" s="1" t="s">
        <v>4052</v>
      </c>
      <c r="C2151" s="1" t="n">
        <v>58</v>
      </c>
      <c r="D2151" s="1" t="n">
        <f aca="false">+E2151+F2151</f>
        <v>3</v>
      </c>
      <c r="E2151" s="1" t="n">
        <v>2</v>
      </c>
      <c r="F2151" s="1" t="n">
        <v>1</v>
      </c>
      <c r="G2151" s="1" t="n">
        <f aca="false">+H2151+I2151</f>
        <v>54</v>
      </c>
      <c r="H2151" s="1" t="n">
        <v>48</v>
      </c>
      <c r="I2151" s="1" t="n">
        <v>6</v>
      </c>
      <c r="J2151" s="1" t="n">
        <f aca="false">+K2151+L2151</f>
        <v>1</v>
      </c>
      <c r="K2151" s="1" t="n">
        <v>0</v>
      </c>
      <c r="L2151" s="1" t="n">
        <v>1</v>
      </c>
      <c r="M2151" s="1" t="n">
        <v>0</v>
      </c>
    </row>
    <row r="2152" customFormat="false" ht="10.2" hidden="false" customHeight="false" outlineLevel="0" collapsed="false">
      <c r="A2152" s="1" t="s">
        <v>4053</v>
      </c>
      <c r="B2152" s="1" t="s">
        <v>4054</v>
      </c>
      <c r="C2152" s="1" t="n">
        <v>13</v>
      </c>
      <c r="D2152" s="1" t="n">
        <f aca="false">+E2152+F2152</f>
        <v>2</v>
      </c>
      <c r="E2152" s="1" t="n">
        <v>0</v>
      </c>
      <c r="F2152" s="1" t="n">
        <v>2</v>
      </c>
      <c r="G2152" s="1" t="n">
        <f aca="false">+H2152+I2152</f>
        <v>10</v>
      </c>
      <c r="H2152" s="1" t="n">
        <v>8</v>
      </c>
      <c r="I2152" s="1" t="n">
        <v>2</v>
      </c>
      <c r="J2152" s="1" t="n">
        <f aca="false">+K2152+L2152</f>
        <v>1</v>
      </c>
      <c r="K2152" s="1" t="n">
        <v>1</v>
      </c>
      <c r="L2152" s="1" t="n">
        <v>0</v>
      </c>
      <c r="M2152" s="1" t="n">
        <v>0</v>
      </c>
    </row>
    <row r="2153" customFormat="false" ht="10.2" hidden="false" customHeight="false" outlineLevel="0" collapsed="false">
      <c r="A2153" s="1" t="s">
        <v>4055</v>
      </c>
      <c r="B2153" s="1" t="s">
        <v>3699</v>
      </c>
      <c r="C2153" s="1" t="n">
        <v>65</v>
      </c>
      <c r="D2153" s="1" t="n">
        <f aca="false">+E2153+F2153</f>
        <v>5</v>
      </c>
      <c r="E2153" s="1" t="n">
        <v>5</v>
      </c>
      <c r="F2153" s="1" t="n">
        <v>0</v>
      </c>
      <c r="G2153" s="1" t="n">
        <f aca="false">+H2153+I2153</f>
        <v>59</v>
      </c>
      <c r="H2153" s="1" t="n">
        <v>51</v>
      </c>
      <c r="I2153" s="1" t="n">
        <v>8</v>
      </c>
      <c r="J2153" s="1" t="n">
        <f aca="false">+K2153+L2153</f>
        <v>1</v>
      </c>
      <c r="K2153" s="1" t="n">
        <v>1</v>
      </c>
      <c r="L2153" s="1" t="n">
        <v>0</v>
      </c>
      <c r="M2153" s="1" t="n">
        <v>0</v>
      </c>
    </row>
    <row r="2154" customFormat="false" ht="10.2" hidden="false" customHeight="false" outlineLevel="0" collapsed="false">
      <c r="A2154" s="1" t="s">
        <v>4056</v>
      </c>
      <c r="B2154" s="1" t="s">
        <v>4057</v>
      </c>
      <c r="C2154" s="1" t="n">
        <v>8</v>
      </c>
      <c r="D2154" s="1" t="n">
        <f aca="false">+E2154+F2154</f>
        <v>0</v>
      </c>
      <c r="E2154" s="1" t="n">
        <v>0</v>
      </c>
      <c r="F2154" s="1" t="n">
        <v>0</v>
      </c>
      <c r="G2154" s="1" t="n">
        <f aca="false">+H2154+I2154</f>
        <v>7</v>
      </c>
      <c r="H2154" s="1" t="n">
        <v>6</v>
      </c>
      <c r="I2154" s="1" t="n">
        <v>1</v>
      </c>
      <c r="J2154" s="1" t="n">
        <f aca="false">+K2154+L2154</f>
        <v>1</v>
      </c>
      <c r="K2154" s="1" t="n">
        <v>1</v>
      </c>
      <c r="L2154" s="1" t="n">
        <v>0</v>
      </c>
      <c r="M2154" s="1" t="n">
        <v>0</v>
      </c>
    </row>
    <row r="2155" customFormat="false" ht="10.2" hidden="false" customHeight="false" outlineLevel="0" collapsed="false">
      <c r="A2155" s="1" t="s">
        <v>4058</v>
      </c>
      <c r="B2155" s="1" t="s">
        <v>4059</v>
      </c>
      <c r="C2155" s="1" t="n">
        <v>5</v>
      </c>
      <c r="D2155" s="1" t="n">
        <f aca="false">+E2155+F2155</f>
        <v>2</v>
      </c>
      <c r="E2155" s="1" t="n">
        <v>1</v>
      </c>
      <c r="F2155" s="1" t="n">
        <v>1</v>
      </c>
      <c r="G2155" s="1" t="n">
        <f aca="false">+H2155+I2155</f>
        <v>3</v>
      </c>
      <c r="H2155" s="1" t="n">
        <v>3</v>
      </c>
      <c r="I2155" s="1" t="n">
        <v>0</v>
      </c>
      <c r="J2155" s="1" t="n">
        <f aca="false">+K2155+L2155</f>
        <v>0</v>
      </c>
      <c r="K2155" s="1" t="n">
        <v>0</v>
      </c>
      <c r="L2155" s="1" t="n">
        <v>0</v>
      </c>
      <c r="M2155" s="1" t="n">
        <v>0</v>
      </c>
    </row>
    <row r="2156" customFormat="false" ht="10.2" hidden="false" customHeight="false" outlineLevel="0" collapsed="false">
      <c r="A2156" s="1" t="s">
        <v>4060</v>
      </c>
      <c r="B2156" s="1" t="s">
        <v>4061</v>
      </c>
      <c r="C2156" s="1" t="n">
        <v>5</v>
      </c>
      <c r="D2156" s="1" t="n">
        <f aca="false">+E2156+F2156</f>
        <v>2</v>
      </c>
      <c r="E2156" s="1" t="n">
        <v>1</v>
      </c>
      <c r="F2156" s="1" t="n">
        <v>1</v>
      </c>
      <c r="G2156" s="1" t="n">
        <f aca="false">+H2156+I2156</f>
        <v>3</v>
      </c>
      <c r="H2156" s="1" t="n">
        <v>3</v>
      </c>
      <c r="I2156" s="1" t="n">
        <v>0</v>
      </c>
      <c r="J2156" s="1" t="n">
        <f aca="false">+K2156+L2156</f>
        <v>0</v>
      </c>
      <c r="K2156" s="1" t="n">
        <v>0</v>
      </c>
      <c r="L2156" s="1" t="n">
        <v>0</v>
      </c>
      <c r="M2156" s="1" t="n">
        <v>0</v>
      </c>
    </row>
    <row r="2157" customFormat="false" ht="10.2" hidden="false" customHeight="false" outlineLevel="0" collapsed="false">
      <c r="A2157" s="1" t="s">
        <v>4062</v>
      </c>
      <c r="B2157" s="1" t="s">
        <v>4063</v>
      </c>
      <c r="C2157" s="1" t="n">
        <v>0</v>
      </c>
      <c r="D2157" s="1" t="n">
        <f aca="false">+E2157+F2157</f>
        <v>0</v>
      </c>
      <c r="E2157" s="1" t="n">
        <v>0</v>
      </c>
      <c r="F2157" s="1" t="n">
        <v>0</v>
      </c>
      <c r="G2157" s="1" t="n">
        <f aca="false">+H2157+I2157</f>
        <v>0</v>
      </c>
      <c r="H2157" s="1" t="n">
        <v>0</v>
      </c>
      <c r="I2157" s="1" t="n">
        <v>0</v>
      </c>
      <c r="J2157" s="1" t="n">
        <f aca="false">+K2157+L2157</f>
        <v>0</v>
      </c>
      <c r="K2157" s="1" t="n">
        <v>0</v>
      </c>
      <c r="L2157" s="1" t="n">
        <v>0</v>
      </c>
      <c r="M2157" s="1" t="n">
        <v>0</v>
      </c>
    </row>
    <row r="2158" customFormat="false" ht="10.2" hidden="false" customHeight="false" outlineLevel="0" collapsed="false">
      <c r="A2158" s="1" t="s">
        <v>4064</v>
      </c>
      <c r="B2158" s="1" t="s">
        <v>4065</v>
      </c>
      <c r="C2158" s="1" t="n">
        <v>0</v>
      </c>
      <c r="D2158" s="1" t="n">
        <f aca="false">+E2158+F2158</f>
        <v>0</v>
      </c>
      <c r="E2158" s="1" t="n">
        <v>0</v>
      </c>
      <c r="F2158" s="1" t="n">
        <v>0</v>
      </c>
      <c r="G2158" s="1" t="n">
        <f aca="false">+H2158+I2158</f>
        <v>0</v>
      </c>
      <c r="H2158" s="1" t="n">
        <v>0</v>
      </c>
      <c r="I2158" s="1" t="n">
        <v>0</v>
      </c>
      <c r="J2158" s="1" t="n">
        <f aca="false">+K2158+L2158</f>
        <v>0</v>
      </c>
      <c r="K2158" s="1" t="n">
        <v>0</v>
      </c>
      <c r="L2158" s="1" t="n">
        <v>0</v>
      </c>
      <c r="M2158" s="1" t="n">
        <v>0</v>
      </c>
    </row>
    <row r="2159" customFormat="false" ht="10.2" hidden="false" customHeight="false" outlineLevel="0" collapsed="false">
      <c r="A2159" s="1" t="s">
        <v>4066</v>
      </c>
      <c r="B2159" s="1" t="s">
        <v>4067</v>
      </c>
      <c r="C2159" s="1" t="n">
        <v>3</v>
      </c>
      <c r="D2159" s="1" t="n">
        <f aca="false">+E2159+F2159</f>
        <v>2</v>
      </c>
      <c r="E2159" s="1" t="n">
        <v>1</v>
      </c>
      <c r="F2159" s="1" t="n">
        <v>1</v>
      </c>
      <c r="G2159" s="1" t="n">
        <f aca="false">+H2159+I2159</f>
        <v>1</v>
      </c>
      <c r="H2159" s="1" t="n">
        <v>1</v>
      </c>
      <c r="I2159" s="1" t="n">
        <v>0</v>
      </c>
      <c r="J2159" s="1" t="n">
        <f aca="false">+K2159+L2159</f>
        <v>0</v>
      </c>
      <c r="K2159" s="1" t="n">
        <v>0</v>
      </c>
      <c r="L2159" s="1" t="n">
        <v>0</v>
      </c>
      <c r="M2159" s="1" t="n">
        <v>0</v>
      </c>
    </row>
    <row r="2160" customFormat="false" ht="10.2" hidden="false" customHeight="false" outlineLevel="0" collapsed="false">
      <c r="A2160" s="1" t="s">
        <v>4068</v>
      </c>
      <c r="B2160" s="1" t="s">
        <v>4069</v>
      </c>
      <c r="C2160" s="1" t="n">
        <v>3</v>
      </c>
      <c r="D2160" s="1" t="n">
        <f aca="false">+E2160+F2160</f>
        <v>2</v>
      </c>
      <c r="E2160" s="1" t="n">
        <v>1</v>
      </c>
      <c r="F2160" s="1" t="n">
        <v>1</v>
      </c>
      <c r="G2160" s="1" t="n">
        <f aca="false">+H2160+I2160</f>
        <v>1</v>
      </c>
      <c r="H2160" s="1" t="n">
        <v>1</v>
      </c>
      <c r="I2160" s="1" t="n">
        <v>0</v>
      </c>
      <c r="J2160" s="1" t="n">
        <f aca="false">+K2160+L2160</f>
        <v>0</v>
      </c>
      <c r="K2160" s="1" t="n">
        <v>0</v>
      </c>
      <c r="L2160" s="1" t="n">
        <v>0</v>
      </c>
      <c r="M2160" s="1" t="n">
        <v>0</v>
      </c>
    </row>
    <row r="2161" customFormat="false" ht="10.2" hidden="false" customHeight="false" outlineLevel="0" collapsed="false">
      <c r="A2161" s="1" t="s">
        <v>4070</v>
      </c>
      <c r="B2161" s="1" t="s">
        <v>4071</v>
      </c>
      <c r="C2161" s="1" t="n">
        <v>4</v>
      </c>
      <c r="D2161" s="1" t="n">
        <f aca="false">+E2161+F2161</f>
        <v>2</v>
      </c>
      <c r="E2161" s="1" t="n">
        <v>2</v>
      </c>
      <c r="F2161" s="1" t="n">
        <v>0</v>
      </c>
      <c r="G2161" s="1" t="n">
        <f aca="false">+H2161+I2161</f>
        <v>2</v>
      </c>
      <c r="H2161" s="1" t="n">
        <v>2</v>
      </c>
      <c r="I2161" s="1" t="n">
        <v>0</v>
      </c>
      <c r="J2161" s="1" t="n">
        <f aca="false">+K2161+L2161</f>
        <v>0</v>
      </c>
      <c r="K2161" s="1" t="n">
        <v>0</v>
      </c>
      <c r="L2161" s="1" t="n">
        <v>0</v>
      </c>
      <c r="M2161" s="1" t="n">
        <v>0</v>
      </c>
    </row>
    <row r="2162" customFormat="false" ht="10.2" hidden="false" customHeight="false" outlineLevel="0" collapsed="false">
      <c r="A2162" s="1" t="s">
        <v>4072</v>
      </c>
      <c r="B2162" s="1" t="s">
        <v>4073</v>
      </c>
      <c r="C2162" s="1" t="n">
        <v>4</v>
      </c>
      <c r="D2162" s="1" t="n">
        <f aca="false">+E2162+F2162</f>
        <v>2</v>
      </c>
      <c r="E2162" s="1" t="n">
        <v>2</v>
      </c>
      <c r="F2162" s="1" t="n">
        <v>0</v>
      </c>
      <c r="G2162" s="1" t="n">
        <f aca="false">+H2162+I2162</f>
        <v>2</v>
      </c>
      <c r="H2162" s="1" t="n">
        <v>2</v>
      </c>
      <c r="I2162" s="1" t="n">
        <v>0</v>
      </c>
      <c r="J2162" s="1" t="n">
        <f aca="false">+K2162+L2162</f>
        <v>0</v>
      </c>
      <c r="K2162" s="1" t="n">
        <v>0</v>
      </c>
      <c r="L2162" s="1" t="n">
        <v>0</v>
      </c>
      <c r="M2162" s="1" t="n">
        <v>0</v>
      </c>
    </row>
    <row r="2163" customFormat="false" ht="10.2" hidden="false" customHeight="false" outlineLevel="0" collapsed="false">
      <c r="A2163" s="1" t="s">
        <v>4074</v>
      </c>
      <c r="B2163" s="1" t="s">
        <v>705</v>
      </c>
      <c r="C2163" s="1" t="n">
        <v>0</v>
      </c>
      <c r="D2163" s="1" t="n">
        <f aca="false">+E2163+F2163</f>
        <v>0</v>
      </c>
      <c r="E2163" s="1" t="n">
        <v>0</v>
      </c>
      <c r="F2163" s="1" t="n">
        <v>0</v>
      </c>
      <c r="G2163" s="1" t="n">
        <f aca="false">+H2163+I2163</f>
        <v>0</v>
      </c>
      <c r="H2163" s="1" t="n">
        <v>0</v>
      </c>
      <c r="I2163" s="1" t="n">
        <v>0</v>
      </c>
      <c r="J2163" s="1" t="n">
        <f aca="false">+K2163+L2163</f>
        <v>0</v>
      </c>
      <c r="K2163" s="1" t="n">
        <v>0</v>
      </c>
      <c r="L2163" s="1" t="n">
        <v>0</v>
      </c>
      <c r="M2163" s="1" t="n">
        <v>0</v>
      </c>
    </row>
    <row r="2164" customFormat="false" ht="10.2" hidden="false" customHeight="false" outlineLevel="0" collapsed="false">
      <c r="A2164" s="1" t="s">
        <v>4075</v>
      </c>
      <c r="B2164" s="1" t="s">
        <v>707</v>
      </c>
      <c r="C2164" s="1" t="n">
        <v>0</v>
      </c>
      <c r="D2164" s="1" t="n">
        <f aca="false">+E2164+F2164</f>
        <v>0</v>
      </c>
      <c r="E2164" s="1" t="n">
        <v>0</v>
      </c>
      <c r="F2164" s="1" t="n">
        <v>0</v>
      </c>
      <c r="G2164" s="1" t="n">
        <f aca="false">+H2164+I2164</f>
        <v>0</v>
      </c>
      <c r="H2164" s="1" t="n">
        <v>0</v>
      </c>
      <c r="I2164" s="1" t="n">
        <v>0</v>
      </c>
      <c r="J2164" s="1" t="n">
        <f aca="false">+K2164+L2164</f>
        <v>0</v>
      </c>
      <c r="K2164" s="1" t="n">
        <v>0</v>
      </c>
      <c r="L2164" s="1" t="n">
        <v>0</v>
      </c>
      <c r="M2164" s="1" t="n">
        <v>0</v>
      </c>
    </row>
    <row r="2165" customFormat="false" ht="10.2" hidden="false" customHeight="false" outlineLevel="0" collapsed="false">
      <c r="A2165" s="1" t="s">
        <v>4076</v>
      </c>
      <c r="B2165" s="1" t="s">
        <v>4077</v>
      </c>
      <c r="C2165" s="1" t="n">
        <v>6</v>
      </c>
      <c r="D2165" s="1" t="n">
        <f aca="false">+E2165+F2165</f>
        <v>2</v>
      </c>
      <c r="E2165" s="1" t="n">
        <v>0</v>
      </c>
      <c r="F2165" s="1" t="n">
        <v>2</v>
      </c>
      <c r="G2165" s="1" t="n">
        <f aca="false">+H2165+I2165</f>
        <v>4</v>
      </c>
      <c r="H2165" s="1" t="n">
        <v>2</v>
      </c>
      <c r="I2165" s="1" t="n">
        <v>2</v>
      </c>
      <c r="J2165" s="1" t="n">
        <f aca="false">+K2165+L2165</f>
        <v>0</v>
      </c>
      <c r="K2165" s="1" t="n">
        <v>0</v>
      </c>
      <c r="L2165" s="1" t="n">
        <v>0</v>
      </c>
      <c r="M2165" s="1" t="n">
        <v>0</v>
      </c>
    </row>
    <row r="2166" customFormat="false" ht="10.2" hidden="false" customHeight="false" outlineLevel="0" collapsed="false">
      <c r="A2166" s="1" t="s">
        <v>4078</v>
      </c>
      <c r="B2166" s="1" t="s">
        <v>4079</v>
      </c>
      <c r="C2166" s="1" t="n">
        <v>6</v>
      </c>
      <c r="D2166" s="1" t="n">
        <f aca="false">+E2166+F2166</f>
        <v>2</v>
      </c>
      <c r="E2166" s="1" t="n">
        <v>0</v>
      </c>
      <c r="F2166" s="1" t="n">
        <v>2</v>
      </c>
      <c r="G2166" s="1" t="n">
        <f aca="false">+H2166+I2166</f>
        <v>4</v>
      </c>
      <c r="H2166" s="1" t="n">
        <v>2</v>
      </c>
      <c r="I2166" s="1" t="n">
        <v>2</v>
      </c>
      <c r="J2166" s="1" t="n">
        <f aca="false">+K2166+L2166</f>
        <v>0</v>
      </c>
      <c r="K2166" s="1" t="n">
        <v>0</v>
      </c>
      <c r="L2166" s="1" t="n">
        <v>0</v>
      </c>
      <c r="M2166" s="1" t="n">
        <v>0</v>
      </c>
    </row>
    <row r="2167" customFormat="false" ht="10.2" hidden="false" customHeight="false" outlineLevel="0" collapsed="false">
      <c r="A2167" s="1" t="s">
        <v>4080</v>
      </c>
      <c r="B2167" s="1" t="s">
        <v>4081</v>
      </c>
      <c r="C2167" s="1" t="n">
        <v>1</v>
      </c>
      <c r="D2167" s="1" t="n">
        <f aca="false">+E2167+F2167</f>
        <v>1</v>
      </c>
      <c r="E2167" s="1" t="n">
        <v>1</v>
      </c>
      <c r="F2167" s="1" t="n">
        <v>0</v>
      </c>
      <c r="G2167" s="1" t="n">
        <f aca="false">+H2167+I2167</f>
        <v>0</v>
      </c>
      <c r="H2167" s="1" t="n">
        <v>0</v>
      </c>
      <c r="I2167" s="1" t="n">
        <v>0</v>
      </c>
      <c r="J2167" s="1" t="n">
        <f aca="false">+K2167+L2167</f>
        <v>0</v>
      </c>
      <c r="K2167" s="1" t="n">
        <v>0</v>
      </c>
      <c r="L2167" s="1" t="n">
        <v>0</v>
      </c>
      <c r="M2167" s="1" t="n">
        <v>0</v>
      </c>
    </row>
    <row r="2168" customFormat="false" ht="10.2" hidden="false" customHeight="false" outlineLevel="0" collapsed="false">
      <c r="A2168" s="1" t="s">
        <v>4082</v>
      </c>
      <c r="B2168" s="1" t="s">
        <v>4083</v>
      </c>
      <c r="C2168" s="1" t="n">
        <v>1</v>
      </c>
      <c r="D2168" s="1" t="n">
        <f aca="false">+E2168+F2168</f>
        <v>1</v>
      </c>
      <c r="E2168" s="1" t="n">
        <v>1</v>
      </c>
      <c r="F2168" s="1" t="n">
        <v>0</v>
      </c>
      <c r="G2168" s="1" t="n">
        <f aca="false">+H2168+I2168</f>
        <v>0</v>
      </c>
      <c r="H2168" s="1" t="n">
        <v>0</v>
      </c>
      <c r="I2168" s="1" t="n">
        <v>0</v>
      </c>
      <c r="J2168" s="1" t="n">
        <f aca="false">+K2168+L2168</f>
        <v>0</v>
      </c>
      <c r="K2168" s="1" t="n">
        <v>0</v>
      </c>
      <c r="L2168" s="1" t="n">
        <v>0</v>
      </c>
      <c r="M2168" s="1" t="n">
        <v>0</v>
      </c>
    </row>
    <row r="2169" customFormat="false" ht="10.2" hidden="false" customHeight="false" outlineLevel="0" collapsed="false">
      <c r="A2169" s="1" t="s">
        <v>4084</v>
      </c>
      <c r="B2169" s="1" t="s">
        <v>4085</v>
      </c>
      <c r="C2169" s="1" t="n">
        <v>1</v>
      </c>
      <c r="D2169" s="1" t="n">
        <f aca="false">+E2169+F2169</f>
        <v>1</v>
      </c>
      <c r="E2169" s="1" t="n">
        <v>1</v>
      </c>
      <c r="F2169" s="1" t="n">
        <v>0</v>
      </c>
      <c r="G2169" s="1" t="n">
        <f aca="false">+H2169+I2169</f>
        <v>0</v>
      </c>
      <c r="H2169" s="1" t="n">
        <v>0</v>
      </c>
      <c r="I2169" s="1" t="n">
        <v>0</v>
      </c>
      <c r="J2169" s="1" t="n">
        <f aca="false">+K2169+L2169</f>
        <v>0</v>
      </c>
      <c r="K2169" s="1" t="n">
        <v>0</v>
      </c>
      <c r="L2169" s="1" t="n">
        <v>0</v>
      </c>
      <c r="M2169" s="1" t="n">
        <v>0</v>
      </c>
    </row>
    <row r="2170" customFormat="false" ht="10.2" hidden="false" customHeight="false" outlineLevel="0" collapsed="false">
      <c r="A2170" s="1" t="s">
        <v>4086</v>
      </c>
      <c r="B2170" s="1" t="s">
        <v>4087</v>
      </c>
      <c r="C2170" s="1" t="n">
        <v>184</v>
      </c>
      <c r="D2170" s="1" t="n">
        <f aca="false">+E2170+F2170</f>
        <v>62</v>
      </c>
      <c r="E2170" s="1" t="n">
        <v>56</v>
      </c>
      <c r="F2170" s="1" t="n">
        <v>6</v>
      </c>
      <c r="G2170" s="1" t="n">
        <f aca="false">+H2170+I2170</f>
        <v>120</v>
      </c>
      <c r="H2170" s="1" t="n">
        <v>114</v>
      </c>
      <c r="I2170" s="1" t="n">
        <v>6</v>
      </c>
      <c r="J2170" s="1" t="n">
        <f aca="false">+K2170+L2170</f>
        <v>2</v>
      </c>
      <c r="K2170" s="1" t="n">
        <v>2</v>
      </c>
      <c r="L2170" s="1" t="n">
        <v>0</v>
      </c>
      <c r="M2170" s="1" t="n">
        <v>0</v>
      </c>
    </row>
    <row r="2171" customFormat="false" ht="10.2" hidden="false" customHeight="false" outlineLevel="0" collapsed="false">
      <c r="A2171" s="1" t="s">
        <v>4088</v>
      </c>
      <c r="B2171" s="1" t="s">
        <v>4089</v>
      </c>
      <c r="C2171" s="1" t="n">
        <v>182</v>
      </c>
      <c r="D2171" s="1" t="n">
        <f aca="false">+E2171+F2171</f>
        <v>61</v>
      </c>
      <c r="E2171" s="1" t="n">
        <v>55</v>
      </c>
      <c r="F2171" s="1" t="n">
        <v>6</v>
      </c>
      <c r="G2171" s="1" t="n">
        <f aca="false">+H2171+I2171</f>
        <v>119</v>
      </c>
      <c r="H2171" s="1" t="n">
        <v>113</v>
      </c>
      <c r="I2171" s="1" t="n">
        <v>6</v>
      </c>
      <c r="J2171" s="1" t="n">
        <f aca="false">+K2171+L2171</f>
        <v>2</v>
      </c>
      <c r="K2171" s="1" t="n">
        <v>2</v>
      </c>
      <c r="L2171" s="1" t="n">
        <v>0</v>
      </c>
      <c r="M2171" s="1" t="n">
        <v>0</v>
      </c>
    </row>
    <row r="2172" customFormat="false" ht="10.2" hidden="false" customHeight="false" outlineLevel="0" collapsed="false">
      <c r="A2172" s="1" t="s">
        <v>4090</v>
      </c>
      <c r="B2172" s="1" t="s">
        <v>4091</v>
      </c>
      <c r="C2172" s="1" t="n">
        <v>178</v>
      </c>
      <c r="D2172" s="1" t="n">
        <f aca="false">+E2172+F2172</f>
        <v>61</v>
      </c>
      <c r="E2172" s="1" t="n">
        <v>55</v>
      </c>
      <c r="F2172" s="1" t="n">
        <v>6</v>
      </c>
      <c r="G2172" s="1" t="n">
        <f aca="false">+H2172+I2172</f>
        <v>115</v>
      </c>
      <c r="H2172" s="1" t="n">
        <v>109</v>
      </c>
      <c r="I2172" s="1" t="n">
        <v>6</v>
      </c>
      <c r="J2172" s="1" t="n">
        <f aca="false">+K2172+L2172</f>
        <v>2</v>
      </c>
      <c r="K2172" s="1" t="n">
        <v>2</v>
      </c>
      <c r="L2172" s="1" t="n">
        <v>0</v>
      </c>
      <c r="M2172" s="1" t="n">
        <v>0</v>
      </c>
    </row>
    <row r="2173" customFormat="false" ht="10.2" hidden="false" customHeight="false" outlineLevel="0" collapsed="false">
      <c r="A2173" s="1" t="s">
        <v>4092</v>
      </c>
      <c r="B2173" s="1" t="s">
        <v>30</v>
      </c>
      <c r="C2173" s="1" t="n">
        <v>119</v>
      </c>
      <c r="D2173" s="1" t="n">
        <f aca="false">+E2173+F2173</f>
        <v>42</v>
      </c>
      <c r="E2173" s="1" t="n">
        <v>38</v>
      </c>
      <c r="F2173" s="1" t="n">
        <v>4</v>
      </c>
      <c r="G2173" s="1" t="n">
        <f aca="false">+H2173+I2173</f>
        <v>75</v>
      </c>
      <c r="H2173" s="1" t="n">
        <v>71</v>
      </c>
      <c r="I2173" s="1" t="n">
        <v>4</v>
      </c>
      <c r="J2173" s="1" t="n">
        <f aca="false">+K2173+L2173</f>
        <v>2</v>
      </c>
      <c r="K2173" s="1" t="n">
        <v>2</v>
      </c>
      <c r="L2173" s="1" t="n">
        <v>0</v>
      </c>
      <c r="M2173" s="1" t="n">
        <v>0</v>
      </c>
    </row>
    <row r="2174" customFormat="false" ht="10.2" hidden="false" customHeight="false" outlineLevel="0" collapsed="false">
      <c r="A2174" s="1" t="s">
        <v>4093</v>
      </c>
      <c r="B2174" s="1" t="s">
        <v>4094</v>
      </c>
      <c r="C2174" s="1" t="n">
        <v>39</v>
      </c>
      <c r="D2174" s="1" t="n">
        <f aca="false">+E2174+F2174</f>
        <v>10</v>
      </c>
      <c r="E2174" s="1" t="n">
        <v>9</v>
      </c>
      <c r="F2174" s="1" t="n">
        <v>1</v>
      </c>
      <c r="G2174" s="1" t="n">
        <f aca="false">+H2174+I2174</f>
        <v>29</v>
      </c>
      <c r="H2174" s="1" t="n">
        <v>28</v>
      </c>
      <c r="I2174" s="1" t="n">
        <v>1</v>
      </c>
      <c r="J2174" s="1" t="n">
        <f aca="false">+K2174+L2174</f>
        <v>0</v>
      </c>
      <c r="K2174" s="1" t="n">
        <v>0</v>
      </c>
      <c r="L2174" s="1" t="n">
        <v>0</v>
      </c>
      <c r="M2174" s="1" t="n">
        <v>0</v>
      </c>
    </row>
    <row r="2175" customFormat="false" ht="10.2" hidden="false" customHeight="false" outlineLevel="0" collapsed="false">
      <c r="A2175" s="1" t="s">
        <v>4095</v>
      </c>
      <c r="B2175" s="1" t="s">
        <v>4096</v>
      </c>
      <c r="C2175" s="1" t="n">
        <v>5</v>
      </c>
      <c r="D2175" s="1" t="n">
        <f aca="false">+E2175+F2175</f>
        <v>2</v>
      </c>
      <c r="E2175" s="1" t="n">
        <v>2</v>
      </c>
      <c r="F2175" s="1" t="n">
        <v>0</v>
      </c>
      <c r="G2175" s="1" t="n">
        <f aca="false">+H2175+I2175</f>
        <v>3</v>
      </c>
      <c r="H2175" s="1" t="n">
        <v>2</v>
      </c>
      <c r="I2175" s="1" t="n">
        <v>1</v>
      </c>
      <c r="J2175" s="1" t="n">
        <f aca="false">+K2175+L2175</f>
        <v>0</v>
      </c>
      <c r="K2175" s="1" t="n">
        <v>0</v>
      </c>
      <c r="L2175" s="1" t="n">
        <v>0</v>
      </c>
      <c r="M2175" s="1" t="n">
        <v>0</v>
      </c>
    </row>
    <row r="2176" customFormat="false" ht="10.2" hidden="false" customHeight="false" outlineLevel="0" collapsed="false">
      <c r="A2176" s="1" t="s">
        <v>4097</v>
      </c>
      <c r="B2176" s="1" t="s">
        <v>4098</v>
      </c>
      <c r="C2176" s="1" t="n">
        <v>15</v>
      </c>
      <c r="D2176" s="1" t="n">
        <f aca="false">+E2176+F2176</f>
        <v>7</v>
      </c>
      <c r="E2176" s="1" t="n">
        <v>6</v>
      </c>
      <c r="F2176" s="1" t="n">
        <v>1</v>
      </c>
      <c r="G2176" s="1" t="n">
        <f aca="false">+H2176+I2176</f>
        <v>8</v>
      </c>
      <c r="H2176" s="1" t="n">
        <v>8</v>
      </c>
      <c r="I2176" s="1" t="n">
        <v>0</v>
      </c>
      <c r="J2176" s="1" t="n">
        <f aca="false">+K2176+L2176</f>
        <v>0</v>
      </c>
      <c r="K2176" s="1" t="n">
        <v>0</v>
      </c>
      <c r="L2176" s="1" t="n">
        <v>0</v>
      </c>
      <c r="M2176" s="1" t="n">
        <v>0</v>
      </c>
    </row>
    <row r="2177" customFormat="false" ht="10.2" hidden="false" customHeight="false" outlineLevel="0" collapsed="false">
      <c r="A2177" s="1" t="s">
        <v>4099</v>
      </c>
      <c r="B2177" s="1" t="s">
        <v>4100</v>
      </c>
      <c r="C2177" s="1" t="n">
        <v>4</v>
      </c>
      <c r="D2177" s="1" t="n">
        <f aca="false">+E2177+F2177</f>
        <v>0</v>
      </c>
      <c r="E2177" s="1" t="n">
        <v>0</v>
      </c>
      <c r="F2177" s="1" t="n">
        <v>0</v>
      </c>
      <c r="G2177" s="1" t="n">
        <f aca="false">+H2177+I2177</f>
        <v>4</v>
      </c>
      <c r="H2177" s="1" t="n">
        <v>4</v>
      </c>
      <c r="I2177" s="1" t="n">
        <v>0</v>
      </c>
      <c r="J2177" s="1" t="n">
        <f aca="false">+K2177+L2177</f>
        <v>0</v>
      </c>
      <c r="K2177" s="1" t="n">
        <v>0</v>
      </c>
      <c r="L2177" s="1" t="n">
        <v>0</v>
      </c>
      <c r="M2177" s="1" t="n">
        <v>0</v>
      </c>
    </row>
    <row r="2178" customFormat="false" ht="10.2" hidden="false" customHeight="false" outlineLevel="0" collapsed="false">
      <c r="A2178" s="1" t="s">
        <v>4101</v>
      </c>
      <c r="B2178" s="1" t="s">
        <v>4102</v>
      </c>
      <c r="C2178" s="1" t="n">
        <v>2</v>
      </c>
      <c r="D2178" s="1" t="n">
        <f aca="false">+E2178+F2178</f>
        <v>1</v>
      </c>
      <c r="E2178" s="1" t="n">
        <v>1</v>
      </c>
      <c r="F2178" s="1" t="n">
        <v>0</v>
      </c>
      <c r="G2178" s="1" t="n">
        <f aca="false">+H2178+I2178</f>
        <v>1</v>
      </c>
      <c r="H2178" s="1" t="n">
        <v>1</v>
      </c>
      <c r="I2178" s="1" t="n">
        <v>0</v>
      </c>
      <c r="J2178" s="1" t="n">
        <f aca="false">+K2178+L2178</f>
        <v>0</v>
      </c>
      <c r="K2178" s="1" t="n">
        <v>0</v>
      </c>
      <c r="L2178" s="1" t="n">
        <v>0</v>
      </c>
      <c r="M2178" s="1" t="n">
        <v>0</v>
      </c>
    </row>
    <row r="2179" customFormat="false" ht="10.2" hidden="false" customHeight="false" outlineLevel="0" collapsed="false">
      <c r="A2179" s="1" t="s">
        <v>4103</v>
      </c>
      <c r="B2179" s="1" t="s">
        <v>4104</v>
      </c>
      <c r="C2179" s="1" t="n">
        <v>2</v>
      </c>
      <c r="D2179" s="1" t="n">
        <f aca="false">+E2179+F2179</f>
        <v>1</v>
      </c>
      <c r="E2179" s="1" t="n">
        <v>1</v>
      </c>
      <c r="F2179" s="1" t="n">
        <v>0</v>
      </c>
      <c r="G2179" s="1" t="n">
        <f aca="false">+H2179+I2179</f>
        <v>1</v>
      </c>
      <c r="H2179" s="1" t="n">
        <v>1</v>
      </c>
      <c r="I2179" s="1" t="n">
        <v>0</v>
      </c>
      <c r="J2179" s="1" t="n">
        <f aca="false">+K2179+L2179</f>
        <v>0</v>
      </c>
      <c r="K2179" s="1" t="n">
        <v>0</v>
      </c>
      <c r="L2179" s="1" t="n">
        <v>0</v>
      </c>
      <c r="M2179" s="1" t="n">
        <v>0</v>
      </c>
    </row>
    <row r="2180" customFormat="false" ht="10.2" hidden="false" customHeight="false" outlineLevel="0" collapsed="false">
      <c r="A2180" s="1" t="s">
        <v>4105</v>
      </c>
      <c r="B2180" s="1" t="s">
        <v>4106</v>
      </c>
      <c r="C2180" s="1" t="n">
        <v>246</v>
      </c>
      <c r="D2180" s="1" t="n">
        <f aca="false">+E2180+F2180</f>
        <v>77</v>
      </c>
      <c r="E2180" s="1" t="n">
        <v>69</v>
      </c>
      <c r="F2180" s="1" t="n">
        <v>8</v>
      </c>
      <c r="G2180" s="1" t="n">
        <f aca="false">+H2180+I2180</f>
        <v>164</v>
      </c>
      <c r="H2180" s="1" t="n">
        <v>152</v>
      </c>
      <c r="I2180" s="1" t="n">
        <v>12</v>
      </c>
      <c r="J2180" s="1" t="n">
        <f aca="false">+K2180+L2180</f>
        <v>5</v>
      </c>
      <c r="K2180" s="1" t="n">
        <v>5</v>
      </c>
      <c r="L2180" s="1" t="n">
        <v>0</v>
      </c>
      <c r="M2180" s="1" t="n">
        <v>0</v>
      </c>
    </row>
    <row r="2181" customFormat="false" ht="10.2" hidden="false" customHeight="false" outlineLevel="0" collapsed="false">
      <c r="A2181" s="1" t="s">
        <v>4107</v>
      </c>
      <c r="B2181" s="1" t="s">
        <v>4108</v>
      </c>
      <c r="C2181" s="1" t="n">
        <v>18</v>
      </c>
      <c r="D2181" s="1" t="n">
        <f aca="false">+E2181+F2181</f>
        <v>7</v>
      </c>
      <c r="E2181" s="1" t="n">
        <v>5</v>
      </c>
      <c r="F2181" s="1" t="n">
        <v>2</v>
      </c>
      <c r="G2181" s="1" t="n">
        <f aca="false">+H2181+I2181</f>
        <v>11</v>
      </c>
      <c r="H2181" s="1" t="n">
        <v>10</v>
      </c>
      <c r="I2181" s="1" t="n">
        <v>1</v>
      </c>
      <c r="J2181" s="1" t="n">
        <f aca="false">+K2181+L2181</f>
        <v>0</v>
      </c>
      <c r="K2181" s="1" t="n">
        <v>0</v>
      </c>
      <c r="L2181" s="1" t="n">
        <v>0</v>
      </c>
      <c r="M2181" s="1" t="n">
        <v>0</v>
      </c>
    </row>
    <row r="2182" customFormat="false" ht="10.2" hidden="false" customHeight="false" outlineLevel="0" collapsed="false">
      <c r="A2182" s="1" t="s">
        <v>4109</v>
      </c>
      <c r="B2182" s="1" t="s">
        <v>4110</v>
      </c>
      <c r="C2182" s="1" t="n">
        <v>18</v>
      </c>
      <c r="D2182" s="1" t="n">
        <f aca="false">+E2182+F2182</f>
        <v>7</v>
      </c>
      <c r="E2182" s="1" t="n">
        <v>5</v>
      </c>
      <c r="F2182" s="1" t="n">
        <v>2</v>
      </c>
      <c r="G2182" s="1" t="n">
        <f aca="false">+H2182+I2182</f>
        <v>11</v>
      </c>
      <c r="H2182" s="1" t="n">
        <v>10</v>
      </c>
      <c r="I2182" s="1" t="n">
        <v>1</v>
      </c>
      <c r="J2182" s="1" t="n">
        <f aca="false">+K2182+L2182</f>
        <v>0</v>
      </c>
      <c r="K2182" s="1" t="n">
        <v>0</v>
      </c>
      <c r="L2182" s="1" t="n">
        <v>0</v>
      </c>
      <c r="M2182" s="1" t="n">
        <v>0</v>
      </c>
    </row>
    <row r="2183" customFormat="false" ht="10.2" hidden="false" customHeight="false" outlineLevel="0" collapsed="false">
      <c r="A2183" s="1" t="s">
        <v>4111</v>
      </c>
      <c r="B2183" s="1" t="s">
        <v>30</v>
      </c>
      <c r="C2183" s="1" t="n">
        <v>18</v>
      </c>
      <c r="D2183" s="1" t="n">
        <f aca="false">+E2183+F2183</f>
        <v>7</v>
      </c>
      <c r="E2183" s="1" t="n">
        <v>5</v>
      </c>
      <c r="F2183" s="1" t="n">
        <v>2</v>
      </c>
      <c r="G2183" s="1" t="n">
        <f aca="false">+H2183+I2183</f>
        <v>11</v>
      </c>
      <c r="H2183" s="1" t="n">
        <v>10</v>
      </c>
      <c r="I2183" s="1" t="n">
        <v>1</v>
      </c>
      <c r="J2183" s="1" t="n">
        <f aca="false">+K2183+L2183</f>
        <v>0</v>
      </c>
      <c r="K2183" s="1" t="n">
        <v>0</v>
      </c>
      <c r="L2183" s="1" t="n">
        <v>0</v>
      </c>
      <c r="M2183" s="1" t="n">
        <v>0</v>
      </c>
    </row>
    <row r="2184" customFormat="false" ht="10.2" hidden="false" customHeight="false" outlineLevel="0" collapsed="false">
      <c r="A2184" s="1" t="s">
        <v>4112</v>
      </c>
      <c r="B2184" s="1" t="s">
        <v>4113</v>
      </c>
      <c r="C2184" s="1" t="n">
        <v>0</v>
      </c>
      <c r="D2184" s="1" t="n">
        <f aca="false">+E2184+F2184</f>
        <v>0</v>
      </c>
      <c r="E2184" s="1" t="n">
        <v>0</v>
      </c>
      <c r="F2184" s="1" t="n">
        <v>0</v>
      </c>
      <c r="G2184" s="1" t="n">
        <f aca="false">+H2184+I2184</f>
        <v>0</v>
      </c>
      <c r="H2184" s="1" t="n">
        <v>0</v>
      </c>
      <c r="I2184" s="1" t="n">
        <v>0</v>
      </c>
      <c r="J2184" s="1" t="n">
        <f aca="false">+K2184+L2184</f>
        <v>0</v>
      </c>
      <c r="K2184" s="1" t="n">
        <v>0</v>
      </c>
      <c r="L2184" s="1" t="n">
        <v>0</v>
      </c>
      <c r="M2184" s="1" t="n">
        <v>0</v>
      </c>
    </row>
    <row r="2185" customFormat="false" ht="10.2" hidden="false" customHeight="false" outlineLevel="0" collapsed="false">
      <c r="A2185" s="1" t="s">
        <v>4114</v>
      </c>
      <c r="B2185" s="1" t="s">
        <v>4115</v>
      </c>
      <c r="C2185" s="1" t="n">
        <v>15</v>
      </c>
      <c r="D2185" s="1" t="n">
        <f aca="false">+E2185+F2185</f>
        <v>7</v>
      </c>
      <c r="E2185" s="1" t="n">
        <v>7</v>
      </c>
      <c r="F2185" s="1" t="n">
        <v>0</v>
      </c>
      <c r="G2185" s="1" t="n">
        <f aca="false">+H2185+I2185</f>
        <v>8</v>
      </c>
      <c r="H2185" s="1" t="n">
        <v>8</v>
      </c>
      <c r="I2185" s="1" t="n">
        <v>0</v>
      </c>
      <c r="J2185" s="1" t="n">
        <f aca="false">+K2185+L2185</f>
        <v>0</v>
      </c>
      <c r="K2185" s="1" t="n">
        <v>0</v>
      </c>
      <c r="L2185" s="1" t="n">
        <v>0</v>
      </c>
      <c r="M2185" s="1" t="n">
        <v>0</v>
      </c>
    </row>
    <row r="2186" customFormat="false" ht="10.2" hidden="false" customHeight="false" outlineLevel="0" collapsed="false">
      <c r="A2186" s="1" t="s">
        <v>4116</v>
      </c>
      <c r="B2186" s="1" t="s">
        <v>4117</v>
      </c>
      <c r="C2186" s="1" t="n">
        <v>15</v>
      </c>
      <c r="D2186" s="1" t="n">
        <f aca="false">+E2186+F2186</f>
        <v>7</v>
      </c>
      <c r="E2186" s="1" t="n">
        <v>7</v>
      </c>
      <c r="F2186" s="1" t="n">
        <v>0</v>
      </c>
      <c r="G2186" s="1" t="n">
        <f aca="false">+H2186+I2186</f>
        <v>8</v>
      </c>
      <c r="H2186" s="1" t="n">
        <v>8</v>
      </c>
      <c r="I2186" s="1" t="n">
        <v>0</v>
      </c>
      <c r="J2186" s="1" t="n">
        <f aca="false">+K2186+L2186</f>
        <v>0</v>
      </c>
      <c r="K2186" s="1" t="n">
        <v>0</v>
      </c>
      <c r="L2186" s="1" t="n">
        <v>0</v>
      </c>
      <c r="M2186" s="1" t="n">
        <v>0</v>
      </c>
    </row>
    <row r="2187" customFormat="false" ht="10.2" hidden="false" customHeight="false" outlineLevel="0" collapsed="false">
      <c r="A2187" s="1" t="s">
        <v>4118</v>
      </c>
      <c r="B2187" s="1" t="s">
        <v>30</v>
      </c>
      <c r="C2187" s="1" t="n">
        <v>11</v>
      </c>
      <c r="D2187" s="1" t="n">
        <f aca="false">+E2187+F2187</f>
        <v>5</v>
      </c>
      <c r="E2187" s="1" t="n">
        <v>5</v>
      </c>
      <c r="F2187" s="1" t="n">
        <v>0</v>
      </c>
      <c r="G2187" s="1" t="n">
        <f aca="false">+H2187+I2187</f>
        <v>6</v>
      </c>
      <c r="H2187" s="1" t="n">
        <v>6</v>
      </c>
      <c r="I2187" s="1" t="n">
        <v>0</v>
      </c>
      <c r="J2187" s="1" t="n">
        <f aca="false">+K2187+L2187</f>
        <v>0</v>
      </c>
      <c r="K2187" s="1" t="n">
        <v>0</v>
      </c>
      <c r="L2187" s="1" t="n">
        <v>0</v>
      </c>
      <c r="M2187" s="1" t="n">
        <v>0</v>
      </c>
    </row>
    <row r="2188" customFormat="false" ht="10.2" hidden="false" customHeight="false" outlineLevel="0" collapsed="false">
      <c r="A2188" s="1" t="s">
        <v>4119</v>
      </c>
      <c r="B2188" s="1" t="s">
        <v>4120</v>
      </c>
      <c r="C2188" s="1" t="n">
        <v>1</v>
      </c>
      <c r="D2188" s="1" t="n">
        <f aca="false">+E2188+F2188</f>
        <v>0</v>
      </c>
      <c r="E2188" s="1" t="n">
        <v>0</v>
      </c>
      <c r="F2188" s="1" t="n">
        <v>0</v>
      </c>
      <c r="G2188" s="1" t="n">
        <f aca="false">+H2188+I2188</f>
        <v>1</v>
      </c>
      <c r="H2188" s="1" t="n">
        <v>1</v>
      </c>
      <c r="I2188" s="1" t="n">
        <v>0</v>
      </c>
      <c r="J2188" s="1" t="n">
        <f aca="false">+K2188+L2188</f>
        <v>0</v>
      </c>
      <c r="K2188" s="1" t="n">
        <v>0</v>
      </c>
      <c r="L2188" s="1" t="n">
        <v>0</v>
      </c>
      <c r="M2188" s="1" t="n">
        <v>0</v>
      </c>
    </row>
    <row r="2189" customFormat="false" ht="10.2" hidden="false" customHeight="false" outlineLevel="0" collapsed="false">
      <c r="A2189" s="1" t="s">
        <v>4121</v>
      </c>
      <c r="B2189" s="1" t="s">
        <v>4122</v>
      </c>
      <c r="C2189" s="1" t="n">
        <v>0</v>
      </c>
      <c r="D2189" s="1" t="n">
        <f aca="false">+E2189+F2189</f>
        <v>0</v>
      </c>
      <c r="E2189" s="1" t="n">
        <v>0</v>
      </c>
      <c r="F2189" s="1" t="n">
        <v>0</v>
      </c>
      <c r="G2189" s="1" t="n">
        <f aca="false">+H2189+I2189</f>
        <v>0</v>
      </c>
      <c r="H2189" s="1" t="n">
        <v>0</v>
      </c>
      <c r="I2189" s="1" t="n">
        <v>0</v>
      </c>
      <c r="J2189" s="1" t="n">
        <f aca="false">+K2189+L2189</f>
        <v>0</v>
      </c>
      <c r="K2189" s="1" t="n">
        <v>0</v>
      </c>
      <c r="L2189" s="1" t="n">
        <v>0</v>
      </c>
      <c r="M2189" s="1" t="n">
        <v>0</v>
      </c>
    </row>
    <row r="2190" customFormat="false" ht="10.2" hidden="false" customHeight="false" outlineLevel="0" collapsed="false">
      <c r="A2190" s="1" t="s">
        <v>4123</v>
      </c>
      <c r="B2190" s="1" t="s">
        <v>945</v>
      </c>
      <c r="C2190" s="1" t="n">
        <v>1</v>
      </c>
      <c r="D2190" s="1" t="n">
        <f aca="false">+E2190+F2190</f>
        <v>1</v>
      </c>
      <c r="E2190" s="1" t="n">
        <v>1</v>
      </c>
      <c r="F2190" s="1" t="n">
        <v>0</v>
      </c>
      <c r="G2190" s="1" t="n">
        <f aca="false">+H2190+I2190</f>
        <v>0</v>
      </c>
      <c r="H2190" s="1" t="n">
        <v>0</v>
      </c>
      <c r="I2190" s="1" t="n">
        <v>0</v>
      </c>
      <c r="J2190" s="1" t="n">
        <f aca="false">+K2190+L2190</f>
        <v>0</v>
      </c>
      <c r="K2190" s="1" t="n">
        <v>0</v>
      </c>
      <c r="L2190" s="1" t="n">
        <v>0</v>
      </c>
      <c r="M2190" s="1" t="n">
        <v>0</v>
      </c>
    </row>
    <row r="2191" customFormat="false" ht="10.2" hidden="false" customHeight="false" outlineLevel="0" collapsed="false">
      <c r="A2191" s="1" t="s">
        <v>4124</v>
      </c>
      <c r="B2191" s="1" t="s">
        <v>4125</v>
      </c>
      <c r="C2191" s="1" t="n">
        <v>2</v>
      </c>
      <c r="D2191" s="1" t="n">
        <f aca="false">+E2191+F2191</f>
        <v>1</v>
      </c>
      <c r="E2191" s="1" t="n">
        <v>1</v>
      </c>
      <c r="F2191" s="1" t="n">
        <v>0</v>
      </c>
      <c r="G2191" s="1" t="n">
        <f aca="false">+H2191+I2191</f>
        <v>1</v>
      </c>
      <c r="H2191" s="1" t="n">
        <v>1</v>
      </c>
      <c r="I2191" s="1" t="n">
        <v>0</v>
      </c>
      <c r="J2191" s="1" t="n">
        <f aca="false">+K2191+L2191</f>
        <v>0</v>
      </c>
      <c r="K2191" s="1" t="n">
        <v>0</v>
      </c>
      <c r="L2191" s="1" t="n">
        <v>0</v>
      </c>
      <c r="M2191" s="1" t="n">
        <v>0</v>
      </c>
    </row>
    <row r="2192" customFormat="false" ht="10.2" hidden="false" customHeight="false" outlineLevel="0" collapsed="false">
      <c r="A2192" s="1" t="s">
        <v>4126</v>
      </c>
      <c r="B2192" s="1" t="s">
        <v>4127</v>
      </c>
      <c r="C2192" s="1" t="n">
        <v>0</v>
      </c>
      <c r="D2192" s="1" t="n">
        <f aca="false">+E2192+F2192</f>
        <v>0</v>
      </c>
      <c r="E2192" s="1" t="n">
        <v>0</v>
      </c>
      <c r="F2192" s="1" t="n">
        <v>0</v>
      </c>
      <c r="G2192" s="1" t="n">
        <f aca="false">+H2192+I2192</f>
        <v>0</v>
      </c>
      <c r="H2192" s="1" t="n">
        <v>0</v>
      </c>
      <c r="I2192" s="1" t="n">
        <v>0</v>
      </c>
      <c r="J2192" s="1" t="n">
        <f aca="false">+K2192+L2192</f>
        <v>0</v>
      </c>
      <c r="K2192" s="1" t="n">
        <v>0</v>
      </c>
      <c r="L2192" s="1" t="n">
        <v>0</v>
      </c>
      <c r="M2192" s="1" t="n">
        <v>0</v>
      </c>
    </row>
    <row r="2193" customFormat="false" ht="10.2" hidden="false" customHeight="false" outlineLevel="0" collapsed="false">
      <c r="A2193" s="1" t="s">
        <v>4128</v>
      </c>
      <c r="B2193" s="1" t="s">
        <v>4129</v>
      </c>
      <c r="C2193" s="1" t="n">
        <v>212</v>
      </c>
      <c r="D2193" s="1" t="n">
        <f aca="false">+E2193+F2193</f>
        <v>62</v>
      </c>
      <c r="E2193" s="1" t="n">
        <v>56</v>
      </c>
      <c r="F2193" s="1" t="n">
        <v>6</v>
      </c>
      <c r="G2193" s="1" t="n">
        <f aca="false">+H2193+I2193</f>
        <v>145</v>
      </c>
      <c r="H2193" s="1" t="n">
        <v>134</v>
      </c>
      <c r="I2193" s="1" t="n">
        <v>11</v>
      </c>
      <c r="J2193" s="1" t="n">
        <f aca="false">+K2193+L2193</f>
        <v>5</v>
      </c>
      <c r="K2193" s="1" t="n">
        <v>5</v>
      </c>
      <c r="L2193" s="1" t="n">
        <v>0</v>
      </c>
      <c r="M2193" s="1" t="n">
        <v>0</v>
      </c>
    </row>
    <row r="2194" customFormat="false" ht="10.2" hidden="false" customHeight="false" outlineLevel="0" collapsed="false">
      <c r="A2194" s="1" t="s">
        <v>4130</v>
      </c>
      <c r="B2194" s="1" t="s">
        <v>4131</v>
      </c>
      <c r="C2194" s="1" t="n">
        <v>178</v>
      </c>
      <c r="D2194" s="1" t="n">
        <f aca="false">+E2194+F2194</f>
        <v>51</v>
      </c>
      <c r="E2194" s="1" t="n">
        <v>46</v>
      </c>
      <c r="F2194" s="1" t="n">
        <v>5</v>
      </c>
      <c r="G2194" s="1" t="n">
        <f aca="false">+H2194+I2194</f>
        <v>124</v>
      </c>
      <c r="H2194" s="1" t="n">
        <v>113</v>
      </c>
      <c r="I2194" s="1" t="n">
        <v>11</v>
      </c>
      <c r="J2194" s="1" t="n">
        <f aca="false">+K2194+L2194</f>
        <v>3</v>
      </c>
      <c r="K2194" s="1" t="n">
        <v>3</v>
      </c>
      <c r="L2194" s="1" t="n">
        <v>0</v>
      </c>
      <c r="M2194" s="1" t="n">
        <v>0</v>
      </c>
    </row>
    <row r="2195" customFormat="false" ht="10.2" hidden="false" customHeight="false" outlineLevel="0" collapsed="false">
      <c r="A2195" s="1" t="s">
        <v>4132</v>
      </c>
      <c r="B2195" s="1" t="s">
        <v>257</v>
      </c>
      <c r="C2195" s="1" t="n">
        <v>14</v>
      </c>
      <c r="D2195" s="1" t="n">
        <f aca="false">+E2195+F2195</f>
        <v>2</v>
      </c>
      <c r="E2195" s="1" t="n">
        <v>1</v>
      </c>
      <c r="F2195" s="1" t="n">
        <v>1</v>
      </c>
      <c r="G2195" s="1" t="n">
        <f aca="false">+H2195+I2195</f>
        <v>12</v>
      </c>
      <c r="H2195" s="1" t="n">
        <v>11</v>
      </c>
      <c r="I2195" s="1" t="n">
        <v>1</v>
      </c>
      <c r="J2195" s="1" t="n">
        <f aca="false">+K2195+L2195</f>
        <v>0</v>
      </c>
      <c r="K2195" s="1" t="n">
        <v>0</v>
      </c>
      <c r="L2195" s="1" t="n">
        <v>0</v>
      </c>
      <c r="M2195" s="1" t="n">
        <v>0</v>
      </c>
    </row>
    <row r="2196" customFormat="false" ht="10.2" hidden="false" customHeight="false" outlineLevel="0" collapsed="false">
      <c r="A2196" s="1" t="s">
        <v>4133</v>
      </c>
      <c r="B2196" s="1" t="s">
        <v>30</v>
      </c>
      <c r="C2196" s="1" t="n">
        <v>117</v>
      </c>
      <c r="D2196" s="1" t="n">
        <f aca="false">+E2196+F2196</f>
        <v>35</v>
      </c>
      <c r="E2196" s="1" t="n">
        <v>32</v>
      </c>
      <c r="F2196" s="1" t="n">
        <v>3</v>
      </c>
      <c r="G2196" s="1" t="n">
        <f aca="false">+H2196+I2196</f>
        <v>79</v>
      </c>
      <c r="H2196" s="1" t="n">
        <v>72</v>
      </c>
      <c r="I2196" s="1" t="n">
        <v>7</v>
      </c>
      <c r="J2196" s="1" t="n">
        <f aca="false">+K2196+L2196</f>
        <v>3</v>
      </c>
      <c r="K2196" s="1" t="n">
        <v>3</v>
      </c>
      <c r="L2196" s="1" t="n">
        <v>0</v>
      </c>
      <c r="M2196" s="1" t="n">
        <v>0</v>
      </c>
    </row>
    <row r="2197" customFormat="false" ht="10.2" hidden="false" customHeight="false" outlineLevel="0" collapsed="false">
      <c r="A2197" s="1" t="s">
        <v>4134</v>
      </c>
      <c r="B2197" s="1" t="s">
        <v>4135</v>
      </c>
      <c r="C2197" s="1" t="n">
        <v>19</v>
      </c>
      <c r="D2197" s="1" t="n">
        <f aca="false">+E2197+F2197</f>
        <v>5</v>
      </c>
      <c r="E2197" s="1" t="n">
        <v>5</v>
      </c>
      <c r="F2197" s="1" t="n">
        <v>0</v>
      </c>
      <c r="G2197" s="1" t="n">
        <f aca="false">+H2197+I2197</f>
        <v>14</v>
      </c>
      <c r="H2197" s="1" t="n">
        <v>12</v>
      </c>
      <c r="I2197" s="1" t="n">
        <v>2</v>
      </c>
      <c r="J2197" s="1" t="n">
        <f aca="false">+K2197+L2197</f>
        <v>0</v>
      </c>
      <c r="K2197" s="1" t="n">
        <v>0</v>
      </c>
      <c r="L2197" s="1" t="n">
        <v>0</v>
      </c>
      <c r="M2197" s="1" t="n">
        <v>0</v>
      </c>
    </row>
    <row r="2198" customFormat="false" ht="10.2" hidden="false" customHeight="false" outlineLevel="0" collapsed="false">
      <c r="A2198" s="1" t="s">
        <v>4136</v>
      </c>
      <c r="B2198" s="1" t="s">
        <v>4137</v>
      </c>
      <c r="C2198" s="1" t="n">
        <v>18</v>
      </c>
      <c r="D2198" s="1" t="n">
        <f aca="false">+E2198+F2198</f>
        <v>4</v>
      </c>
      <c r="E2198" s="1" t="n">
        <v>3</v>
      </c>
      <c r="F2198" s="1" t="n">
        <v>1</v>
      </c>
      <c r="G2198" s="1" t="n">
        <f aca="false">+H2198+I2198</f>
        <v>14</v>
      </c>
      <c r="H2198" s="1" t="n">
        <v>13</v>
      </c>
      <c r="I2198" s="1" t="n">
        <v>1</v>
      </c>
      <c r="J2198" s="1" t="n">
        <f aca="false">+K2198+L2198</f>
        <v>0</v>
      </c>
      <c r="K2198" s="1" t="n">
        <v>0</v>
      </c>
      <c r="L2198" s="1" t="n">
        <v>0</v>
      </c>
      <c r="M2198" s="1" t="n">
        <v>0</v>
      </c>
    </row>
    <row r="2199" customFormat="false" ht="10.2" hidden="false" customHeight="false" outlineLevel="0" collapsed="false">
      <c r="A2199" s="1" t="s">
        <v>4138</v>
      </c>
      <c r="B2199" s="1" t="s">
        <v>4139</v>
      </c>
      <c r="C2199" s="1" t="n">
        <v>0</v>
      </c>
      <c r="D2199" s="1" t="n">
        <f aca="false">+E2199+F2199</f>
        <v>0</v>
      </c>
      <c r="E2199" s="1" t="n">
        <v>0</v>
      </c>
      <c r="F2199" s="1" t="n">
        <v>0</v>
      </c>
      <c r="G2199" s="1" t="n">
        <f aca="false">+H2199+I2199</f>
        <v>0</v>
      </c>
      <c r="H2199" s="1" t="n">
        <v>0</v>
      </c>
      <c r="I2199" s="1" t="n">
        <v>0</v>
      </c>
      <c r="J2199" s="1" t="n">
        <f aca="false">+K2199+L2199</f>
        <v>0</v>
      </c>
      <c r="K2199" s="1" t="n">
        <v>0</v>
      </c>
      <c r="L2199" s="1" t="n">
        <v>0</v>
      </c>
      <c r="M2199" s="1" t="n">
        <v>0</v>
      </c>
    </row>
    <row r="2200" customFormat="false" ht="10.2" hidden="false" customHeight="false" outlineLevel="0" collapsed="false">
      <c r="A2200" s="1" t="s">
        <v>4140</v>
      </c>
      <c r="B2200" s="1" t="s">
        <v>4141</v>
      </c>
      <c r="C2200" s="1" t="n">
        <v>8</v>
      </c>
      <c r="D2200" s="1" t="n">
        <f aca="false">+E2200+F2200</f>
        <v>4</v>
      </c>
      <c r="E2200" s="1" t="n">
        <v>4</v>
      </c>
      <c r="F2200" s="1" t="n">
        <v>0</v>
      </c>
      <c r="G2200" s="1" t="n">
        <f aca="false">+H2200+I2200</f>
        <v>4</v>
      </c>
      <c r="H2200" s="1" t="n">
        <v>4</v>
      </c>
      <c r="I2200" s="1" t="n">
        <v>0</v>
      </c>
      <c r="J2200" s="1" t="n">
        <f aca="false">+K2200+L2200</f>
        <v>0</v>
      </c>
      <c r="K2200" s="1" t="n">
        <v>0</v>
      </c>
      <c r="L2200" s="1" t="n">
        <v>0</v>
      </c>
      <c r="M2200" s="1" t="n">
        <v>0</v>
      </c>
    </row>
    <row r="2201" customFormat="false" ht="10.2" hidden="false" customHeight="false" outlineLevel="0" collapsed="false">
      <c r="A2201" s="1" t="s">
        <v>4142</v>
      </c>
      <c r="B2201" s="1" t="s">
        <v>4143</v>
      </c>
      <c r="C2201" s="1" t="n">
        <v>0</v>
      </c>
      <c r="D2201" s="1" t="n">
        <f aca="false">+E2201+F2201</f>
        <v>0</v>
      </c>
      <c r="E2201" s="1" t="n">
        <v>0</v>
      </c>
      <c r="F2201" s="1" t="n">
        <v>0</v>
      </c>
      <c r="G2201" s="1" t="n">
        <f aca="false">+H2201+I2201</f>
        <v>0</v>
      </c>
      <c r="H2201" s="1" t="n">
        <v>0</v>
      </c>
      <c r="I2201" s="1" t="n">
        <v>0</v>
      </c>
      <c r="J2201" s="1" t="n">
        <f aca="false">+K2201+L2201</f>
        <v>0</v>
      </c>
      <c r="K2201" s="1" t="n">
        <v>0</v>
      </c>
      <c r="L2201" s="1" t="n">
        <v>0</v>
      </c>
      <c r="M2201" s="1" t="n">
        <v>0</v>
      </c>
    </row>
    <row r="2202" customFormat="false" ht="10.2" hidden="false" customHeight="false" outlineLevel="0" collapsed="false">
      <c r="A2202" s="1" t="s">
        <v>4144</v>
      </c>
      <c r="B2202" s="1" t="s">
        <v>4145</v>
      </c>
      <c r="C2202" s="1" t="n">
        <v>0</v>
      </c>
      <c r="D2202" s="1" t="n">
        <f aca="false">+E2202+F2202</f>
        <v>0</v>
      </c>
      <c r="E2202" s="1" t="n">
        <v>0</v>
      </c>
      <c r="F2202" s="1" t="n">
        <v>0</v>
      </c>
      <c r="G2202" s="1" t="n">
        <f aca="false">+H2202+I2202</f>
        <v>0</v>
      </c>
      <c r="H2202" s="1" t="n">
        <v>0</v>
      </c>
      <c r="I2202" s="1" t="n">
        <v>0</v>
      </c>
      <c r="J2202" s="1" t="n">
        <f aca="false">+K2202+L2202</f>
        <v>0</v>
      </c>
      <c r="K2202" s="1" t="n">
        <v>0</v>
      </c>
      <c r="L2202" s="1" t="n">
        <v>0</v>
      </c>
      <c r="M2202" s="1" t="n">
        <v>0</v>
      </c>
    </row>
    <row r="2203" customFormat="false" ht="10.2" hidden="false" customHeight="false" outlineLevel="0" collapsed="false">
      <c r="A2203" s="1" t="s">
        <v>4146</v>
      </c>
      <c r="B2203" s="1" t="s">
        <v>4147</v>
      </c>
      <c r="C2203" s="1" t="n">
        <v>2</v>
      </c>
      <c r="D2203" s="1" t="n">
        <f aca="false">+E2203+F2203</f>
        <v>1</v>
      </c>
      <c r="E2203" s="1" t="n">
        <v>1</v>
      </c>
      <c r="F2203" s="1" t="n">
        <v>0</v>
      </c>
      <c r="G2203" s="1" t="n">
        <f aca="false">+H2203+I2203</f>
        <v>1</v>
      </c>
      <c r="H2203" s="1" t="n">
        <v>1</v>
      </c>
      <c r="I2203" s="1" t="n">
        <v>0</v>
      </c>
      <c r="J2203" s="1" t="n">
        <f aca="false">+K2203+L2203</f>
        <v>0</v>
      </c>
      <c r="K2203" s="1" t="n">
        <v>0</v>
      </c>
      <c r="L2203" s="1" t="n">
        <v>0</v>
      </c>
      <c r="M2203" s="1" t="n">
        <v>0</v>
      </c>
    </row>
    <row r="2204" customFormat="false" ht="10.2" hidden="false" customHeight="false" outlineLevel="0" collapsed="false">
      <c r="A2204" s="1" t="s">
        <v>4148</v>
      </c>
      <c r="B2204" s="1" t="s">
        <v>4149</v>
      </c>
      <c r="C2204" s="1" t="n">
        <v>0</v>
      </c>
      <c r="D2204" s="1" t="n">
        <f aca="false">+E2204+F2204</f>
        <v>0</v>
      </c>
      <c r="E2204" s="1" t="n">
        <v>0</v>
      </c>
      <c r="F2204" s="1" t="n">
        <v>0</v>
      </c>
      <c r="G2204" s="1" t="n">
        <f aca="false">+H2204+I2204</f>
        <v>0</v>
      </c>
      <c r="H2204" s="1" t="n">
        <v>0</v>
      </c>
      <c r="I2204" s="1" t="n">
        <v>0</v>
      </c>
      <c r="J2204" s="1" t="n">
        <f aca="false">+K2204+L2204</f>
        <v>0</v>
      </c>
      <c r="K2204" s="1" t="n">
        <v>0</v>
      </c>
      <c r="L2204" s="1" t="n">
        <v>0</v>
      </c>
      <c r="M2204" s="1" t="n">
        <v>0</v>
      </c>
    </row>
    <row r="2205" customFormat="false" ht="10.2" hidden="false" customHeight="false" outlineLevel="0" collapsed="false">
      <c r="A2205" s="1" t="s">
        <v>4150</v>
      </c>
      <c r="B2205" s="1" t="s">
        <v>4151</v>
      </c>
      <c r="C2205" s="1" t="n">
        <v>0</v>
      </c>
      <c r="D2205" s="1" t="n">
        <f aca="false">+E2205+F2205</f>
        <v>0</v>
      </c>
      <c r="E2205" s="1" t="n">
        <v>0</v>
      </c>
      <c r="F2205" s="1" t="n">
        <v>0</v>
      </c>
      <c r="G2205" s="1" t="n">
        <f aca="false">+H2205+I2205</f>
        <v>0</v>
      </c>
      <c r="H2205" s="1" t="n">
        <v>0</v>
      </c>
      <c r="I2205" s="1" t="n">
        <v>0</v>
      </c>
      <c r="J2205" s="1" t="n">
        <f aca="false">+K2205+L2205</f>
        <v>0</v>
      </c>
      <c r="K2205" s="1" t="n">
        <v>0</v>
      </c>
      <c r="L2205" s="1" t="n">
        <v>0</v>
      </c>
      <c r="M2205" s="1" t="n">
        <v>0</v>
      </c>
    </row>
    <row r="2206" customFormat="false" ht="10.2" hidden="false" customHeight="false" outlineLevel="0" collapsed="false">
      <c r="A2206" s="1" t="s">
        <v>4152</v>
      </c>
      <c r="B2206" s="1" t="s">
        <v>4153</v>
      </c>
      <c r="C2206" s="1" t="n">
        <v>34</v>
      </c>
      <c r="D2206" s="1" t="n">
        <f aca="false">+E2206+F2206</f>
        <v>11</v>
      </c>
      <c r="E2206" s="1" t="n">
        <v>10</v>
      </c>
      <c r="F2206" s="1" t="n">
        <v>1</v>
      </c>
      <c r="G2206" s="1" t="n">
        <f aca="false">+H2206+I2206</f>
        <v>21</v>
      </c>
      <c r="H2206" s="1" t="n">
        <v>21</v>
      </c>
      <c r="I2206" s="1" t="n">
        <v>0</v>
      </c>
      <c r="J2206" s="1" t="n">
        <f aca="false">+K2206+L2206</f>
        <v>2</v>
      </c>
      <c r="K2206" s="1" t="n">
        <v>2</v>
      </c>
      <c r="L2206" s="1" t="n">
        <v>0</v>
      </c>
      <c r="M2206" s="1" t="n">
        <v>0</v>
      </c>
    </row>
    <row r="2207" customFormat="false" ht="10.2" hidden="false" customHeight="false" outlineLevel="0" collapsed="false">
      <c r="A2207" s="1" t="s">
        <v>4154</v>
      </c>
      <c r="B2207" s="1" t="s">
        <v>4155</v>
      </c>
      <c r="C2207" s="1" t="n">
        <v>1</v>
      </c>
      <c r="D2207" s="1" t="n">
        <f aca="false">+E2207+F2207</f>
        <v>1</v>
      </c>
      <c r="E2207" s="1" t="n">
        <v>1</v>
      </c>
      <c r="F2207" s="1" t="n">
        <v>0</v>
      </c>
      <c r="G2207" s="1" t="n">
        <f aca="false">+H2207+I2207</f>
        <v>0</v>
      </c>
      <c r="H2207" s="1" t="n">
        <v>0</v>
      </c>
      <c r="I2207" s="1" t="n">
        <v>0</v>
      </c>
      <c r="J2207" s="1" t="n">
        <f aca="false">+K2207+L2207</f>
        <v>0</v>
      </c>
      <c r="K2207" s="1" t="n">
        <v>0</v>
      </c>
      <c r="L2207" s="1" t="n">
        <v>0</v>
      </c>
      <c r="M2207" s="1" t="n">
        <v>0</v>
      </c>
    </row>
    <row r="2208" customFormat="false" ht="10.2" hidden="false" customHeight="false" outlineLevel="0" collapsed="false">
      <c r="A2208" s="1" t="s">
        <v>4156</v>
      </c>
      <c r="B2208" s="1" t="s">
        <v>4157</v>
      </c>
      <c r="C2208" s="1" t="n">
        <v>1</v>
      </c>
      <c r="D2208" s="1" t="n">
        <f aca="false">+E2208+F2208</f>
        <v>1</v>
      </c>
      <c r="E2208" s="1" t="n">
        <v>1</v>
      </c>
      <c r="F2208" s="1" t="n">
        <v>0</v>
      </c>
      <c r="G2208" s="1" t="n">
        <f aca="false">+H2208+I2208</f>
        <v>0</v>
      </c>
      <c r="H2208" s="1" t="n">
        <v>0</v>
      </c>
      <c r="I2208" s="1" t="n">
        <v>0</v>
      </c>
      <c r="J2208" s="1" t="n">
        <f aca="false">+K2208+L2208</f>
        <v>0</v>
      </c>
      <c r="K2208" s="1" t="n">
        <v>0</v>
      </c>
      <c r="L2208" s="1" t="n">
        <v>0</v>
      </c>
      <c r="M2208" s="1" t="n">
        <v>0</v>
      </c>
    </row>
    <row r="2209" customFormat="false" ht="10.2" hidden="false" customHeight="false" outlineLevel="0" collapsed="false">
      <c r="A2209" s="1" t="s">
        <v>4158</v>
      </c>
      <c r="B2209" s="1" t="s">
        <v>4159</v>
      </c>
      <c r="C2209" s="1" t="n">
        <v>1</v>
      </c>
      <c r="D2209" s="1" t="n">
        <f aca="false">+E2209+F2209</f>
        <v>1</v>
      </c>
      <c r="E2209" s="1" t="n">
        <v>1</v>
      </c>
      <c r="F2209" s="1" t="n">
        <v>0</v>
      </c>
      <c r="G2209" s="1" t="n">
        <f aca="false">+H2209+I2209</f>
        <v>0</v>
      </c>
      <c r="H2209" s="1" t="n">
        <v>0</v>
      </c>
      <c r="I2209" s="1" t="n">
        <v>0</v>
      </c>
      <c r="J2209" s="1" t="n">
        <f aca="false">+K2209+L2209</f>
        <v>0</v>
      </c>
      <c r="K2209" s="1" t="n">
        <v>0</v>
      </c>
      <c r="L2209" s="1" t="n">
        <v>0</v>
      </c>
      <c r="M2209" s="1" t="n">
        <v>0</v>
      </c>
    </row>
    <row r="2210" customFormat="false" ht="10.2" hidden="false" customHeight="false" outlineLevel="0" collapsed="false">
      <c r="A2210" s="1" t="s">
        <v>4160</v>
      </c>
      <c r="B2210" s="1" t="s">
        <v>4161</v>
      </c>
      <c r="C2210" s="1" t="n">
        <v>0</v>
      </c>
      <c r="D2210" s="1" t="n">
        <f aca="false">+E2210+F2210</f>
        <v>0</v>
      </c>
      <c r="E2210" s="1" t="n">
        <v>0</v>
      </c>
      <c r="F2210" s="1" t="n">
        <v>0</v>
      </c>
      <c r="G2210" s="1" t="n">
        <f aca="false">+H2210+I2210</f>
        <v>0</v>
      </c>
      <c r="H2210" s="1" t="n">
        <v>0</v>
      </c>
      <c r="I2210" s="1" t="n">
        <v>0</v>
      </c>
      <c r="J2210" s="1" t="n">
        <f aca="false">+K2210+L2210</f>
        <v>0</v>
      </c>
      <c r="K2210" s="1" t="n">
        <v>0</v>
      </c>
      <c r="L2210" s="1" t="n">
        <v>0</v>
      </c>
      <c r="M2210" s="1" t="n">
        <v>0</v>
      </c>
    </row>
    <row r="2211" customFormat="false" ht="10.2" hidden="false" customHeight="false" outlineLevel="0" collapsed="false">
      <c r="A2211" s="1" t="s">
        <v>4162</v>
      </c>
      <c r="B2211" s="1" t="s">
        <v>4163</v>
      </c>
      <c r="C2211" s="1" t="n">
        <v>0</v>
      </c>
      <c r="D2211" s="1" t="n">
        <f aca="false">+E2211+F2211</f>
        <v>0</v>
      </c>
      <c r="E2211" s="1" t="n">
        <v>0</v>
      </c>
      <c r="F2211" s="1" t="n">
        <v>0</v>
      </c>
      <c r="G2211" s="1" t="n">
        <f aca="false">+H2211+I2211</f>
        <v>0</v>
      </c>
      <c r="H2211" s="1" t="n">
        <v>0</v>
      </c>
      <c r="I2211" s="1" t="n">
        <v>0</v>
      </c>
      <c r="J2211" s="1" t="n">
        <f aca="false">+K2211+L2211</f>
        <v>0</v>
      </c>
      <c r="K2211" s="1" t="n">
        <v>0</v>
      </c>
      <c r="L2211" s="1" t="n">
        <v>0</v>
      </c>
      <c r="M2211" s="1" t="n">
        <v>0</v>
      </c>
    </row>
    <row r="2212" customFormat="false" ht="10.2" hidden="false" customHeight="false" outlineLevel="0" collapsed="false">
      <c r="A2212" s="1" t="s">
        <v>4164</v>
      </c>
      <c r="B2212" s="1" t="s">
        <v>4165</v>
      </c>
      <c r="C2212" s="1" t="n">
        <v>0</v>
      </c>
      <c r="D2212" s="1" t="n">
        <f aca="false">+E2212+F2212</f>
        <v>0</v>
      </c>
      <c r="E2212" s="1" t="n">
        <v>0</v>
      </c>
      <c r="F2212" s="1" t="n">
        <v>0</v>
      </c>
      <c r="G2212" s="1" t="n">
        <f aca="false">+H2212+I2212</f>
        <v>0</v>
      </c>
      <c r="H2212" s="1" t="n">
        <v>0</v>
      </c>
      <c r="I2212" s="1" t="n">
        <v>0</v>
      </c>
      <c r="J2212" s="1" t="n">
        <f aca="false">+K2212+L2212</f>
        <v>0</v>
      </c>
      <c r="K2212" s="1" t="n">
        <v>0</v>
      </c>
      <c r="L2212" s="1" t="n">
        <v>0</v>
      </c>
      <c r="M2212" s="1" t="n">
        <v>0</v>
      </c>
    </row>
    <row r="2213" customFormat="false" ht="10.2" hidden="false" customHeight="false" outlineLevel="0" collapsed="false">
      <c r="A2213" s="1" t="s">
        <v>4166</v>
      </c>
      <c r="B2213" s="1" t="s">
        <v>4167</v>
      </c>
      <c r="C2213" s="1" t="n">
        <v>0</v>
      </c>
      <c r="D2213" s="1" t="n">
        <f aca="false">+E2213+F2213</f>
        <v>0</v>
      </c>
      <c r="E2213" s="1" t="n">
        <v>0</v>
      </c>
      <c r="F2213" s="1" t="n">
        <v>0</v>
      </c>
      <c r="G2213" s="1" t="n">
        <f aca="false">+H2213+I2213</f>
        <v>0</v>
      </c>
      <c r="H2213" s="1" t="n">
        <v>0</v>
      </c>
      <c r="I2213" s="1" t="n">
        <v>0</v>
      </c>
      <c r="J2213" s="1" t="n">
        <f aca="false">+K2213+L2213</f>
        <v>0</v>
      </c>
      <c r="K2213" s="1" t="n">
        <v>0</v>
      </c>
      <c r="L2213" s="1" t="n">
        <v>0</v>
      </c>
      <c r="M2213" s="1" t="n">
        <v>0</v>
      </c>
    </row>
    <row r="2214" customFormat="false" ht="10.2" hidden="false" customHeight="false" outlineLevel="0" collapsed="false">
      <c r="A2214" s="1" t="s">
        <v>4168</v>
      </c>
      <c r="B2214" s="1" t="s">
        <v>4169</v>
      </c>
      <c r="C2214" s="1" t="n">
        <v>0</v>
      </c>
      <c r="D2214" s="1" t="n">
        <f aca="false">+E2214+F2214</f>
        <v>0</v>
      </c>
      <c r="E2214" s="1" t="n">
        <v>0</v>
      </c>
      <c r="F2214" s="1" t="n">
        <v>0</v>
      </c>
      <c r="G2214" s="1" t="n">
        <f aca="false">+H2214+I2214</f>
        <v>0</v>
      </c>
      <c r="H2214" s="1" t="n">
        <v>0</v>
      </c>
      <c r="I2214" s="1" t="n">
        <v>0</v>
      </c>
      <c r="J2214" s="1" t="n">
        <f aca="false">+K2214+L2214</f>
        <v>0</v>
      </c>
      <c r="K2214" s="1" t="n">
        <v>0</v>
      </c>
      <c r="L2214" s="1" t="n">
        <v>0</v>
      </c>
      <c r="M2214" s="1" t="n">
        <v>0</v>
      </c>
    </row>
    <row r="2215" customFormat="false" ht="10.2" hidden="false" customHeight="false" outlineLevel="0" collapsed="false">
      <c r="A2215" s="1" t="s">
        <v>4170</v>
      </c>
      <c r="B2215" s="1" t="s">
        <v>4171</v>
      </c>
      <c r="C2215" s="1" t="n">
        <v>0</v>
      </c>
      <c r="D2215" s="1" t="n">
        <f aca="false">+E2215+F2215</f>
        <v>0</v>
      </c>
      <c r="E2215" s="1" t="n">
        <v>0</v>
      </c>
      <c r="F2215" s="1" t="n">
        <v>0</v>
      </c>
      <c r="G2215" s="1" t="n">
        <f aca="false">+H2215+I2215</f>
        <v>0</v>
      </c>
      <c r="H2215" s="1" t="n">
        <v>0</v>
      </c>
      <c r="I2215" s="1" t="n">
        <v>0</v>
      </c>
      <c r="J2215" s="1" t="n">
        <f aca="false">+K2215+L2215</f>
        <v>0</v>
      </c>
      <c r="K2215" s="1" t="n">
        <v>0</v>
      </c>
      <c r="L2215" s="1" t="n">
        <v>0</v>
      </c>
      <c r="M2215" s="1" t="n">
        <v>0</v>
      </c>
    </row>
    <row r="2216" customFormat="false" ht="10.2" hidden="false" customHeight="false" outlineLevel="0" collapsed="false">
      <c r="A2216" s="1" t="s">
        <v>4172</v>
      </c>
      <c r="B2216" s="1" t="s">
        <v>4173</v>
      </c>
      <c r="C2216" s="1" t="n">
        <v>0</v>
      </c>
      <c r="D2216" s="1" t="n">
        <f aca="false">+E2216+F2216</f>
        <v>0</v>
      </c>
      <c r="E2216" s="1" t="n">
        <v>0</v>
      </c>
      <c r="F2216" s="1" t="n">
        <v>0</v>
      </c>
      <c r="G2216" s="1" t="n">
        <f aca="false">+H2216+I2216</f>
        <v>0</v>
      </c>
      <c r="H2216" s="1" t="n">
        <v>0</v>
      </c>
      <c r="I2216" s="1" t="n">
        <v>0</v>
      </c>
      <c r="J2216" s="1" t="n">
        <f aca="false">+K2216+L2216</f>
        <v>0</v>
      </c>
      <c r="K2216" s="1" t="n">
        <v>0</v>
      </c>
      <c r="L2216" s="1" t="n">
        <v>0</v>
      </c>
      <c r="M2216" s="1" t="n">
        <v>0</v>
      </c>
    </row>
    <row r="2217" customFormat="false" ht="10.2" hidden="false" customHeight="false" outlineLevel="0" collapsed="false">
      <c r="A2217" s="1" t="s">
        <v>4174</v>
      </c>
      <c r="B2217" s="1" t="s">
        <v>4175</v>
      </c>
      <c r="C2217" s="1" t="n">
        <v>0</v>
      </c>
      <c r="D2217" s="1" t="n">
        <f aca="false">+E2217+F2217</f>
        <v>0</v>
      </c>
      <c r="E2217" s="1" t="n">
        <v>0</v>
      </c>
      <c r="F2217" s="1" t="n">
        <v>0</v>
      </c>
      <c r="G2217" s="1" t="n">
        <f aca="false">+H2217+I2217</f>
        <v>0</v>
      </c>
      <c r="H2217" s="1" t="n">
        <v>0</v>
      </c>
      <c r="I2217" s="1" t="n">
        <v>0</v>
      </c>
      <c r="J2217" s="1" t="n">
        <f aca="false">+K2217+L2217</f>
        <v>0</v>
      </c>
      <c r="K2217" s="1" t="n">
        <v>0</v>
      </c>
      <c r="L2217" s="1" t="n">
        <v>0</v>
      </c>
      <c r="M2217" s="1" t="n">
        <v>0</v>
      </c>
    </row>
    <row r="2218" customFormat="false" ht="10.2" hidden="false" customHeight="false" outlineLevel="0" collapsed="false">
      <c r="A2218" s="1" t="s">
        <v>4176</v>
      </c>
      <c r="B2218" s="1" t="s">
        <v>4177</v>
      </c>
      <c r="C2218" s="1" t="n">
        <v>0</v>
      </c>
      <c r="D2218" s="1" t="n">
        <f aca="false">+E2218+F2218</f>
        <v>0</v>
      </c>
      <c r="E2218" s="1" t="n">
        <v>0</v>
      </c>
      <c r="F2218" s="1" t="n">
        <v>0</v>
      </c>
      <c r="G2218" s="1" t="n">
        <f aca="false">+H2218+I2218</f>
        <v>0</v>
      </c>
      <c r="H2218" s="1" t="n">
        <v>0</v>
      </c>
      <c r="I2218" s="1" t="n">
        <v>0</v>
      </c>
      <c r="J2218" s="1" t="n">
        <f aca="false">+K2218+L2218</f>
        <v>0</v>
      </c>
      <c r="K2218" s="1" t="n">
        <v>0</v>
      </c>
      <c r="L2218" s="1" t="n">
        <v>0</v>
      </c>
      <c r="M2218" s="1" t="n">
        <v>0</v>
      </c>
    </row>
    <row r="2219" customFormat="false" ht="10.2" hidden="false" customHeight="false" outlineLevel="0" collapsed="false">
      <c r="A2219" s="1" t="s">
        <v>4178</v>
      </c>
      <c r="B2219" s="1" t="s">
        <v>4179</v>
      </c>
      <c r="C2219" s="1" t="n">
        <v>0</v>
      </c>
      <c r="D2219" s="1" t="n">
        <f aca="false">+E2219+F2219</f>
        <v>0</v>
      </c>
      <c r="E2219" s="1" t="n">
        <v>0</v>
      </c>
      <c r="F2219" s="1" t="n">
        <v>0</v>
      </c>
      <c r="G2219" s="1" t="n">
        <f aca="false">+H2219+I2219</f>
        <v>0</v>
      </c>
      <c r="H2219" s="1" t="n">
        <v>0</v>
      </c>
      <c r="I2219" s="1" t="n">
        <v>0</v>
      </c>
      <c r="J2219" s="1" t="n">
        <f aca="false">+K2219+L2219</f>
        <v>0</v>
      </c>
      <c r="K2219" s="1" t="n">
        <v>0</v>
      </c>
      <c r="L2219" s="1" t="n">
        <v>0</v>
      </c>
      <c r="M2219" s="1" t="n">
        <v>0</v>
      </c>
    </row>
    <row r="2220" customFormat="false" ht="10.2" hidden="false" customHeight="false" outlineLevel="0" collapsed="false">
      <c r="A2220" s="1" t="s">
        <v>4180</v>
      </c>
      <c r="B2220" s="1" t="s">
        <v>4181</v>
      </c>
      <c r="C2220" s="1" t="n">
        <v>0</v>
      </c>
      <c r="D2220" s="1" t="n">
        <f aca="false">+E2220+F2220</f>
        <v>0</v>
      </c>
      <c r="E2220" s="1" t="n">
        <v>0</v>
      </c>
      <c r="F2220" s="1" t="n">
        <v>0</v>
      </c>
      <c r="G2220" s="1" t="n">
        <f aca="false">+H2220+I2220</f>
        <v>0</v>
      </c>
      <c r="H2220" s="1" t="n">
        <v>0</v>
      </c>
      <c r="I2220" s="1" t="n">
        <v>0</v>
      </c>
      <c r="J2220" s="1" t="n">
        <f aca="false">+K2220+L2220</f>
        <v>0</v>
      </c>
      <c r="K2220" s="1" t="n">
        <v>0</v>
      </c>
      <c r="L2220" s="1" t="n">
        <v>0</v>
      </c>
      <c r="M2220" s="1" t="n">
        <v>0</v>
      </c>
    </row>
    <row r="2221" customFormat="false" ht="10.2" hidden="false" customHeight="false" outlineLevel="0" collapsed="false">
      <c r="A2221" s="1" t="s">
        <v>4182</v>
      </c>
      <c r="B2221" s="1" t="s">
        <v>4183</v>
      </c>
      <c r="C2221" s="1" t="n">
        <v>0</v>
      </c>
      <c r="D2221" s="1" t="n">
        <f aca="false">+E2221+F2221</f>
        <v>0</v>
      </c>
      <c r="E2221" s="1" t="n">
        <v>0</v>
      </c>
      <c r="F2221" s="1" t="n">
        <v>0</v>
      </c>
      <c r="G2221" s="1" t="n">
        <f aca="false">+H2221+I2221</f>
        <v>0</v>
      </c>
      <c r="H2221" s="1" t="n">
        <v>0</v>
      </c>
      <c r="I2221" s="1" t="n">
        <v>0</v>
      </c>
      <c r="J2221" s="1" t="n">
        <f aca="false">+K2221+L2221</f>
        <v>0</v>
      </c>
      <c r="K2221" s="1" t="n">
        <v>0</v>
      </c>
      <c r="L2221" s="1" t="n">
        <v>0</v>
      </c>
      <c r="M2221" s="1" t="n">
        <v>0</v>
      </c>
    </row>
    <row r="2222" customFormat="false" ht="10.2" hidden="false" customHeight="false" outlineLevel="0" collapsed="false">
      <c r="A2222" s="1" t="s">
        <v>4184</v>
      </c>
      <c r="B2222" s="1" t="s">
        <v>4185</v>
      </c>
      <c r="C2222" s="1" t="n">
        <v>0</v>
      </c>
      <c r="D2222" s="1" t="n">
        <f aca="false">+E2222+F2222</f>
        <v>0</v>
      </c>
      <c r="E2222" s="1" t="n">
        <v>0</v>
      </c>
      <c r="F2222" s="1" t="n">
        <v>0</v>
      </c>
      <c r="G2222" s="1" t="n">
        <f aca="false">+H2222+I2222</f>
        <v>0</v>
      </c>
      <c r="H2222" s="1" t="n">
        <v>0</v>
      </c>
      <c r="I2222" s="1" t="n">
        <v>0</v>
      </c>
      <c r="J2222" s="1" t="n">
        <f aca="false">+K2222+L2222</f>
        <v>0</v>
      </c>
      <c r="K2222" s="1" t="n">
        <v>0</v>
      </c>
      <c r="L2222" s="1" t="n">
        <v>0</v>
      </c>
      <c r="M2222" s="1" t="n">
        <v>0</v>
      </c>
    </row>
    <row r="2223" customFormat="false" ht="10.2" hidden="false" customHeight="false" outlineLevel="0" collapsed="false">
      <c r="A2223" s="1" t="s">
        <v>4186</v>
      </c>
      <c r="B2223" s="1" t="s">
        <v>4187</v>
      </c>
      <c r="C2223" s="1" t="n">
        <v>14</v>
      </c>
      <c r="D2223" s="1" t="n">
        <f aca="false">+E2223+F2223</f>
        <v>5</v>
      </c>
      <c r="E2223" s="1" t="n">
        <v>5</v>
      </c>
      <c r="F2223" s="1" t="n">
        <v>0</v>
      </c>
      <c r="G2223" s="1" t="n">
        <f aca="false">+H2223+I2223</f>
        <v>8</v>
      </c>
      <c r="H2223" s="1" t="n">
        <v>5</v>
      </c>
      <c r="I2223" s="1" t="n">
        <v>3</v>
      </c>
      <c r="J2223" s="1" t="n">
        <f aca="false">+K2223+L2223</f>
        <v>1</v>
      </c>
      <c r="K2223" s="1" t="n">
        <v>1</v>
      </c>
      <c r="L2223" s="1" t="n">
        <v>0</v>
      </c>
      <c r="M2223" s="1" t="n">
        <v>0</v>
      </c>
    </row>
    <row r="2224" customFormat="false" ht="10.2" hidden="false" customHeight="false" outlineLevel="0" collapsed="false">
      <c r="A2224" s="1" t="s">
        <v>4188</v>
      </c>
      <c r="B2224" s="1" t="s">
        <v>4189</v>
      </c>
      <c r="C2224" s="1" t="n">
        <v>14</v>
      </c>
      <c r="D2224" s="1" t="n">
        <f aca="false">+E2224+F2224</f>
        <v>5</v>
      </c>
      <c r="E2224" s="1" t="n">
        <v>5</v>
      </c>
      <c r="F2224" s="1" t="n">
        <v>0</v>
      </c>
      <c r="G2224" s="1" t="n">
        <f aca="false">+H2224+I2224</f>
        <v>8</v>
      </c>
      <c r="H2224" s="1" t="n">
        <v>5</v>
      </c>
      <c r="I2224" s="1" t="n">
        <v>3</v>
      </c>
      <c r="J2224" s="1" t="n">
        <f aca="false">+K2224+L2224</f>
        <v>1</v>
      </c>
      <c r="K2224" s="1" t="n">
        <v>1</v>
      </c>
      <c r="L2224" s="1" t="n">
        <v>0</v>
      </c>
      <c r="M2224" s="1" t="n">
        <v>0</v>
      </c>
    </row>
    <row r="2225" customFormat="false" ht="10.2" hidden="false" customHeight="false" outlineLevel="0" collapsed="false">
      <c r="A2225" s="1" t="s">
        <v>4190</v>
      </c>
      <c r="B2225" s="1" t="s">
        <v>4191</v>
      </c>
      <c r="C2225" s="1" t="n">
        <v>14</v>
      </c>
      <c r="D2225" s="1" t="n">
        <f aca="false">+E2225+F2225</f>
        <v>5</v>
      </c>
      <c r="E2225" s="1" t="n">
        <v>5</v>
      </c>
      <c r="F2225" s="1" t="n">
        <v>0</v>
      </c>
      <c r="G2225" s="1" t="n">
        <f aca="false">+H2225+I2225</f>
        <v>8</v>
      </c>
      <c r="H2225" s="1" t="n">
        <v>5</v>
      </c>
      <c r="I2225" s="1" t="n">
        <v>3</v>
      </c>
      <c r="J2225" s="1" t="n">
        <f aca="false">+K2225+L2225</f>
        <v>1</v>
      </c>
      <c r="K2225" s="1" t="n">
        <v>1</v>
      </c>
      <c r="L2225" s="1" t="n">
        <v>0</v>
      </c>
      <c r="M2225" s="1" t="n">
        <v>0</v>
      </c>
    </row>
    <row r="2226" customFormat="false" ht="10.2" hidden="false" customHeight="false" outlineLevel="0" collapsed="false">
      <c r="A2226" s="1" t="s">
        <v>4192</v>
      </c>
      <c r="B2226" s="1" t="s">
        <v>30</v>
      </c>
      <c r="C2226" s="1" t="n">
        <v>14</v>
      </c>
      <c r="D2226" s="1" t="n">
        <f aca="false">+E2226+F2226</f>
        <v>5</v>
      </c>
      <c r="E2226" s="1" t="n">
        <v>5</v>
      </c>
      <c r="F2226" s="1" t="n">
        <v>0</v>
      </c>
      <c r="G2226" s="1" t="n">
        <f aca="false">+H2226+I2226</f>
        <v>8</v>
      </c>
      <c r="H2226" s="1" t="n">
        <v>5</v>
      </c>
      <c r="I2226" s="1" t="n">
        <v>3</v>
      </c>
      <c r="J2226" s="1" t="n">
        <f aca="false">+K2226+L2226</f>
        <v>1</v>
      </c>
      <c r="K2226" s="1" t="n">
        <v>1</v>
      </c>
      <c r="L2226" s="1" t="n">
        <v>0</v>
      </c>
      <c r="M2226" s="1" t="n">
        <v>0</v>
      </c>
    </row>
    <row r="2227" customFormat="false" ht="10.2" hidden="false" customHeight="false" outlineLevel="0" collapsed="false">
      <c r="A2227" s="1" t="s">
        <v>4193</v>
      </c>
      <c r="B2227" s="1" t="s">
        <v>4194</v>
      </c>
      <c r="C2227" s="1" t="n">
        <v>0</v>
      </c>
      <c r="D2227" s="1" t="n">
        <f aca="false">+E2227+F2227</f>
        <v>0</v>
      </c>
      <c r="E2227" s="1" t="n">
        <v>0</v>
      </c>
      <c r="F2227" s="1" t="n">
        <v>0</v>
      </c>
      <c r="G2227" s="1" t="n">
        <f aca="false">+H2227+I2227</f>
        <v>0</v>
      </c>
      <c r="H2227" s="1" t="n">
        <v>0</v>
      </c>
      <c r="I2227" s="1" t="n">
        <v>0</v>
      </c>
      <c r="J2227" s="1" t="n">
        <f aca="false">+K2227+L2227</f>
        <v>0</v>
      </c>
      <c r="K2227" s="1" t="n">
        <v>0</v>
      </c>
      <c r="L2227" s="1" t="n">
        <v>0</v>
      </c>
      <c r="M2227" s="1" t="n">
        <v>0</v>
      </c>
    </row>
    <row r="2228" customFormat="false" ht="10.2" hidden="false" customHeight="false" outlineLevel="0" collapsed="false">
      <c r="A2228" s="1" t="s">
        <v>4195</v>
      </c>
      <c r="B2228" s="1" t="s">
        <v>4196</v>
      </c>
      <c r="C2228" s="1" t="n">
        <v>990199</v>
      </c>
      <c r="D2228" s="1" t="n">
        <f aca="false">+E2228+F2228</f>
        <v>239491</v>
      </c>
      <c r="E2228" s="1" t="n">
        <v>195984</v>
      </c>
      <c r="F2228" s="1" t="n">
        <v>43507</v>
      </c>
      <c r="G2228" s="1" t="n">
        <f aca="false">+H2228+I2228</f>
        <v>725406</v>
      </c>
      <c r="H2228" s="1" t="n">
        <v>655603</v>
      </c>
      <c r="I2228" s="1" t="n">
        <v>69803</v>
      </c>
      <c r="J2228" s="1" t="n">
        <f aca="false">+K2228+L2228</f>
        <v>24337</v>
      </c>
      <c r="K2228" s="1" t="n">
        <v>21452</v>
      </c>
      <c r="L2228" s="1" t="n">
        <v>2885</v>
      </c>
      <c r="M2228" s="1" t="n">
        <v>965</v>
      </c>
    </row>
    <row r="2229" customFormat="false" ht="10.2" hidden="false" customHeight="false" outlineLevel="0" collapsed="false">
      <c r="A2229" s="1" t="s">
        <v>4197</v>
      </c>
      <c r="B2229" s="1" t="s">
        <v>4198</v>
      </c>
      <c r="C2229" s="1" t="n">
        <v>990199</v>
      </c>
      <c r="D2229" s="1" t="n">
        <f aca="false">+E2229+F2229</f>
        <v>239491</v>
      </c>
      <c r="E2229" s="1" t="n">
        <v>195984</v>
      </c>
      <c r="F2229" s="1" t="n">
        <v>43507</v>
      </c>
      <c r="G2229" s="1" t="n">
        <f aca="false">+H2229+I2229</f>
        <v>725406</v>
      </c>
      <c r="H2229" s="1" t="n">
        <v>655603</v>
      </c>
      <c r="I2229" s="1" t="n">
        <v>69803</v>
      </c>
      <c r="J2229" s="1" t="n">
        <f aca="false">+K2229+L2229</f>
        <v>24337</v>
      </c>
      <c r="K2229" s="1" t="n">
        <v>21452</v>
      </c>
      <c r="L2229" s="1" t="n">
        <v>2885</v>
      </c>
      <c r="M2229" s="1" t="n">
        <v>965</v>
      </c>
    </row>
    <row r="2230" customFormat="false" ht="10.2" hidden="false" customHeight="false" outlineLevel="0" collapsed="false">
      <c r="A2230" s="1" t="s">
        <v>4199</v>
      </c>
      <c r="B2230" s="1" t="s">
        <v>4200</v>
      </c>
      <c r="C2230" s="1" t="n">
        <v>974233</v>
      </c>
      <c r="D2230" s="1" t="n">
        <f aca="false">+E2230+F2230</f>
        <v>237023</v>
      </c>
      <c r="E2230" s="1" t="n">
        <v>193894</v>
      </c>
      <c r="F2230" s="1" t="n">
        <v>43129</v>
      </c>
      <c r="G2230" s="1" t="n">
        <f aca="false">+H2230+I2230</f>
        <v>712395</v>
      </c>
      <c r="H2230" s="1" t="n">
        <v>643639</v>
      </c>
      <c r="I2230" s="1" t="n">
        <v>68756</v>
      </c>
      <c r="J2230" s="1" t="n">
        <f aca="false">+K2230+L2230</f>
        <v>23875</v>
      </c>
      <c r="K2230" s="1" t="n">
        <v>21031</v>
      </c>
      <c r="L2230" s="1" t="n">
        <v>2844</v>
      </c>
      <c r="M2230" s="1" t="n">
        <v>940</v>
      </c>
    </row>
    <row r="2231" customFormat="false" ht="10.2" hidden="false" customHeight="false" outlineLevel="0" collapsed="false">
      <c r="A2231" s="1" t="s">
        <v>4201</v>
      </c>
      <c r="B2231" s="1" t="s">
        <v>4202</v>
      </c>
      <c r="C2231" s="1" t="n">
        <v>3698</v>
      </c>
      <c r="D2231" s="1" t="n">
        <f aca="false">+E2231+F2231</f>
        <v>898</v>
      </c>
      <c r="E2231" s="1" t="n">
        <v>735</v>
      </c>
      <c r="F2231" s="1" t="n">
        <v>163</v>
      </c>
      <c r="G2231" s="1" t="n">
        <f aca="false">+H2231+I2231</f>
        <v>2699</v>
      </c>
      <c r="H2231" s="1" t="n">
        <v>2447</v>
      </c>
      <c r="I2231" s="1" t="n">
        <v>252</v>
      </c>
      <c r="J2231" s="1" t="n">
        <f aca="false">+K2231+L2231</f>
        <v>96</v>
      </c>
      <c r="K2231" s="1" t="n">
        <v>80</v>
      </c>
      <c r="L2231" s="1" t="n">
        <v>16</v>
      </c>
      <c r="M2231" s="1" t="n">
        <v>5</v>
      </c>
    </row>
    <row r="2232" customFormat="false" ht="10.2" hidden="false" customHeight="false" outlineLevel="0" collapsed="false">
      <c r="A2232" s="1" t="s">
        <v>4203</v>
      </c>
      <c r="B2232" s="1" t="s">
        <v>4204</v>
      </c>
      <c r="C2232" s="1" t="n">
        <v>0</v>
      </c>
      <c r="D2232" s="1" t="n">
        <f aca="false">+E2232+F2232</f>
        <v>0</v>
      </c>
      <c r="E2232" s="1" t="n">
        <v>0</v>
      </c>
      <c r="F2232" s="1" t="n">
        <v>0</v>
      </c>
      <c r="G2232" s="1" t="n">
        <f aca="false">+H2232+I2232</f>
        <v>0</v>
      </c>
      <c r="H2232" s="1" t="n">
        <v>0</v>
      </c>
      <c r="I2232" s="1" t="n">
        <v>0</v>
      </c>
      <c r="J2232" s="1" t="n">
        <f aca="false">+K2232+L2232</f>
        <v>0</v>
      </c>
      <c r="K2232" s="1" t="n">
        <v>0</v>
      </c>
      <c r="L2232" s="1" t="n">
        <v>0</v>
      </c>
      <c r="M2232" s="1" t="n">
        <v>0</v>
      </c>
    </row>
    <row r="2233" customFormat="false" ht="10.2" hidden="false" customHeight="false" outlineLevel="0" collapsed="false">
      <c r="A2233" s="1" t="s">
        <v>4205</v>
      </c>
      <c r="B2233" s="1" t="s">
        <v>4206</v>
      </c>
      <c r="C2233" s="1" t="n">
        <v>429</v>
      </c>
      <c r="D2233" s="1" t="n">
        <f aca="false">+E2233+F2233</f>
        <v>108</v>
      </c>
      <c r="E2233" s="1" t="n">
        <v>98</v>
      </c>
      <c r="F2233" s="1" t="n">
        <v>10</v>
      </c>
      <c r="G2233" s="1" t="n">
        <f aca="false">+H2233+I2233</f>
        <v>315</v>
      </c>
      <c r="H2233" s="1" t="n">
        <v>302</v>
      </c>
      <c r="I2233" s="1" t="n">
        <v>13</v>
      </c>
      <c r="J2233" s="1" t="n">
        <f aca="false">+K2233+L2233</f>
        <v>6</v>
      </c>
      <c r="K2233" s="1" t="n">
        <v>5</v>
      </c>
      <c r="L2233" s="1" t="n">
        <v>1</v>
      </c>
      <c r="M2233" s="1" t="n">
        <v>0</v>
      </c>
    </row>
    <row r="2234" customFormat="false" ht="10.2" hidden="false" customHeight="false" outlineLevel="0" collapsed="false">
      <c r="A2234" s="1" t="s">
        <v>4207</v>
      </c>
      <c r="B2234" s="1" t="s">
        <v>4208</v>
      </c>
      <c r="C2234" s="1" t="n">
        <v>62</v>
      </c>
      <c r="D2234" s="1" t="n">
        <f aca="false">+E2234+F2234</f>
        <v>6</v>
      </c>
      <c r="E2234" s="1" t="n">
        <v>5</v>
      </c>
      <c r="F2234" s="1" t="n">
        <v>1</v>
      </c>
      <c r="G2234" s="1" t="n">
        <f aca="false">+H2234+I2234</f>
        <v>51</v>
      </c>
      <c r="H2234" s="1" t="n">
        <v>45</v>
      </c>
      <c r="I2234" s="1" t="n">
        <v>6</v>
      </c>
      <c r="J2234" s="1" t="n">
        <f aca="false">+K2234+L2234</f>
        <v>4</v>
      </c>
      <c r="K2234" s="1" t="n">
        <v>4</v>
      </c>
      <c r="L2234" s="1" t="n">
        <v>0</v>
      </c>
      <c r="M2234" s="1" t="n">
        <v>1</v>
      </c>
    </row>
    <row r="2235" customFormat="false" ht="10.2" hidden="false" customHeight="false" outlineLevel="0" collapsed="false">
      <c r="A2235" s="1" t="s">
        <v>4209</v>
      </c>
      <c r="B2235" s="1" t="s">
        <v>4210</v>
      </c>
      <c r="C2235" s="1" t="n">
        <v>5</v>
      </c>
      <c r="D2235" s="1" t="n">
        <f aca="false">+E2235+F2235</f>
        <v>0</v>
      </c>
      <c r="E2235" s="1" t="n">
        <v>0</v>
      </c>
      <c r="F2235" s="1" t="n">
        <v>0</v>
      </c>
      <c r="G2235" s="1" t="n">
        <f aca="false">+H2235+I2235</f>
        <v>5</v>
      </c>
      <c r="H2235" s="1" t="n">
        <v>5</v>
      </c>
      <c r="I2235" s="1" t="n">
        <v>0</v>
      </c>
      <c r="J2235" s="1" t="n">
        <f aca="false">+K2235+L2235</f>
        <v>0</v>
      </c>
      <c r="K2235" s="1" t="n">
        <v>0</v>
      </c>
      <c r="L2235" s="1" t="n">
        <v>0</v>
      </c>
      <c r="M2235" s="1" t="n">
        <v>0</v>
      </c>
    </row>
    <row r="2236" customFormat="false" ht="10.2" hidden="false" customHeight="false" outlineLevel="0" collapsed="false">
      <c r="A2236" s="1" t="s">
        <v>4211</v>
      </c>
      <c r="B2236" s="1" t="s">
        <v>4212</v>
      </c>
      <c r="C2236" s="1" t="n">
        <v>0</v>
      </c>
      <c r="D2236" s="1" t="n">
        <f aca="false">+E2236+F2236</f>
        <v>0</v>
      </c>
      <c r="E2236" s="1" t="n">
        <v>0</v>
      </c>
      <c r="F2236" s="1" t="n">
        <v>0</v>
      </c>
      <c r="G2236" s="1" t="n">
        <f aca="false">+H2236+I2236</f>
        <v>0</v>
      </c>
      <c r="H2236" s="1" t="n">
        <v>0</v>
      </c>
      <c r="I2236" s="1" t="n">
        <v>0</v>
      </c>
      <c r="J2236" s="1" t="n">
        <f aca="false">+K2236+L2236</f>
        <v>0</v>
      </c>
      <c r="K2236" s="1" t="n">
        <v>0</v>
      </c>
      <c r="L2236" s="1" t="n">
        <v>0</v>
      </c>
      <c r="M2236" s="1" t="n">
        <v>0</v>
      </c>
    </row>
    <row r="2237" customFormat="false" ht="10.2" hidden="false" customHeight="false" outlineLevel="0" collapsed="false">
      <c r="A2237" s="1" t="s">
        <v>4213</v>
      </c>
      <c r="B2237" s="1" t="s">
        <v>4214</v>
      </c>
      <c r="C2237" s="1" t="n">
        <v>0</v>
      </c>
      <c r="D2237" s="1" t="n">
        <f aca="false">+E2237+F2237</f>
        <v>0</v>
      </c>
      <c r="E2237" s="1" t="n">
        <v>0</v>
      </c>
      <c r="F2237" s="1" t="n">
        <v>0</v>
      </c>
      <c r="G2237" s="1" t="n">
        <f aca="false">+H2237+I2237</f>
        <v>0</v>
      </c>
      <c r="H2237" s="1" t="n">
        <v>0</v>
      </c>
      <c r="I2237" s="1" t="n">
        <v>0</v>
      </c>
      <c r="J2237" s="1" t="n">
        <f aca="false">+K2237+L2237</f>
        <v>0</v>
      </c>
      <c r="K2237" s="1" t="n">
        <v>0</v>
      </c>
      <c r="L2237" s="1" t="n">
        <v>0</v>
      </c>
      <c r="M2237" s="1" t="n">
        <v>0</v>
      </c>
    </row>
    <row r="2238" customFormat="false" ht="10.2" hidden="false" customHeight="false" outlineLevel="0" collapsed="false">
      <c r="A2238" s="1" t="s">
        <v>4215</v>
      </c>
      <c r="B2238" s="1" t="s">
        <v>4216</v>
      </c>
      <c r="C2238" s="1" t="n">
        <v>3</v>
      </c>
      <c r="D2238" s="1" t="n">
        <f aca="false">+E2238+F2238</f>
        <v>0</v>
      </c>
      <c r="E2238" s="1" t="n">
        <v>0</v>
      </c>
      <c r="F2238" s="1" t="n">
        <v>0</v>
      </c>
      <c r="G2238" s="1" t="n">
        <f aca="false">+H2238+I2238</f>
        <v>3</v>
      </c>
      <c r="H2238" s="1" t="n">
        <v>3</v>
      </c>
      <c r="I2238" s="1" t="n">
        <v>0</v>
      </c>
      <c r="J2238" s="1" t="n">
        <f aca="false">+K2238+L2238</f>
        <v>0</v>
      </c>
      <c r="K2238" s="1" t="n">
        <v>0</v>
      </c>
      <c r="L2238" s="1" t="n">
        <v>0</v>
      </c>
      <c r="M2238" s="1" t="n">
        <v>0</v>
      </c>
    </row>
    <row r="2239" customFormat="false" ht="10.2" hidden="false" customHeight="false" outlineLevel="0" collapsed="false">
      <c r="A2239" s="1" t="s">
        <v>4217</v>
      </c>
      <c r="B2239" s="1" t="s">
        <v>4218</v>
      </c>
      <c r="C2239" s="1" t="n">
        <v>1</v>
      </c>
      <c r="D2239" s="1" t="n">
        <f aca="false">+E2239+F2239</f>
        <v>1</v>
      </c>
      <c r="E2239" s="1" t="n">
        <v>0</v>
      </c>
      <c r="F2239" s="1" t="n">
        <v>1</v>
      </c>
      <c r="G2239" s="1" t="n">
        <f aca="false">+H2239+I2239</f>
        <v>0</v>
      </c>
      <c r="H2239" s="1" t="n">
        <v>0</v>
      </c>
      <c r="I2239" s="1" t="n">
        <v>0</v>
      </c>
      <c r="J2239" s="1" t="n">
        <f aca="false">+K2239+L2239</f>
        <v>0</v>
      </c>
      <c r="K2239" s="1" t="n">
        <v>0</v>
      </c>
      <c r="L2239" s="1" t="n">
        <v>0</v>
      </c>
      <c r="M2239" s="1" t="n">
        <v>0</v>
      </c>
    </row>
    <row r="2240" customFormat="false" ht="10.2" hidden="false" customHeight="false" outlineLevel="0" collapsed="false">
      <c r="A2240" s="1" t="s">
        <v>4219</v>
      </c>
      <c r="B2240" s="1" t="s">
        <v>4220</v>
      </c>
      <c r="C2240" s="1" t="n">
        <v>5</v>
      </c>
      <c r="D2240" s="1" t="n">
        <f aca="false">+E2240+F2240</f>
        <v>1</v>
      </c>
      <c r="E2240" s="1" t="n">
        <v>1</v>
      </c>
      <c r="F2240" s="1" t="n">
        <v>0</v>
      </c>
      <c r="G2240" s="1" t="n">
        <f aca="false">+H2240+I2240</f>
        <v>3</v>
      </c>
      <c r="H2240" s="1" t="n">
        <v>3</v>
      </c>
      <c r="I2240" s="1" t="n">
        <v>0</v>
      </c>
      <c r="J2240" s="1" t="n">
        <f aca="false">+K2240+L2240</f>
        <v>1</v>
      </c>
      <c r="K2240" s="1" t="n">
        <v>1</v>
      </c>
      <c r="L2240" s="1" t="n">
        <v>0</v>
      </c>
      <c r="M2240" s="1" t="n">
        <v>0</v>
      </c>
    </row>
    <row r="2241" customFormat="false" ht="10.2" hidden="false" customHeight="false" outlineLevel="0" collapsed="false">
      <c r="A2241" s="1" t="s">
        <v>4221</v>
      </c>
      <c r="B2241" s="1" t="s">
        <v>4222</v>
      </c>
      <c r="C2241" s="1" t="n">
        <v>206</v>
      </c>
      <c r="D2241" s="1" t="n">
        <f aca="false">+E2241+F2241</f>
        <v>25</v>
      </c>
      <c r="E2241" s="1" t="n">
        <v>13</v>
      </c>
      <c r="F2241" s="1" t="n">
        <v>12</v>
      </c>
      <c r="G2241" s="1" t="n">
        <f aca="false">+H2241+I2241</f>
        <v>163</v>
      </c>
      <c r="H2241" s="1" t="n">
        <v>124</v>
      </c>
      <c r="I2241" s="1" t="n">
        <v>39</v>
      </c>
      <c r="J2241" s="1" t="n">
        <f aca="false">+K2241+L2241</f>
        <v>16</v>
      </c>
      <c r="K2241" s="1" t="n">
        <v>11</v>
      </c>
      <c r="L2241" s="1" t="n">
        <v>5</v>
      </c>
      <c r="M2241" s="1" t="n">
        <v>2</v>
      </c>
    </row>
    <row r="2242" customFormat="false" ht="10.2" hidden="false" customHeight="false" outlineLevel="0" collapsed="false">
      <c r="A2242" s="1" t="s">
        <v>4223</v>
      </c>
      <c r="B2242" s="1" t="s">
        <v>4224</v>
      </c>
      <c r="C2242" s="1" t="n">
        <v>1</v>
      </c>
      <c r="D2242" s="1" t="n">
        <f aca="false">+E2242+F2242</f>
        <v>0</v>
      </c>
      <c r="E2242" s="1" t="n">
        <v>0</v>
      </c>
      <c r="F2242" s="1" t="n">
        <v>0</v>
      </c>
      <c r="G2242" s="1" t="n">
        <f aca="false">+H2242+I2242</f>
        <v>0</v>
      </c>
      <c r="H2242" s="1" t="n">
        <v>0</v>
      </c>
      <c r="I2242" s="1" t="n">
        <v>0</v>
      </c>
      <c r="J2242" s="1" t="n">
        <f aca="false">+K2242+L2242</f>
        <v>0</v>
      </c>
      <c r="K2242" s="1" t="n">
        <v>0</v>
      </c>
      <c r="L2242" s="1" t="n">
        <v>0</v>
      </c>
      <c r="M2242" s="1" t="n">
        <v>1</v>
      </c>
    </row>
    <row r="2243" customFormat="false" ht="10.2" hidden="false" customHeight="false" outlineLevel="0" collapsed="false">
      <c r="A2243" s="1" t="s">
        <v>4225</v>
      </c>
      <c r="B2243" s="1" t="s">
        <v>4226</v>
      </c>
      <c r="C2243" s="1" t="n">
        <v>21</v>
      </c>
      <c r="D2243" s="1" t="n">
        <f aca="false">+E2243+F2243</f>
        <v>0</v>
      </c>
      <c r="E2243" s="1" t="n">
        <v>0</v>
      </c>
      <c r="F2243" s="1" t="n">
        <v>0</v>
      </c>
      <c r="G2243" s="1" t="n">
        <f aca="false">+H2243+I2243</f>
        <v>20</v>
      </c>
      <c r="H2243" s="1" t="n">
        <v>18</v>
      </c>
      <c r="I2243" s="1" t="n">
        <v>2</v>
      </c>
      <c r="J2243" s="1" t="n">
        <f aca="false">+K2243+L2243</f>
        <v>1</v>
      </c>
      <c r="K2243" s="1" t="n">
        <v>0</v>
      </c>
      <c r="L2243" s="1" t="n">
        <v>1</v>
      </c>
      <c r="M2243" s="1" t="n">
        <v>0</v>
      </c>
    </row>
    <row r="2244" customFormat="false" ht="10.2" hidden="false" customHeight="false" outlineLevel="0" collapsed="false">
      <c r="A2244" s="1" t="s">
        <v>4227</v>
      </c>
      <c r="B2244" s="1" t="s">
        <v>4228</v>
      </c>
      <c r="C2244" s="1" t="n">
        <v>273</v>
      </c>
      <c r="D2244" s="1" t="n">
        <f aca="false">+E2244+F2244</f>
        <v>24</v>
      </c>
      <c r="E2244" s="1" t="n">
        <v>16</v>
      </c>
      <c r="F2244" s="1" t="n">
        <v>8</v>
      </c>
      <c r="G2244" s="1" t="n">
        <f aca="false">+H2244+I2244</f>
        <v>240</v>
      </c>
      <c r="H2244" s="1" t="n">
        <v>211</v>
      </c>
      <c r="I2244" s="1" t="n">
        <v>29</v>
      </c>
      <c r="J2244" s="1" t="n">
        <f aca="false">+K2244+L2244</f>
        <v>8</v>
      </c>
      <c r="K2244" s="1" t="n">
        <v>7</v>
      </c>
      <c r="L2244" s="1" t="n">
        <v>1</v>
      </c>
      <c r="M2244" s="1" t="n">
        <v>1</v>
      </c>
    </row>
    <row r="2245" customFormat="false" ht="10.2" hidden="false" customHeight="false" outlineLevel="0" collapsed="false">
      <c r="A2245" s="1" t="s">
        <v>4229</v>
      </c>
      <c r="B2245" s="1" t="s">
        <v>4230</v>
      </c>
      <c r="C2245" s="1" t="n">
        <v>22</v>
      </c>
      <c r="D2245" s="1" t="n">
        <f aca="false">+E2245+F2245</f>
        <v>4</v>
      </c>
      <c r="E2245" s="1" t="n">
        <v>3</v>
      </c>
      <c r="F2245" s="1" t="n">
        <v>1</v>
      </c>
      <c r="G2245" s="1" t="n">
        <f aca="false">+H2245+I2245</f>
        <v>17</v>
      </c>
      <c r="H2245" s="1" t="n">
        <v>13</v>
      </c>
      <c r="I2245" s="1" t="n">
        <v>4</v>
      </c>
      <c r="J2245" s="1" t="n">
        <f aca="false">+K2245+L2245</f>
        <v>0</v>
      </c>
      <c r="K2245" s="1" t="n">
        <v>0</v>
      </c>
      <c r="L2245" s="1" t="n">
        <v>0</v>
      </c>
      <c r="M2245" s="1" t="n">
        <v>1</v>
      </c>
    </row>
    <row r="2246" customFormat="false" ht="10.2" hidden="false" customHeight="false" outlineLevel="0" collapsed="false">
      <c r="A2246" s="1" t="s">
        <v>4231</v>
      </c>
      <c r="B2246" s="1" t="s">
        <v>4232</v>
      </c>
      <c r="C2246" s="1" t="n">
        <v>8</v>
      </c>
      <c r="D2246" s="1" t="n">
        <f aca="false">+E2246+F2246</f>
        <v>6</v>
      </c>
      <c r="E2246" s="1" t="n">
        <v>6</v>
      </c>
      <c r="F2246" s="1" t="n">
        <v>0</v>
      </c>
      <c r="G2246" s="1" t="n">
        <f aca="false">+H2246+I2246</f>
        <v>2</v>
      </c>
      <c r="H2246" s="1" t="n">
        <v>1</v>
      </c>
      <c r="I2246" s="1" t="n">
        <v>1</v>
      </c>
      <c r="J2246" s="1" t="n">
        <f aca="false">+K2246+L2246</f>
        <v>0</v>
      </c>
      <c r="K2246" s="1" t="n">
        <v>0</v>
      </c>
      <c r="L2246" s="1" t="n">
        <v>0</v>
      </c>
      <c r="M2246" s="1" t="n">
        <v>0</v>
      </c>
    </row>
    <row r="2247" customFormat="false" ht="10.2" hidden="false" customHeight="false" outlineLevel="0" collapsed="false">
      <c r="A2247" s="1" t="s">
        <v>4233</v>
      </c>
      <c r="B2247" s="1" t="s">
        <v>4234</v>
      </c>
      <c r="C2247" s="1" t="n">
        <v>2</v>
      </c>
      <c r="D2247" s="1" t="n">
        <f aca="false">+E2247+F2247</f>
        <v>0</v>
      </c>
      <c r="E2247" s="1" t="n">
        <v>0</v>
      </c>
      <c r="F2247" s="1" t="n">
        <v>0</v>
      </c>
      <c r="G2247" s="1" t="n">
        <f aca="false">+H2247+I2247</f>
        <v>1</v>
      </c>
      <c r="H2247" s="1" t="n">
        <v>1</v>
      </c>
      <c r="I2247" s="1" t="n">
        <v>0</v>
      </c>
      <c r="J2247" s="1" t="n">
        <f aca="false">+K2247+L2247</f>
        <v>1</v>
      </c>
      <c r="K2247" s="1" t="n">
        <v>1</v>
      </c>
      <c r="L2247" s="1" t="n">
        <v>0</v>
      </c>
      <c r="M2247" s="1" t="n">
        <v>0</v>
      </c>
    </row>
    <row r="2248" customFormat="false" ht="10.2" hidden="false" customHeight="false" outlineLevel="0" collapsed="false">
      <c r="A2248" s="1" t="s">
        <v>4235</v>
      </c>
      <c r="B2248" s="1" t="s">
        <v>4236</v>
      </c>
      <c r="C2248" s="1" t="n">
        <v>24</v>
      </c>
      <c r="D2248" s="1" t="n">
        <f aca="false">+E2248+F2248</f>
        <v>7</v>
      </c>
      <c r="E2248" s="1" t="n">
        <v>6</v>
      </c>
      <c r="F2248" s="1" t="n">
        <v>1</v>
      </c>
      <c r="G2248" s="1" t="n">
        <f aca="false">+H2248+I2248</f>
        <v>15</v>
      </c>
      <c r="H2248" s="1" t="n">
        <v>11</v>
      </c>
      <c r="I2248" s="1" t="n">
        <v>4</v>
      </c>
      <c r="J2248" s="1" t="n">
        <f aca="false">+K2248+L2248</f>
        <v>2</v>
      </c>
      <c r="K2248" s="1" t="n">
        <v>2</v>
      </c>
      <c r="L2248" s="1" t="n">
        <v>0</v>
      </c>
      <c r="M2248" s="1" t="n">
        <v>0</v>
      </c>
    </row>
    <row r="2249" customFormat="false" ht="10.2" hidden="false" customHeight="false" outlineLevel="0" collapsed="false">
      <c r="A2249" s="1" t="s">
        <v>4237</v>
      </c>
      <c r="B2249" s="1" t="s">
        <v>4238</v>
      </c>
      <c r="C2249" s="1" t="n">
        <v>1</v>
      </c>
      <c r="D2249" s="1" t="n">
        <f aca="false">+E2249+F2249</f>
        <v>0</v>
      </c>
      <c r="E2249" s="1" t="n">
        <v>0</v>
      </c>
      <c r="F2249" s="1" t="n">
        <v>0</v>
      </c>
      <c r="G2249" s="1" t="n">
        <f aca="false">+H2249+I2249</f>
        <v>0</v>
      </c>
      <c r="H2249" s="1" t="n">
        <v>0</v>
      </c>
      <c r="I2249" s="1" t="n">
        <v>0</v>
      </c>
      <c r="J2249" s="1" t="n">
        <f aca="false">+K2249+L2249</f>
        <v>1</v>
      </c>
      <c r="K2249" s="1" t="n">
        <v>1</v>
      </c>
      <c r="L2249" s="1" t="n">
        <v>0</v>
      </c>
      <c r="M2249" s="1" t="n">
        <v>0</v>
      </c>
    </row>
    <row r="2250" customFormat="false" ht="10.2" hidden="false" customHeight="false" outlineLevel="0" collapsed="false">
      <c r="A2250" s="1" t="s">
        <v>4239</v>
      </c>
      <c r="B2250" s="1" t="s">
        <v>4240</v>
      </c>
      <c r="C2250" s="1" t="n">
        <v>2</v>
      </c>
      <c r="D2250" s="1" t="n">
        <f aca="false">+E2250+F2250</f>
        <v>1</v>
      </c>
      <c r="E2250" s="1" t="n">
        <v>1</v>
      </c>
      <c r="F2250" s="1" t="n">
        <v>0</v>
      </c>
      <c r="G2250" s="1" t="n">
        <f aca="false">+H2250+I2250</f>
        <v>0</v>
      </c>
      <c r="H2250" s="1" t="n">
        <v>0</v>
      </c>
      <c r="I2250" s="1" t="n">
        <v>0</v>
      </c>
      <c r="J2250" s="1" t="n">
        <f aca="false">+K2250+L2250</f>
        <v>0</v>
      </c>
      <c r="K2250" s="1" t="n">
        <v>0</v>
      </c>
      <c r="L2250" s="1" t="n">
        <v>0</v>
      </c>
      <c r="M2250" s="1" t="n">
        <v>1</v>
      </c>
    </row>
    <row r="2251" customFormat="false" ht="10.2" hidden="false" customHeight="false" outlineLevel="0" collapsed="false">
      <c r="A2251" s="1" t="s">
        <v>4241</v>
      </c>
      <c r="B2251" s="1" t="s">
        <v>4242</v>
      </c>
      <c r="C2251" s="1" t="n">
        <v>8</v>
      </c>
      <c r="D2251" s="1" t="n">
        <f aca="false">+E2251+F2251</f>
        <v>1</v>
      </c>
      <c r="E2251" s="1" t="n">
        <v>1</v>
      </c>
      <c r="F2251" s="1" t="n">
        <v>0</v>
      </c>
      <c r="G2251" s="1" t="n">
        <f aca="false">+H2251+I2251</f>
        <v>5</v>
      </c>
      <c r="H2251" s="1" t="n">
        <v>4</v>
      </c>
      <c r="I2251" s="1" t="n">
        <v>1</v>
      </c>
      <c r="J2251" s="1" t="n">
        <f aca="false">+K2251+L2251</f>
        <v>2</v>
      </c>
      <c r="K2251" s="1" t="n">
        <v>1</v>
      </c>
      <c r="L2251" s="1" t="n">
        <v>1</v>
      </c>
      <c r="M2251" s="1" t="n">
        <v>0</v>
      </c>
    </row>
    <row r="2252" customFormat="false" ht="10.2" hidden="false" customHeight="false" outlineLevel="0" collapsed="false">
      <c r="A2252" s="1" t="s">
        <v>4243</v>
      </c>
      <c r="B2252" s="1" t="s">
        <v>4244</v>
      </c>
      <c r="C2252" s="1" t="n">
        <v>7</v>
      </c>
      <c r="D2252" s="1" t="n">
        <f aca="false">+E2252+F2252</f>
        <v>0</v>
      </c>
      <c r="E2252" s="1" t="n">
        <v>0</v>
      </c>
      <c r="F2252" s="1" t="n">
        <v>0</v>
      </c>
      <c r="G2252" s="1" t="n">
        <f aca="false">+H2252+I2252</f>
        <v>7</v>
      </c>
      <c r="H2252" s="1" t="n">
        <v>6</v>
      </c>
      <c r="I2252" s="1" t="n">
        <v>1</v>
      </c>
      <c r="J2252" s="1" t="n">
        <f aca="false">+K2252+L2252</f>
        <v>0</v>
      </c>
      <c r="K2252" s="1" t="n">
        <v>0</v>
      </c>
      <c r="L2252" s="1" t="n">
        <v>0</v>
      </c>
      <c r="M2252" s="1" t="n">
        <v>0</v>
      </c>
    </row>
    <row r="2253" customFormat="false" ht="10.2" hidden="false" customHeight="false" outlineLevel="0" collapsed="false">
      <c r="A2253" s="1" t="s">
        <v>4245</v>
      </c>
      <c r="B2253" s="1" t="s">
        <v>4246</v>
      </c>
      <c r="C2253" s="1" t="n">
        <v>119</v>
      </c>
      <c r="D2253" s="1" t="n">
        <f aca="false">+E2253+F2253</f>
        <v>16</v>
      </c>
      <c r="E2253" s="1" t="n">
        <v>11</v>
      </c>
      <c r="F2253" s="1" t="n">
        <v>5</v>
      </c>
      <c r="G2253" s="1" t="n">
        <f aca="false">+H2253+I2253</f>
        <v>98</v>
      </c>
      <c r="H2253" s="1" t="n">
        <v>80</v>
      </c>
      <c r="I2253" s="1" t="n">
        <v>18</v>
      </c>
      <c r="J2253" s="1" t="n">
        <f aca="false">+K2253+L2253</f>
        <v>5</v>
      </c>
      <c r="K2253" s="1" t="n">
        <v>5</v>
      </c>
      <c r="L2253" s="1" t="n">
        <v>0</v>
      </c>
      <c r="M2253" s="1" t="n">
        <v>0</v>
      </c>
    </row>
    <row r="2254" customFormat="false" ht="10.2" hidden="false" customHeight="false" outlineLevel="0" collapsed="false">
      <c r="A2254" s="1" t="s">
        <v>4247</v>
      </c>
      <c r="B2254" s="1" t="s">
        <v>4248</v>
      </c>
      <c r="C2254" s="1" t="n">
        <v>18</v>
      </c>
      <c r="D2254" s="1" t="n">
        <f aca="false">+E2254+F2254</f>
        <v>1</v>
      </c>
      <c r="E2254" s="1" t="n">
        <v>1</v>
      </c>
      <c r="F2254" s="1" t="n">
        <v>0</v>
      </c>
      <c r="G2254" s="1" t="n">
        <f aca="false">+H2254+I2254</f>
        <v>11</v>
      </c>
      <c r="H2254" s="1" t="n">
        <v>10</v>
      </c>
      <c r="I2254" s="1" t="n">
        <v>1</v>
      </c>
      <c r="J2254" s="1" t="n">
        <f aca="false">+K2254+L2254</f>
        <v>6</v>
      </c>
      <c r="K2254" s="1" t="n">
        <v>4</v>
      </c>
      <c r="L2254" s="1" t="n">
        <v>2</v>
      </c>
      <c r="M2254" s="1" t="n">
        <v>0</v>
      </c>
    </row>
    <row r="2255" customFormat="false" ht="10.2" hidden="false" customHeight="false" outlineLevel="0" collapsed="false">
      <c r="A2255" s="1" t="s">
        <v>4249</v>
      </c>
      <c r="B2255" s="1" t="s">
        <v>4250</v>
      </c>
      <c r="C2255" s="1" t="n">
        <v>3</v>
      </c>
      <c r="D2255" s="1" t="n">
        <f aca="false">+E2255+F2255</f>
        <v>1</v>
      </c>
      <c r="E2255" s="1" t="n">
        <v>1</v>
      </c>
      <c r="F2255" s="1" t="n">
        <v>0</v>
      </c>
      <c r="G2255" s="1" t="n">
        <f aca="false">+H2255+I2255</f>
        <v>1</v>
      </c>
      <c r="H2255" s="1" t="n">
        <v>0</v>
      </c>
      <c r="I2255" s="1" t="n">
        <v>1</v>
      </c>
      <c r="J2255" s="1" t="n">
        <f aca="false">+K2255+L2255</f>
        <v>1</v>
      </c>
      <c r="K2255" s="1" t="n">
        <v>1</v>
      </c>
      <c r="L2255" s="1" t="n">
        <v>0</v>
      </c>
      <c r="M2255" s="1" t="n">
        <v>0</v>
      </c>
    </row>
    <row r="2256" customFormat="false" ht="10.2" hidden="false" customHeight="false" outlineLevel="0" collapsed="false">
      <c r="A2256" s="1" t="s">
        <v>4251</v>
      </c>
      <c r="B2256" s="1" t="s">
        <v>4252</v>
      </c>
      <c r="C2256" s="1" t="n">
        <v>15</v>
      </c>
      <c r="D2256" s="1" t="n">
        <f aca="false">+E2256+F2256</f>
        <v>2</v>
      </c>
      <c r="E2256" s="1" t="n">
        <v>0</v>
      </c>
      <c r="F2256" s="1" t="n">
        <v>2</v>
      </c>
      <c r="G2256" s="1" t="n">
        <f aca="false">+H2256+I2256</f>
        <v>11</v>
      </c>
      <c r="H2256" s="1" t="n">
        <v>8</v>
      </c>
      <c r="I2256" s="1" t="n">
        <v>3</v>
      </c>
      <c r="J2256" s="1" t="n">
        <f aca="false">+K2256+L2256</f>
        <v>1</v>
      </c>
      <c r="K2256" s="1" t="n">
        <v>1</v>
      </c>
      <c r="L2256" s="1" t="n">
        <v>0</v>
      </c>
      <c r="M2256" s="1" t="n">
        <v>1</v>
      </c>
    </row>
    <row r="2257" customFormat="false" ht="10.2" hidden="false" customHeight="false" outlineLevel="0" collapsed="false">
      <c r="A2257" s="1" t="s">
        <v>4253</v>
      </c>
      <c r="B2257" s="1" t="s">
        <v>3993</v>
      </c>
      <c r="C2257" s="1" t="n">
        <v>9</v>
      </c>
      <c r="D2257" s="1" t="n">
        <f aca="false">+E2257+F2257</f>
        <v>0</v>
      </c>
      <c r="E2257" s="1" t="n">
        <v>0</v>
      </c>
      <c r="F2257" s="1" t="n">
        <v>0</v>
      </c>
      <c r="G2257" s="1" t="n">
        <f aca="false">+H2257+I2257</f>
        <v>8</v>
      </c>
      <c r="H2257" s="1" t="n">
        <v>8</v>
      </c>
      <c r="I2257" s="1" t="n">
        <v>0</v>
      </c>
      <c r="J2257" s="1" t="n">
        <f aca="false">+K2257+L2257</f>
        <v>1</v>
      </c>
      <c r="K2257" s="1" t="n">
        <v>1</v>
      </c>
      <c r="L2257" s="1" t="n">
        <v>0</v>
      </c>
      <c r="M2257" s="1" t="n">
        <v>0</v>
      </c>
    </row>
    <row r="2258" customFormat="false" ht="10.2" hidden="false" customHeight="false" outlineLevel="0" collapsed="false">
      <c r="A2258" s="1" t="s">
        <v>4254</v>
      </c>
      <c r="B2258" s="1" t="s">
        <v>4255</v>
      </c>
      <c r="C2258" s="1" t="n">
        <v>8</v>
      </c>
      <c r="D2258" s="1" t="n">
        <f aca="false">+E2258+F2258</f>
        <v>4</v>
      </c>
      <c r="E2258" s="1" t="n">
        <v>4</v>
      </c>
      <c r="F2258" s="1" t="n">
        <v>0</v>
      </c>
      <c r="G2258" s="1" t="n">
        <f aca="false">+H2258+I2258</f>
        <v>4</v>
      </c>
      <c r="H2258" s="1" t="n">
        <v>3</v>
      </c>
      <c r="I2258" s="1" t="n">
        <v>1</v>
      </c>
      <c r="J2258" s="1" t="n">
        <f aca="false">+K2258+L2258</f>
        <v>0</v>
      </c>
      <c r="K2258" s="1" t="n">
        <v>0</v>
      </c>
      <c r="L2258" s="1" t="n">
        <v>0</v>
      </c>
      <c r="M2258" s="1" t="n">
        <v>0</v>
      </c>
    </row>
    <row r="2259" customFormat="false" ht="10.2" hidden="false" customHeight="false" outlineLevel="0" collapsed="false">
      <c r="A2259" s="1" t="s">
        <v>4256</v>
      </c>
      <c r="B2259" s="1" t="s">
        <v>4257</v>
      </c>
      <c r="C2259" s="1" t="n">
        <v>2</v>
      </c>
      <c r="D2259" s="1" t="n">
        <f aca="false">+E2259+F2259</f>
        <v>0</v>
      </c>
      <c r="E2259" s="1" t="n">
        <v>0</v>
      </c>
      <c r="F2259" s="1" t="n">
        <v>0</v>
      </c>
      <c r="G2259" s="1" t="n">
        <f aca="false">+H2259+I2259</f>
        <v>2</v>
      </c>
      <c r="H2259" s="1" t="n">
        <v>2</v>
      </c>
      <c r="I2259" s="1" t="n">
        <v>0</v>
      </c>
      <c r="J2259" s="1" t="n">
        <f aca="false">+K2259+L2259</f>
        <v>0</v>
      </c>
      <c r="K2259" s="1" t="n">
        <v>0</v>
      </c>
      <c r="L2259" s="1" t="n">
        <v>0</v>
      </c>
      <c r="M2259" s="1" t="n">
        <v>0</v>
      </c>
    </row>
    <row r="2260" customFormat="false" ht="10.2" hidden="false" customHeight="false" outlineLevel="0" collapsed="false">
      <c r="A2260" s="1" t="s">
        <v>4258</v>
      </c>
      <c r="B2260" s="1" t="s">
        <v>4259</v>
      </c>
      <c r="C2260" s="1" t="n">
        <v>145</v>
      </c>
      <c r="D2260" s="1" t="n">
        <f aca="false">+E2260+F2260</f>
        <v>11</v>
      </c>
      <c r="E2260" s="1" t="n">
        <v>8</v>
      </c>
      <c r="F2260" s="1" t="n">
        <v>3</v>
      </c>
      <c r="G2260" s="1" t="n">
        <f aca="false">+H2260+I2260</f>
        <v>119</v>
      </c>
      <c r="H2260" s="1" t="n">
        <v>103</v>
      </c>
      <c r="I2260" s="1" t="n">
        <v>16</v>
      </c>
      <c r="J2260" s="1" t="n">
        <f aca="false">+K2260+L2260</f>
        <v>14</v>
      </c>
      <c r="K2260" s="1" t="n">
        <v>10</v>
      </c>
      <c r="L2260" s="1" t="n">
        <v>4</v>
      </c>
      <c r="M2260" s="1" t="n">
        <v>1</v>
      </c>
    </row>
    <row r="2261" customFormat="false" ht="10.2" hidden="false" customHeight="false" outlineLevel="0" collapsed="false">
      <c r="A2261" s="1" t="s">
        <v>4260</v>
      </c>
      <c r="B2261" s="1" t="s">
        <v>4261</v>
      </c>
      <c r="C2261" s="1" t="n">
        <v>8</v>
      </c>
      <c r="D2261" s="1" t="n">
        <f aca="false">+E2261+F2261</f>
        <v>2</v>
      </c>
      <c r="E2261" s="1" t="n">
        <v>1</v>
      </c>
      <c r="F2261" s="1" t="n">
        <v>1</v>
      </c>
      <c r="G2261" s="1" t="n">
        <f aca="false">+H2261+I2261</f>
        <v>6</v>
      </c>
      <c r="H2261" s="1" t="n">
        <v>3</v>
      </c>
      <c r="I2261" s="1" t="n">
        <v>3</v>
      </c>
      <c r="J2261" s="1" t="n">
        <f aca="false">+K2261+L2261</f>
        <v>0</v>
      </c>
      <c r="K2261" s="1" t="n">
        <v>0</v>
      </c>
      <c r="L2261" s="1" t="n">
        <v>0</v>
      </c>
      <c r="M2261" s="1" t="n">
        <v>0</v>
      </c>
    </row>
    <row r="2262" customFormat="false" ht="10.2" hidden="false" customHeight="false" outlineLevel="0" collapsed="false">
      <c r="A2262" s="1" t="s">
        <v>4262</v>
      </c>
      <c r="B2262" s="1" t="s">
        <v>4263</v>
      </c>
      <c r="C2262" s="1" t="n">
        <v>602</v>
      </c>
      <c r="D2262" s="1" t="n">
        <f aca="false">+E2262+F2262</f>
        <v>123</v>
      </c>
      <c r="E2262" s="1" t="n">
        <v>103</v>
      </c>
      <c r="F2262" s="1" t="n">
        <v>20</v>
      </c>
      <c r="G2262" s="1" t="n">
        <f aca="false">+H2262+I2262</f>
        <v>459</v>
      </c>
      <c r="H2262" s="1" t="n">
        <v>430</v>
      </c>
      <c r="I2262" s="1" t="n">
        <v>29</v>
      </c>
      <c r="J2262" s="1" t="n">
        <f aca="false">+K2262+L2262</f>
        <v>19</v>
      </c>
      <c r="K2262" s="1" t="n">
        <v>16</v>
      </c>
      <c r="L2262" s="1" t="n">
        <v>3</v>
      </c>
      <c r="M2262" s="1" t="n">
        <v>1</v>
      </c>
    </row>
    <row r="2263" customFormat="false" ht="10.2" hidden="false" customHeight="false" outlineLevel="0" collapsed="false">
      <c r="A2263" s="1" t="s">
        <v>4264</v>
      </c>
      <c r="B2263" s="1" t="s">
        <v>4265</v>
      </c>
      <c r="C2263" s="1" t="n">
        <v>705</v>
      </c>
      <c r="D2263" s="1" t="n">
        <f aca="false">+E2263+F2263</f>
        <v>134</v>
      </c>
      <c r="E2263" s="1" t="n">
        <v>113</v>
      </c>
      <c r="F2263" s="1" t="n">
        <v>21</v>
      </c>
      <c r="G2263" s="1" t="n">
        <f aca="false">+H2263+I2263</f>
        <v>552</v>
      </c>
      <c r="H2263" s="1" t="n">
        <v>498</v>
      </c>
      <c r="I2263" s="1" t="n">
        <v>54</v>
      </c>
      <c r="J2263" s="1" t="n">
        <f aca="false">+K2263+L2263</f>
        <v>17</v>
      </c>
      <c r="K2263" s="1" t="n">
        <v>16</v>
      </c>
      <c r="L2263" s="1" t="n">
        <v>1</v>
      </c>
      <c r="M2263" s="1" t="n">
        <v>2</v>
      </c>
    </row>
    <row r="2264" customFormat="false" ht="10.2" hidden="false" customHeight="false" outlineLevel="0" collapsed="false">
      <c r="A2264" s="1" t="s">
        <v>4266</v>
      </c>
      <c r="B2264" s="1" t="s">
        <v>4267</v>
      </c>
      <c r="C2264" s="1" t="n">
        <v>300</v>
      </c>
      <c r="D2264" s="1" t="n">
        <f aca="false">+E2264+F2264</f>
        <v>38</v>
      </c>
      <c r="E2264" s="1" t="n">
        <v>26</v>
      </c>
      <c r="F2264" s="1" t="n">
        <v>12</v>
      </c>
      <c r="G2264" s="1" t="n">
        <f aca="false">+H2264+I2264</f>
        <v>235</v>
      </c>
      <c r="H2264" s="1" t="n">
        <v>192</v>
      </c>
      <c r="I2264" s="1" t="n">
        <v>43</v>
      </c>
      <c r="J2264" s="1" t="n">
        <f aca="false">+K2264+L2264</f>
        <v>23</v>
      </c>
      <c r="K2264" s="1" t="n">
        <v>16</v>
      </c>
      <c r="L2264" s="1" t="n">
        <v>7</v>
      </c>
      <c r="M2264" s="1" t="n">
        <v>4</v>
      </c>
    </row>
    <row r="2265" customFormat="false" ht="10.2" hidden="false" customHeight="false" outlineLevel="0" collapsed="false">
      <c r="A2265" s="1" t="s">
        <v>4268</v>
      </c>
      <c r="B2265" s="1" t="s">
        <v>4269</v>
      </c>
      <c r="C2265" s="1" t="n">
        <v>27</v>
      </c>
      <c r="D2265" s="1" t="n">
        <f aca="false">+E2265+F2265</f>
        <v>3</v>
      </c>
      <c r="E2265" s="1" t="n">
        <v>1</v>
      </c>
      <c r="F2265" s="1" t="n">
        <v>2</v>
      </c>
      <c r="G2265" s="1" t="n">
        <f aca="false">+H2265+I2265</f>
        <v>20</v>
      </c>
      <c r="H2265" s="1" t="n">
        <v>16</v>
      </c>
      <c r="I2265" s="1" t="n">
        <v>4</v>
      </c>
      <c r="J2265" s="1" t="n">
        <f aca="false">+K2265+L2265</f>
        <v>3</v>
      </c>
      <c r="K2265" s="1" t="n">
        <v>2</v>
      </c>
      <c r="L2265" s="1" t="n">
        <v>1</v>
      </c>
      <c r="M2265" s="1" t="n">
        <v>1</v>
      </c>
    </row>
    <row r="2266" customFormat="false" ht="10.2" hidden="false" customHeight="false" outlineLevel="0" collapsed="false">
      <c r="A2266" s="1" t="s">
        <v>4270</v>
      </c>
      <c r="B2266" s="1" t="s">
        <v>4271</v>
      </c>
      <c r="C2266" s="1" t="n">
        <v>33</v>
      </c>
      <c r="D2266" s="1" t="n">
        <f aca="false">+E2266+F2266</f>
        <v>16</v>
      </c>
      <c r="E2266" s="1" t="n">
        <v>15</v>
      </c>
      <c r="F2266" s="1" t="n">
        <v>1</v>
      </c>
      <c r="G2266" s="1" t="n">
        <f aca="false">+H2266+I2266</f>
        <v>16</v>
      </c>
      <c r="H2266" s="1" t="n">
        <v>15</v>
      </c>
      <c r="I2266" s="1" t="n">
        <v>1</v>
      </c>
      <c r="J2266" s="1" t="n">
        <f aca="false">+K2266+L2266</f>
        <v>0</v>
      </c>
      <c r="K2266" s="1" t="n">
        <v>0</v>
      </c>
      <c r="L2266" s="1" t="n">
        <v>0</v>
      </c>
      <c r="M2266" s="1" t="n">
        <v>1</v>
      </c>
    </row>
    <row r="2267" customFormat="false" ht="10.2" hidden="false" customHeight="false" outlineLevel="0" collapsed="false">
      <c r="A2267" s="1" t="s">
        <v>4272</v>
      </c>
      <c r="B2267" s="1" t="s">
        <v>4273</v>
      </c>
      <c r="C2267" s="1" t="n">
        <v>4</v>
      </c>
      <c r="D2267" s="1" t="n">
        <f aca="false">+E2267+F2267</f>
        <v>0</v>
      </c>
      <c r="E2267" s="1" t="n">
        <v>0</v>
      </c>
      <c r="F2267" s="1" t="n">
        <v>0</v>
      </c>
      <c r="G2267" s="1" t="n">
        <f aca="false">+H2267+I2267</f>
        <v>4</v>
      </c>
      <c r="H2267" s="1" t="n">
        <v>4</v>
      </c>
      <c r="I2267" s="1" t="n">
        <v>0</v>
      </c>
      <c r="J2267" s="1" t="n">
        <f aca="false">+K2267+L2267</f>
        <v>0</v>
      </c>
      <c r="K2267" s="1" t="n">
        <v>0</v>
      </c>
      <c r="L2267" s="1" t="n">
        <v>0</v>
      </c>
      <c r="M2267" s="1" t="n">
        <v>0</v>
      </c>
    </row>
    <row r="2268" customFormat="false" ht="10.2" hidden="false" customHeight="false" outlineLevel="0" collapsed="false">
      <c r="A2268" s="1" t="s">
        <v>4274</v>
      </c>
      <c r="B2268" s="1" t="s">
        <v>4275</v>
      </c>
      <c r="C2268" s="1" t="n">
        <v>2</v>
      </c>
      <c r="D2268" s="1" t="n">
        <f aca="false">+E2268+F2268</f>
        <v>0</v>
      </c>
      <c r="E2268" s="1" t="n">
        <v>0</v>
      </c>
      <c r="F2268" s="1" t="n">
        <v>0</v>
      </c>
      <c r="G2268" s="1" t="n">
        <f aca="false">+H2268+I2268</f>
        <v>2</v>
      </c>
      <c r="H2268" s="1" t="n">
        <v>1</v>
      </c>
      <c r="I2268" s="1" t="n">
        <v>1</v>
      </c>
      <c r="J2268" s="1" t="n">
        <f aca="false">+K2268+L2268</f>
        <v>0</v>
      </c>
      <c r="K2268" s="1" t="n">
        <v>0</v>
      </c>
      <c r="L2268" s="1" t="n">
        <v>0</v>
      </c>
      <c r="M2268" s="1" t="n">
        <v>0</v>
      </c>
    </row>
    <row r="2269" customFormat="false" ht="10.2" hidden="false" customHeight="false" outlineLevel="0" collapsed="false">
      <c r="A2269" s="1" t="s">
        <v>4276</v>
      </c>
      <c r="B2269" s="1" t="s">
        <v>4277</v>
      </c>
      <c r="C2269" s="1" t="n">
        <v>0</v>
      </c>
      <c r="D2269" s="1" t="n">
        <f aca="false">+E2269+F2269</f>
        <v>0</v>
      </c>
      <c r="E2269" s="1" t="n">
        <v>0</v>
      </c>
      <c r="F2269" s="1" t="n">
        <v>0</v>
      </c>
      <c r="G2269" s="1" t="n">
        <f aca="false">+H2269+I2269</f>
        <v>0</v>
      </c>
      <c r="H2269" s="1" t="n">
        <v>0</v>
      </c>
      <c r="I2269" s="1" t="n">
        <v>0</v>
      </c>
      <c r="J2269" s="1" t="n">
        <f aca="false">+K2269+L2269</f>
        <v>0</v>
      </c>
      <c r="K2269" s="1" t="n">
        <v>0</v>
      </c>
      <c r="L2269" s="1" t="n">
        <v>0</v>
      </c>
      <c r="M2269" s="1" t="n">
        <v>0</v>
      </c>
    </row>
    <row r="2270" customFormat="false" ht="10.2" hidden="false" customHeight="false" outlineLevel="0" collapsed="false">
      <c r="A2270" s="1" t="s">
        <v>4278</v>
      </c>
      <c r="B2270" s="1" t="s">
        <v>4279</v>
      </c>
      <c r="C2270" s="1" t="n">
        <v>1</v>
      </c>
      <c r="D2270" s="1" t="n">
        <f aca="false">+E2270+F2270</f>
        <v>0</v>
      </c>
      <c r="E2270" s="1" t="n">
        <v>0</v>
      </c>
      <c r="F2270" s="1" t="n">
        <v>0</v>
      </c>
      <c r="G2270" s="1" t="n">
        <f aca="false">+H2270+I2270</f>
        <v>1</v>
      </c>
      <c r="H2270" s="1" t="n">
        <v>1</v>
      </c>
      <c r="I2270" s="1" t="n">
        <v>0</v>
      </c>
      <c r="J2270" s="1" t="n">
        <f aca="false">+K2270+L2270</f>
        <v>0</v>
      </c>
      <c r="K2270" s="1" t="n">
        <v>0</v>
      </c>
      <c r="L2270" s="1" t="n">
        <v>0</v>
      </c>
      <c r="M2270" s="1" t="n">
        <v>0</v>
      </c>
    </row>
    <row r="2271" customFormat="false" ht="10.2" hidden="false" customHeight="false" outlineLevel="0" collapsed="false">
      <c r="A2271" s="1" t="s">
        <v>4280</v>
      </c>
      <c r="B2271" s="1" t="s">
        <v>4281</v>
      </c>
      <c r="C2271" s="1" t="n">
        <v>3</v>
      </c>
      <c r="D2271" s="1" t="n">
        <f aca="false">+E2271+F2271</f>
        <v>0</v>
      </c>
      <c r="E2271" s="1" t="n">
        <v>0</v>
      </c>
      <c r="F2271" s="1" t="n">
        <v>0</v>
      </c>
      <c r="G2271" s="1" t="n">
        <f aca="false">+H2271+I2271</f>
        <v>3</v>
      </c>
      <c r="H2271" s="1" t="n">
        <v>3</v>
      </c>
      <c r="I2271" s="1" t="n">
        <v>0</v>
      </c>
      <c r="J2271" s="1" t="n">
        <f aca="false">+K2271+L2271</f>
        <v>0</v>
      </c>
      <c r="K2271" s="1" t="n">
        <v>0</v>
      </c>
      <c r="L2271" s="1" t="n">
        <v>0</v>
      </c>
      <c r="M2271" s="1" t="n">
        <v>0</v>
      </c>
    </row>
    <row r="2272" customFormat="false" ht="10.2" hidden="false" customHeight="false" outlineLevel="0" collapsed="false">
      <c r="A2272" s="1" t="s">
        <v>4282</v>
      </c>
      <c r="B2272" s="1" t="s">
        <v>4283</v>
      </c>
      <c r="C2272" s="1" t="n">
        <v>0</v>
      </c>
      <c r="D2272" s="1" t="n">
        <f aca="false">+E2272+F2272</f>
        <v>0</v>
      </c>
      <c r="E2272" s="1" t="n">
        <v>0</v>
      </c>
      <c r="F2272" s="1" t="n">
        <v>0</v>
      </c>
      <c r="G2272" s="1" t="n">
        <f aca="false">+H2272+I2272</f>
        <v>0</v>
      </c>
      <c r="H2272" s="1" t="n">
        <v>0</v>
      </c>
      <c r="I2272" s="1" t="n">
        <v>0</v>
      </c>
      <c r="J2272" s="1" t="n">
        <f aca="false">+K2272+L2272</f>
        <v>0</v>
      </c>
      <c r="K2272" s="1" t="n">
        <v>0</v>
      </c>
      <c r="L2272" s="1" t="n">
        <v>0</v>
      </c>
      <c r="M2272" s="1" t="n">
        <v>0</v>
      </c>
    </row>
    <row r="2273" customFormat="false" ht="10.2" hidden="false" customHeight="false" outlineLevel="0" collapsed="false">
      <c r="A2273" s="1" t="s">
        <v>4284</v>
      </c>
      <c r="B2273" s="1" t="s">
        <v>4285</v>
      </c>
      <c r="C2273" s="1" t="n">
        <v>21</v>
      </c>
      <c r="D2273" s="1" t="n">
        <f aca="false">+E2273+F2273</f>
        <v>4</v>
      </c>
      <c r="E2273" s="1" t="n">
        <v>1</v>
      </c>
      <c r="F2273" s="1" t="n">
        <v>3</v>
      </c>
      <c r="G2273" s="1" t="n">
        <f aca="false">+H2273+I2273</f>
        <v>16</v>
      </c>
      <c r="H2273" s="1" t="n">
        <v>14</v>
      </c>
      <c r="I2273" s="1" t="n">
        <v>2</v>
      </c>
      <c r="J2273" s="1" t="n">
        <f aca="false">+K2273+L2273</f>
        <v>0</v>
      </c>
      <c r="K2273" s="1" t="n">
        <v>0</v>
      </c>
      <c r="L2273" s="1" t="n">
        <v>0</v>
      </c>
      <c r="M2273" s="1" t="n">
        <v>1</v>
      </c>
    </row>
    <row r="2274" customFormat="false" ht="10.2" hidden="false" customHeight="false" outlineLevel="0" collapsed="false">
      <c r="A2274" s="1" t="s">
        <v>4286</v>
      </c>
      <c r="B2274" s="1" t="s">
        <v>4287</v>
      </c>
      <c r="C2274" s="1" t="n">
        <v>216</v>
      </c>
      <c r="D2274" s="1" t="n">
        <f aca="false">+E2274+F2274</f>
        <v>34</v>
      </c>
      <c r="E2274" s="1" t="n">
        <v>25</v>
      </c>
      <c r="F2274" s="1" t="n">
        <v>9</v>
      </c>
      <c r="G2274" s="1" t="n">
        <f aca="false">+H2274+I2274</f>
        <v>162</v>
      </c>
      <c r="H2274" s="1" t="n">
        <v>143</v>
      </c>
      <c r="I2274" s="1" t="n">
        <v>19</v>
      </c>
      <c r="J2274" s="1" t="n">
        <f aca="false">+K2274+L2274</f>
        <v>17</v>
      </c>
      <c r="K2274" s="1" t="n">
        <v>12</v>
      </c>
      <c r="L2274" s="1" t="n">
        <v>5</v>
      </c>
      <c r="M2274" s="1" t="n">
        <v>3</v>
      </c>
    </row>
    <row r="2275" customFormat="false" ht="10.2" hidden="false" customHeight="false" outlineLevel="0" collapsed="false">
      <c r="A2275" s="1" t="s">
        <v>4288</v>
      </c>
      <c r="B2275" s="1" t="s">
        <v>4289</v>
      </c>
      <c r="C2275" s="1" t="n">
        <v>507</v>
      </c>
      <c r="D2275" s="1" t="n">
        <f aca="false">+E2275+F2275</f>
        <v>85</v>
      </c>
      <c r="E2275" s="1" t="n">
        <v>60</v>
      </c>
      <c r="F2275" s="1" t="n">
        <v>25</v>
      </c>
      <c r="G2275" s="1" t="n">
        <f aca="false">+H2275+I2275</f>
        <v>403</v>
      </c>
      <c r="H2275" s="1" t="n">
        <v>352</v>
      </c>
      <c r="I2275" s="1" t="n">
        <v>51</v>
      </c>
      <c r="J2275" s="1" t="n">
        <f aca="false">+K2275+L2275</f>
        <v>16</v>
      </c>
      <c r="K2275" s="1" t="n">
        <v>14</v>
      </c>
      <c r="L2275" s="1" t="n">
        <v>2</v>
      </c>
      <c r="M2275" s="1" t="n">
        <v>3</v>
      </c>
    </row>
    <row r="2276" customFormat="false" ht="10.2" hidden="false" customHeight="false" outlineLevel="0" collapsed="false">
      <c r="A2276" s="1" t="s">
        <v>4290</v>
      </c>
      <c r="B2276" s="1" t="s">
        <v>4291</v>
      </c>
      <c r="C2276" s="1" t="n">
        <v>776</v>
      </c>
      <c r="D2276" s="1" t="n">
        <f aca="false">+E2276+F2276</f>
        <v>106</v>
      </c>
      <c r="E2276" s="1" t="n">
        <v>77</v>
      </c>
      <c r="F2276" s="1" t="n">
        <v>29</v>
      </c>
      <c r="G2276" s="1" t="n">
        <f aca="false">+H2276+I2276</f>
        <v>648</v>
      </c>
      <c r="H2276" s="1" t="n">
        <v>587</v>
      </c>
      <c r="I2276" s="1" t="n">
        <v>61</v>
      </c>
      <c r="J2276" s="1" t="n">
        <f aca="false">+K2276+L2276</f>
        <v>21</v>
      </c>
      <c r="K2276" s="1" t="n">
        <v>18</v>
      </c>
      <c r="L2276" s="1" t="n">
        <v>3</v>
      </c>
      <c r="M2276" s="1" t="n">
        <v>1</v>
      </c>
    </row>
    <row r="2277" customFormat="false" ht="10.2" hidden="false" customHeight="false" outlineLevel="0" collapsed="false">
      <c r="A2277" s="1" t="s">
        <v>4292</v>
      </c>
      <c r="B2277" s="1" t="s">
        <v>4293</v>
      </c>
      <c r="C2277" s="1" t="n">
        <v>166</v>
      </c>
      <c r="D2277" s="1" t="n">
        <f aca="false">+E2277+F2277</f>
        <v>14</v>
      </c>
      <c r="E2277" s="1" t="n">
        <v>13</v>
      </c>
      <c r="F2277" s="1" t="n">
        <v>1</v>
      </c>
      <c r="G2277" s="1" t="n">
        <f aca="false">+H2277+I2277</f>
        <v>141</v>
      </c>
      <c r="H2277" s="1" t="n">
        <v>128</v>
      </c>
      <c r="I2277" s="1" t="n">
        <v>13</v>
      </c>
      <c r="J2277" s="1" t="n">
        <f aca="false">+K2277+L2277</f>
        <v>11</v>
      </c>
      <c r="K2277" s="1" t="n">
        <v>11</v>
      </c>
      <c r="L2277" s="1" t="n">
        <v>0</v>
      </c>
      <c r="M2277" s="1" t="n">
        <v>0</v>
      </c>
    </row>
    <row r="2278" customFormat="false" ht="10.2" hidden="false" customHeight="false" outlineLevel="0" collapsed="false">
      <c r="A2278" s="1" t="s">
        <v>4294</v>
      </c>
      <c r="B2278" s="1" t="s">
        <v>4295</v>
      </c>
      <c r="C2278" s="1" t="n">
        <v>182</v>
      </c>
      <c r="D2278" s="1" t="n">
        <f aca="false">+E2278+F2278</f>
        <v>19</v>
      </c>
      <c r="E2278" s="1" t="n">
        <v>15</v>
      </c>
      <c r="F2278" s="1" t="n">
        <v>4</v>
      </c>
      <c r="G2278" s="1" t="n">
        <f aca="false">+H2278+I2278</f>
        <v>163</v>
      </c>
      <c r="H2278" s="1" t="n">
        <v>152</v>
      </c>
      <c r="I2278" s="1" t="n">
        <v>11</v>
      </c>
      <c r="J2278" s="1" t="n">
        <f aca="false">+K2278+L2278</f>
        <v>0</v>
      </c>
      <c r="K2278" s="1" t="n">
        <v>0</v>
      </c>
      <c r="L2278" s="1" t="n">
        <v>0</v>
      </c>
      <c r="M2278" s="1" t="n">
        <v>0</v>
      </c>
    </row>
    <row r="2279" customFormat="false" ht="10.2" hidden="false" customHeight="false" outlineLevel="0" collapsed="false">
      <c r="A2279" s="1" t="s">
        <v>4296</v>
      </c>
      <c r="B2279" s="1" t="s">
        <v>4297</v>
      </c>
      <c r="C2279" s="1" t="n">
        <v>80</v>
      </c>
      <c r="D2279" s="1" t="n">
        <f aca="false">+E2279+F2279</f>
        <v>4</v>
      </c>
      <c r="E2279" s="1" t="n">
        <v>3</v>
      </c>
      <c r="F2279" s="1" t="n">
        <v>1</v>
      </c>
      <c r="G2279" s="1" t="n">
        <f aca="false">+H2279+I2279</f>
        <v>75</v>
      </c>
      <c r="H2279" s="1" t="n">
        <v>71</v>
      </c>
      <c r="I2279" s="1" t="n">
        <v>4</v>
      </c>
      <c r="J2279" s="1" t="n">
        <f aca="false">+K2279+L2279</f>
        <v>1</v>
      </c>
      <c r="K2279" s="1" t="n">
        <v>1</v>
      </c>
      <c r="L2279" s="1" t="n">
        <v>0</v>
      </c>
      <c r="M2279" s="1" t="n">
        <v>0</v>
      </c>
    </row>
    <row r="2280" customFormat="false" ht="10.2" hidden="false" customHeight="false" outlineLevel="0" collapsed="false">
      <c r="A2280" s="1" t="s">
        <v>4298</v>
      </c>
      <c r="B2280" s="1" t="s">
        <v>4299</v>
      </c>
      <c r="C2280" s="1" t="n">
        <v>287</v>
      </c>
      <c r="D2280" s="1" t="n">
        <f aca="false">+E2280+F2280</f>
        <v>44</v>
      </c>
      <c r="E2280" s="1" t="n">
        <v>38</v>
      </c>
      <c r="F2280" s="1" t="n">
        <v>6</v>
      </c>
      <c r="G2280" s="1" t="n">
        <f aca="false">+H2280+I2280</f>
        <v>240</v>
      </c>
      <c r="H2280" s="1" t="n">
        <v>228</v>
      </c>
      <c r="I2280" s="1" t="n">
        <v>12</v>
      </c>
      <c r="J2280" s="1" t="n">
        <f aca="false">+K2280+L2280</f>
        <v>3</v>
      </c>
      <c r="K2280" s="1" t="n">
        <v>3</v>
      </c>
      <c r="L2280" s="1" t="n">
        <v>0</v>
      </c>
      <c r="M2280" s="1" t="n">
        <v>0</v>
      </c>
    </row>
    <row r="2281" customFormat="false" ht="10.2" hidden="false" customHeight="false" outlineLevel="0" collapsed="false">
      <c r="A2281" s="1" t="s">
        <v>4300</v>
      </c>
      <c r="B2281" s="1" t="s">
        <v>799</v>
      </c>
      <c r="C2281" s="1" t="n">
        <v>638</v>
      </c>
      <c r="D2281" s="1" t="n">
        <f aca="false">+E2281+F2281</f>
        <v>79</v>
      </c>
      <c r="E2281" s="1" t="n">
        <v>65</v>
      </c>
      <c r="F2281" s="1" t="n">
        <v>14</v>
      </c>
      <c r="G2281" s="1" t="n">
        <f aca="false">+H2281+I2281</f>
        <v>532</v>
      </c>
      <c r="H2281" s="1" t="n">
        <v>477</v>
      </c>
      <c r="I2281" s="1" t="n">
        <v>55</v>
      </c>
      <c r="J2281" s="1" t="n">
        <f aca="false">+K2281+L2281</f>
        <v>26</v>
      </c>
      <c r="K2281" s="1" t="n">
        <v>20</v>
      </c>
      <c r="L2281" s="1" t="n">
        <v>6</v>
      </c>
      <c r="M2281" s="1" t="n">
        <v>1</v>
      </c>
    </row>
    <row r="2282" customFormat="false" ht="10.2" hidden="false" customHeight="false" outlineLevel="0" collapsed="false">
      <c r="A2282" s="1" t="s">
        <v>4301</v>
      </c>
      <c r="B2282" s="1" t="s">
        <v>4302</v>
      </c>
      <c r="C2282" s="1" t="n">
        <v>3509</v>
      </c>
      <c r="D2282" s="1" t="n">
        <f aca="false">+E2282+F2282</f>
        <v>533</v>
      </c>
      <c r="E2282" s="1" t="n">
        <v>440</v>
      </c>
      <c r="F2282" s="1" t="n">
        <v>93</v>
      </c>
      <c r="G2282" s="1" t="n">
        <f aca="false">+H2282+I2282</f>
        <v>2901</v>
      </c>
      <c r="H2282" s="1" t="n">
        <v>2653</v>
      </c>
      <c r="I2282" s="1" t="n">
        <v>248</v>
      </c>
      <c r="J2282" s="1" t="n">
        <f aca="false">+K2282+L2282</f>
        <v>74</v>
      </c>
      <c r="K2282" s="1" t="n">
        <v>66</v>
      </c>
      <c r="L2282" s="1" t="n">
        <v>8</v>
      </c>
      <c r="M2282" s="1" t="n">
        <v>1</v>
      </c>
    </row>
    <row r="2283" customFormat="false" ht="10.2" hidden="false" customHeight="false" outlineLevel="0" collapsed="false">
      <c r="A2283" s="1" t="s">
        <v>4303</v>
      </c>
      <c r="B2283" s="1" t="s">
        <v>4304</v>
      </c>
      <c r="C2283" s="1" t="n">
        <v>121</v>
      </c>
      <c r="D2283" s="1" t="n">
        <f aca="false">+E2283+F2283</f>
        <v>21</v>
      </c>
      <c r="E2283" s="1" t="n">
        <v>10</v>
      </c>
      <c r="F2283" s="1" t="n">
        <v>11</v>
      </c>
      <c r="G2283" s="1" t="n">
        <f aca="false">+H2283+I2283</f>
        <v>92</v>
      </c>
      <c r="H2283" s="1" t="n">
        <v>78</v>
      </c>
      <c r="I2283" s="1" t="n">
        <v>14</v>
      </c>
      <c r="J2283" s="1" t="n">
        <f aca="false">+K2283+L2283</f>
        <v>8</v>
      </c>
      <c r="K2283" s="1" t="n">
        <v>5</v>
      </c>
      <c r="L2283" s="1" t="n">
        <v>3</v>
      </c>
      <c r="M2283" s="1" t="n">
        <v>0</v>
      </c>
    </row>
    <row r="2284" customFormat="false" ht="10.2" hidden="false" customHeight="false" outlineLevel="0" collapsed="false">
      <c r="A2284" s="1" t="s">
        <v>4305</v>
      </c>
      <c r="B2284" s="1" t="s">
        <v>4306</v>
      </c>
      <c r="C2284" s="1" t="n">
        <v>0</v>
      </c>
      <c r="D2284" s="1" t="n">
        <f aca="false">+E2284+F2284</f>
        <v>0</v>
      </c>
      <c r="E2284" s="1" t="n">
        <v>0</v>
      </c>
      <c r="F2284" s="1" t="n">
        <v>0</v>
      </c>
      <c r="G2284" s="1" t="n">
        <f aca="false">+H2284+I2284</f>
        <v>0</v>
      </c>
      <c r="H2284" s="1" t="n">
        <v>0</v>
      </c>
      <c r="I2284" s="1" t="n">
        <v>0</v>
      </c>
      <c r="J2284" s="1" t="n">
        <f aca="false">+K2284+L2284</f>
        <v>0</v>
      </c>
      <c r="K2284" s="1" t="n">
        <v>0</v>
      </c>
      <c r="L2284" s="1" t="n">
        <v>0</v>
      </c>
      <c r="M2284" s="1" t="n">
        <v>0</v>
      </c>
    </row>
    <row r="2285" customFormat="false" ht="10.2" hidden="false" customHeight="false" outlineLevel="0" collapsed="false">
      <c r="A2285" s="1" t="s">
        <v>4307</v>
      </c>
      <c r="B2285" s="1" t="s">
        <v>4308</v>
      </c>
      <c r="C2285" s="1" t="n">
        <v>76</v>
      </c>
      <c r="D2285" s="1" t="n">
        <f aca="false">+E2285+F2285</f>
        <v>16</v>
      </c>
      <c r="E2285" s="1" t="n">
        <v>14</v>
      </c>
      <c r="F2285" s="1" t="n">
        <v>2</v>
      </c>
      <c r="G2285" s="1" t="n">
        <f aca="false">+H2285+I2285</f>
        <v>60</v>
      </c>
      <c r="H2285" s="1" t="n">
        <v>57</v>
      </c>
      <c r="I2285" s="1" t="n">
        <v>3</v>
      </c>
      <c r="J2285" s="1" t="n">
        <f aca="false">+K2285+L2285</f>
        <v>0</v>
      </c>
      <c r="K2285" s="1" t="n">
        <v>0</v>
      </c>
      <c r="L2285" s="1" t="n">
        <v>0</v>
      </c>
      <c r="M2285" s="1" t="n">
        <v>0</v>
      </c>
    </row>
    <row r="2286" customFormat="false" ht="10.2" hidden="false" customHeight="false" outlineLevel="0" collapsed="false">
      <c r="A2286" s="1" t="s">
        <v>4309</v>
      </c>
      <c r="B2286" s="1" t="s">
        <v>2457</v>
      </c>
      <c r="C2286" s="1" t="n">
        <v>617</v>
      </c>
      <c r="D2286" s="1" t="n">
        <f aca="false">+E2286+F2286</f>
        <v>54</v>
      </c>
      <c r="E2286" s="1" t="n">
        <v>37</v>
      </c>
      <c r="F2286" s="1" t="n">
        <v>17</v>
      </c>
      <c r="G2286" s="1" t="n">
        <f aca="false">+H2286+I2286</f>
        <v>528</v>
      </c>
      <c r="H2286" s="1" t="n">
        <v>459</v>
      </c>
      <c r="I2286" s="1" t="n">
        <v>69</v>
      </c>
      <c r="J2286" s="1" t="n">
        <f aca="false">+K2286+L2286</f>
        <v>34</v>
      </c>
      <c r="K2286" s="1" t="n">
        <v>27</v>
      </c>
      <c r="L2286" s="1" t="n">
        <v>7</v>
      </c>
      <c r="M2286" s="1" t="n">
        <v>1</v>
      </c>
    </row>
    <row r="2287" customFormat="false" ht="10.2" hidden="false" customHeight="false" outlineLevel="0" collapsed="false">
      <c r="A2287" s="1" t="s">
        <v>4310</v>
      </c>
      <c r="B2287" s="1" t="s">
        <v>4311</v>
      </c>
      <c r="C2287" s="1" t="n">
        <v>117</v>
      </c>
      <c r="D2287" s="1" t="n">
        <f aca="false">+E2287+F2287</f>
        <v>13</v>
      </c>
      <c r="E2287" s="1" t="n">
        <v>7</v>
      </c>
      <c r="F2287" s="1" t="n">
        <v>6</v>
      </c>
      <c r="G2287" s="1" t="n">
        <f aca="false">+H2287+I2287</f>
        <v>100</v>
      </c>
      <c r="H2287" s="1" t="n">
        <v>94</v>
      </c>
      <c r="I2287" s="1" t="n">
        <v>6</v>
      </c>
      <c r="J2287" s="1" t="n">
        <f aca="false">+K2287+L2287</f>
        <v>4</v>
      </c>
      <c r="K2287" s="1" t="n">
        <v>4</v>
      </c>
      <c r="L2287" s="1" t="n">
        <v>0</v>
      </c>
      <c r="M2287" s="1" t="n">
        <v>0</v>
      </c>
    </row>
    <row r="2288" customFormat="false" ht="10.2" hidden="false" customHeight="false" outlineLevel="0" collapsed="false">
      <c r="A2288" s="1" t="s">
        <v>4312</v>
      </c>
      <c r="B2288" s="1" t="s">
        <v>4313</v>
      </c>
      <c r="C2288" s="1" t="n">
        <v>2712</v>
      </c>
      <c r="D2288" s="1" t="n">
        <f aca="false">+E2288+F2288</f>
        <v>288</v>
      </c>
      <c r="E2288" s="1" t="n">
        <v>203</v>
      </c>
      <c r="F2288" s="1" t="n">
        <v>85</v>
      </c>
      <c r="G2288" s="1" t="n">
        <f aca="false">+H2288+I2288</f>
        <v>2361</v>
      </c>
      <c r="H2288" s="1" t="n">
        <v>2157</v>
      </c>
      <c r="I2288" s="1" t="n">
        <v>204</v>
      </c>
      <c r="J2288" s="1" t="n">
        <f aca="false">+K2288+L2288</f>
        <v>61</v>
      </c>
      <c r="K2288" s="1" t="n">
        <v>52</v>
      </c>
      <c r="L2288" s="1" t="n">
        <v>9</v>
      </c>
      <c r="M2288" s="1" t="n">
        <v>2</v>
      </c>
    </row>
    <row r="2289" customFormat="false" ht="10.2" hidden="false" customHeight="false" outlineLevel="0" collapsed="false">
      <c r="A2289" s="1" t="s">
        <v>4314</v>
      </c>
      <c r="B2289" s="1" t="s">
        <v>4315</v>
      </c>
      <c r="C2289" s="1" t="n">
        <v>1</v>
      </c>
      <c r="D2289" s="1" t="n">
        <f aca="false">+E2289+F2289</f>
        <v>0</v>
      </c>
      <c r="E2289" s="1" t="n">
        <v>0</v>
      </c>
      <c r="F2289" s="1" t="n">
        <v>0</v>
      </c>
      <c r="G2289" s="1" t="n">
        <f aca="false">+H2289+I2289</f>
        <v>1</v>
      </c>
      <c r="H2289" s="1" t="n">
        <v>1</v>
      </c>
      <c r="I2289" s="1" t="n">
        <v>0</v>
      </c>
      <c r="J2289" s="1" t="n">
        <f aca="false">+K2289+L2289</f>
        <v>0</v>
      </c>
      <c r="K2289" s="1" t="n">
        <v>0</v>
      </c>
      <c r="L2289" s="1" t="n">
        <v>0</v>
      </c>
      <c r="M2289" s="1" t="n">
        <v>0</v>
      </c>
    </row>
    <row r="2290" customFormat="false" ht="10.2" hidden="false" customHeight="false" outlineLevel="0" collapsed="false">
      <c r="A2290" s="1" t="s">
        <v>4316</v>
      </c>
      <c r="B2290" s="1" t="s">
        <v>4317</v>
      </c>
      <c r="C2290" s="1" t="n">
        <v>4</v>
      </c>
      <c r="D2290" s="1" t="n">
        <f aca="false">+E2290+F2290</f>
        <v>2</v>
      </c>
      <c r="E2290" s="1" t="n">
        <v>0</v>
      </c>
      <c r="F2290" s="1" t="n">
        <v>2</v>
      </c>
      <c r="G2290" s="1" t="n">
        <f aca="false">+H2290+I2290</f>
        <v>2</v>
      </c>
      <c r="H2290" s="1" t="n">
        <v>1</v>
      </c>
      <c r="I2290" s="1" t="n">
        <v>1</v>
      </c>
      <c r="J2290" s="1" t="n">
        <f aca="false">+K2290+L2290</f>
        <v>0</v>
      </c>
      <c r="K2290" s="1" t="n">
        <v>0</v>
      </c>
      <c r="L2290" s="1" t="n">
        <v>0</v>
      </c>
      <c r="M2290" s="1" t="n">
        <v>0</v>
      </c>
    </row>
    <row r="2291" customFormat="false" ht="10.2" hidden="false" customHeight="false" outlineLevel="0" collapsed="false">
      <c r="A2291" s="1" t="s">
        <v>4318</v>
      </c>
      <c r="B2291" s="1" t="s">
        <v>4319</v>
      </c>
      <c r="C2291" s="1" t="n">
        <v>10</v>
      </c>
      <c r="D2291" s="1" t="n">
        <f aca="false">+E2291+F2291</f>
        <v>1</v>
      </c>
      <c r="E2291" s="1" t="n">
        <v>1</v>
      </c>
      <c r="F2291" s="1" t="n">
        <v>0</v>
      </c>
      <c r="G2291" s="1" t="n">
        <f aca="false">+H2291+I2291</f>
        <v>7</v>
      </c>
      <c r="H2291" s="1" t="n">
        <v>5</v>
      </c>
      <c r="I2291" s="1" t="n">
        <v>2</v>
      </c>
      <c r="J2291" s="1" t="n">
        <f aca="false">+K2291+L2291</f>
        <v>2</v>
      </c>
      <c r="K2291" s="1" t="n">
        <v>2</v>
      </c>
      <c r="L2291" s="1" t="n">
        <v>0</v>
      </c>
      <c r="M2291" s="1" t="n">
        <v>0</v>
      </c>
    </row>
    <row r="2292" customFormat="false" ht="10.2" hidden="false" customHeight="false" outlineLevel="0" collapsed="false">
      <c r="A2292" s="1" t="s">
        <v>4320</v>
      </c>
      <c r="B2292" s="1" t="s">
        <v>3527</v>
      </c>
      <c r="C2292" s="1" t="n">
        <v>905</v>
      </c>
      <c r="D2292" s="1" t="n">
        <f aca="false">+E2292+F2292</f>
        <v>104</v>
      </c>
      <c r="E2292" s="1" t="n">
        <v>85</v>
      </c>
      <c r="F2292" s="1" t="n">
        <v>19</v>
      </c>
      <c r="G2292" s="1" t="n">
        <f aca="false">+H2292+I2292</f>
        <v>738</v>
      </c>
      <c r="H2292" s="1" t="n">
        <v>656</v>
      </c>
      <c r="I2292" s="1" t="n">
        <v>82</v>
      </c>
      <c r="J2292" s="1" t="n">
        <f aca="false">+K2292+L2292</f>
        <v>60</v>
      </c>
      <c r="K2292" s="1" t="n">
        <v>58</v>
      </c>
      <c r="L2292" s="1" t="n">
        <v>2</v>
      </c>
      <c r="M2292" s="1" t="n">
        <v>3</v>
      </c>
    </row>
    <row r="2293" customFormat="false" ht="10.2" hidden="false" customHeight="false" outlineLevel="0" collapsed="false">
      <c r="A2293" s="1" t="s">
        <v>4321</v>
      </c>
      <c r="B2293" s="1" t="s">
        <v>4322</v>
      </c>
      <c r="C2293" s="1" t="n">
        <v>263</v>
      </c>
      <c r="D2293" s="1" t="n">
        <f aca="false">+E2293+F2293</f>
        <v>41</v>
      </c>
      <c r="E2293" s="1" t="n">
        <v>38</v>
      </c>
      <c r="F2293" s="1" t="n">
        <v>3</v>
      </c>
      <c r="G2293" s="1" t="n">
        <f aca="false">+H2293+I2293</f>
        <v>215</v>
      </c>
      <c r="H2293" s="1" t="n">
        <v>201</v>
      </c>
      <c r="I2293" s="1" t="n">
        <v>14</v>
      </c>
      <c r="J2293" s="1" t="n">
        <f aca="false">+K2293+L2293</f>
        <v>7</v>
      </c>
      <c r="K2293" s="1" t="n">
        <v>7</v>
      </c>
      <c r="L2293" s="1" t="n">
        <v>0</v>
      </c>
      <c r="M2293" s="1" t="n">
        <v>0</v>
      </c>
    </row>
    <row r="2294" customFormat="false" ht="10.2" hidden="false" customHeight="false" outlineLevel="0" collapsed="false">
      <c r="A2294" s="1" t="s">
        <v>4323</v>
      </c>
      <c r="B2294" s="1" t="s">
        <v>4324</v>
      </c>
      <c r="C2294" s="1" t="n">
        <v>1617</v>
      </c>
      <c r="D2294" s="1" t="n">
        <f aca="false">+E2294+F2294</f>
        <v>304</v>
      </c>
      <c r="E2294" s="1" t="n">
        <v>263</v>
      </c>
      <c r="F2294" s="1" t="n">
        <v>41</v>
      </c>
      <c r="G2294" s="1" t="n">
        <f aca="false">+H2294+I2294</f>
        <v>1262</v>
      </c>
      <c r="H2294" s="1" t="n">
        <v>1162</v>
      </c>
      <c r="I2294" s="1" t="n">
        <v>100</v>
      </c>
      <c r="J2294" s="1" t="n">
        <f aca="false">+K2294+L2294</f>
        <v>51</v>
      </c>
      <c r="K2294" s="1" t="n">
        <v>47</v>
      </c>
      <c r="L2294" s="1" t="n">
        <v>4</v>
      </c>
      <c r="M2294" s="1" t="n">
        <v>0</v>
      </c>
    </row>
    <row r="2295" customFormat="false" ht="10.2" hidden="false" customHeight="false" outlineLevel="0" collapsed="false">
      <c r="A2295" s="1" t="s">
        <v>4325</v>
      </c>
      <c r="B2295" s="1" t="s">
        <v>4326</v>
      </c>
      <c r="C2295" s="1" t="n">
        <v>1652</v>
      </c>
      <c r="D2295" s="1" t="n">
        <f aca="false">+E2295+F2295</f>
        <v>390</v>
      </c>
      <c r="E2295" s="1" t="n">
        <v>318</v>
      </c>
      <c r="F2295" s="1" t="n">
        <v>72</v>
      </c>
      <c r="G2295" s="1" t="n">
        <f aca="false">+H2295+I2295</f>
        <v>1208</v>
      </c>
      <c r="H2295" s="1" t="n">
        <v>1108</v>
      </c>
      <c r="I2295" s="1" t="n">
        <v>100</v>
      </c>
      <c r="J2295" s="1" t="n">
        <f aca="false">+K2295+L2295</f>
        <v>51</v>
      </c>
      <c r="K2295" s="1" t="n">
        <v>44</v>
      </c>
      <c r="L2295" s="1" t="n">
        <v>7</v>
      </c>
      <c r="M2295" s="1" t="n">
        <v>3</v>
      </c>
    </row>
    <row r="2296" customFormat="false" ht="10.2" hidden="false" customHeight="false" outlineLevel="0" collapsed="false">
      <c r="A2296" s="1" t="s">
        <v>4327</v>
      </c>
      <c r="B2296" s="1" t="s">
        <v>4328</v>
      </c>
      <c r="C2296" s="1" t="n">
        <v>500</v>
      </c>
      <c r="D2296" s="1" t="n">
        <f aca="false">+E2296+F2296</f>
        <v>103</v>
      </c>
      <c r="E2296" s="1" t="n">
        <v>73</v>
      </c>
      <c r="F2296" s="1" t="n">
        <v>30</v>
      </c>
      <c r="G2296" s="1" t="n">
        <f aca="false">+H2296+I2296</f>
        <v>377</v>
      </c>
      <c r="H2296" s="1" t="n">
        <v>312</v>
      </c>
      <c r="I2296" s="1" t="n">
        <v>65</v>
      </c>
      <c r="J2296" s="1" t="n">
        <f aca="false">+K2296+L2296</f>
        <v>19</v>
      </c>
      <c r="K2296" s="1" t="n">
        <v>16</v>
      </c>
      <c r="L2296" s="1" t="n">
        <v>3</v>
      </c>
      <c r="M2296" s="1" t="n">
        <v>1</v>
      </c>
    </row>
    <row r="2297" customFormat="false" ht="10.2" hidden="false" customHeight="false" outlineLevel="0" collapsed="false">
      <c r="A2297" s="1" t="s">
        <v>4329</v>
      </c>
      <c r="B2297" s="1" t="s">
        <v>4330</v>
      </c>
      <c r="C2297" s="1" t="n">
        <v>102</v>
      </c>
      <c r="D2297" s="1" t="n">
        <f aca="false">+E2297+F2297</f>
        <v>15</v>
      </c>
      <c r="E2297" s="1" t="n">
        <v>11</v>
      </c>
      <c r="F2297" s="1" t="n">
        <v>4</v>
      </c>
      <c r="G2297" s="1" t="n">
        <f aca="false">+H2297+I2297</f>
        <v>86</v>
      </c>
      <c r="H2297" s="1" t="n">
        <v>80</v>
      </c>
      <c r="I2297" s="1" t="n">
        <v>6</v>
      </c>
      <c r="J2297" s="1" t="n">
        <f aca="false">+K2297+L2297</f>
        <v>1</v>
      </c>
      <c r="K2297" s="1" t="n">
        <v>1</v>
      </c>
      <c r="L2297" s="1" t="n">
        <v>0</v>
      </c>
      <c r="M2297" s="1" t="n">
        <v>0</v>
      </c>
    </row>
    <row r="2298" customFormat="false" ht="10.2" hidden="false" customHeight="false" outlineLevel="0" collapsed="false">
      <c r="A2298" s="1" t="s">
        <v>4331</v>
      </c>
      <c r="B2298" s="1" t="s">
        <v>4332</v>
      </c>
      <c r="C2298" s="1" t="n">
        <v>3238</v>
      </c>
      <c r="D2298" s="1" t="n">
        <f aca="false">+E2298+F2298</f>
        <v>750</v>
      </c>
      <c r="E2298" s="1" t="n">
        <v>614</v>
      </c>
      <c r="F2298" s="1" t="n">
        <v>136</v>
      </c>
      <c r="G2298" s="1" t="n">
        <f aca="false">+H2298+I2298</f>
        <v>2434</v>
      </c>
      <c r="H2298" s="1" t="n">
        <v>2217</v>
      </c>
      <c r="I2298" s="1" t="n">
        <v>217</v>
      </c>
      <c r="J2298" s="1" t="n">
        <f aca="false">+K2298+L2298</f>
        <v>52</v>
      </c>
      <c r="K2298" s="1" t="n">
        <v>49</v>
      </c>
      <c r="L2298" s="1" t="n">
        <v>3</v>
      </c>
      <c r="M2298" s="1" t="n">
        <v>2</v>
      </c>
    </row>
    <row r="2299" customFormat="false" ht="10.2" hidden="false" customHeight="false" outlineLevel="0" collapsed="false">
      <c r="A2299" s="1" t="s">
        <v>4333</v>
      </c>
      <c r="B2299" s="1" t="s">
        <v>4334</v>
      </c>
      <c r="C2299" s="1" t="n">
        <v>0</v>
      </c>
      <c r="D2299" s="1" t="n">
        <f aca="false">+E2299+F2299</f>
        <v>0</v>
      </c>
      <c r="E2299" s="1" t="n">
        <v>0</v>
      </c>
      <c r="F2299" s="1" t="n">
        <v>0</v>
      </c>
      <c r="G2299" s="1" t="n">
        <f aca="false">+H2299+I2299</f>
        <v>0</v>
      </c>
      <c r="H2299" s="1" t="n">
        <v>0</v>
      </c>
      <c r="I2299" s="1" t="n">
        <v>0</v>
      </c>
      <c r="J2299" s="1" t="n">
        <f aca="false">+K2299+L2299</f>
        <v>0</v>
      </c>
      <c r="K2299" s="1" t="n">
        <v>0</v>
      </c>
      <c r="L2299" s="1" t="n">
        <v>0</v>
      </c>
      <c r="M2299" s="1" t="n">
        <v>0</v>
      </c>
    </row>
    <row r="2300" customFormat="false" ht="10.2" hidden="false" customHeight="false" outlineLevel="0" collapsed="false">
      <c r="A2300" s="1" t="s">
        <v>4335</v>
      </c>
      <c r="B2300" s="1" t="s">
        <v>4336</v>
      </c>
      <c r="C2300" s="1" t="n">
        <v>5160</v>
      </c>
      <c r="D2300" s="1" t="n">
        <f aca="false">+E2300+F2300</f>
        <v>545</v>
      </c>
      <c r="E2300" s="1" t="n">
        <v>418</v>
      </c>
      <c r="F2300" s="1" t="n">
        <v>127</v>
      </c>
      <c r="G2300" s="1" t="n">
        <f aca="false">+H2300+I2300</f>
        <v>4513</v>
      </c>
      <c r="H2300" s="1" t="n">
        <v>4168</v>
      </c>
      <c r="I2300" s="1" t="n">
        <v>345</v>
      </c>
      <c r="J2300" s="1" t="n">
        <f aca="false">+K2300+L2300</f>
        <v>102</v>
      </c>
      <c r="K2300" s="1" t="n">
        <v>93</v>
      </c>
      <c r="L2300" s="1" t="n">
        <v>9</v>
      </c>
      <c r="M2300" s="1" t="n">
        <v>0</v>
      </c>
    </row>
    <row r="2301" customFormat="false" ht="10.2" hidden="false" customHeight="false" outlineLevel="0" collapsed="false">
      <c r="A2301" s="1" t="s">
        <v>4337</v>
      </c>
      <c r="B2301" s="1" t="s">
        <v>4338</v>
      </c>
      <c r="C2301" s="1" t="n">
        <v>781</v>
      </c>
      <c r="D2301" s="1" t="n">
        <f aca="false">+E2301+F2301</f>
        <v>89</v>
      </c>
      <c r="E2301" s="1" t="n">
        <v>63</v>
      </c>
      <c r="F2301" s="1" t="n">
        <v>26</v>
      </c>
      <c r="G2301" s="1" t="n">
        <f aca="false">+H2301+I2301</f>
        <v>660</v>
      </c>
      <c r="H2301" s="1" t="n">
        <v>578</v>
      </c>
      <c r="I2301" s="1" t="n">
        <v>82</v>
      </c>
      <c r="J2301" s="1" t="n">
        <f aca="false">+K2301+L2301</f>
        <v>31</v>
      </c>
      <c r="K2301" s="1" t="n">
        <v>24</v>
      </c>
      <c r="L2301" s="1" t="n">
        <v>7</v>
      </c>
      <c r="M2301" s="1" t="n">
        <v>1</v>
      </c>
    </row>
    <row r="2302" customFormat="false" ht="10.2" hidden="false" customHeight="false" outlineLevel="0" collapsed="false">
      <c r="A2302" s="1" t="s">
        <v>4339</v>
      </c>
      <c r="B2302" s="1" t="s">
        <v>4340</v>
      </c>
      <c r="C2302" s="1" t="n">
        <v>131</v>
      </c>
      <c r="D2302" s="1" t="n">
        <f aca="false">+E2302+F2302</f>
        <v>19</v>
      </c>
      <c r="E2302" s="1" t="n">
        <v>17</v>
      </c>
      <c r="F2302" s="1" t="n">
        <v>2</v>
      </c>
      <c r="G2302" s="1" t="n">
        <f aca="false">+H2302+I2302</f>
        <v>106</v>
      </c>
      <c r="H2302" s="1" t="n">
        <v>91</v>
      </c>
      <c r="I2302" s="1" t="n">
        <v>15</v>
      </c>
      <c r="J2302" s="1" t="n">
        <f aca="false">+K2302+L2302</f>
        <v>6</v>
      </c>
      <c r="K2302" s="1" t="n">
        <v>4</v>
      </c>
      <c r="L2302" s="1" t="n">
        <v>2</v>
      </c>
      <c r="M2302" s="1" t="n">
        <v>0</v>
      </c>
    </row>
    <row r="2303" customFormat="false" ht="10.2" hidden="false" customHeight="false" outlineLevel="0" collapsed="false">
      <c r="A2303" s="1" t="s">
        <v>4341</v>
      </c>
      <c r="B2303" s="1" t="s">
        <v>4342</v>
      </c>
      <c r="C2303" s="1" t="n">
        <v>6402</v>
      </c>
      <c r="D2303" s="1" t="n">
        <f aca="false">+E2303+F2303</f>
        <v>1046</v>
      </c>
      <c r="E2303" s="1" t="n">
        <v>836</v>
      </c>
      <c r="F2303" s="1" t="n">
        <v>210</v>
      </c>
      <c r="G2303" s="1" t="n">
        <f aca="false">+H2303+I2303</f>
        <v>5215</v>
      </c>
      <c r="H2303" s="1" t="n">
        <v>4796</v>
      </c>
      <c r="I2303" s="1" t="n">
        <v>419</v>
      </c>
      <c r="J2303" s="1" t="n">
        <f aca="false">+K2303+L2303</f>
        <v>136</v>
      </c>
      <c r="K2303" s="1" t="n">
        <v>126</v>
      </c>
      <c r="L2303" s="1" t="n">
        <v>10</v>
      </c>
      <c r="M2303" s="1" t="n">
        <v>5</v>
      </c>
    </row>
    <row r="2304" customFormat="false" ht="10.2" hidden="false" customHeight="false" outlineLevel="0" collapsed="false">
      <c r="A2304" s="1" t="s">
        <v>4343</v>
      </c>
      <c r="B2304" s="1" t="s">
        <v>4344</v>
      </c>
      <c r="C2304" s="1" t="n">
        <v>291</v>
      </c>
      <c r="D2304" s="1" t="n">
        <f aca="false">+E2304+F2304</f>
        <v>47</v>
      </c>
      <c r="E2304" s="1" t="n">
        <v>42</v>
      </c>
      <c r="F2304" s="1" t="n">
        <v>5</v>
      </c>
      <c r="G2304" s="1" t="n">
        <f aca="false">+H2304+I2304</f>
        <v>231</v>
      </c>
      <c r="H2304" s="1" t="n">
        <v>215</v>
      </c>
      <c r="I2304" s="1" t="n">
        <v>16</v>
      </c>
      <c r="J2304" s="1" t="n">
        <f aca="false">+K2304+L2304</f>
        <v>13</v>
      </c>
      <c r="K2304" s="1" t="n">
        <v>11</v>
      </c>
      <c r="L2304" s="1" t="n">
        <v>2</v>
      </c>
      <c r="M2304" s="1" t="n">
        <v>0</v>
      </c>
    </row>
    <row r="2305" customFormat="false" ht="10.2" hidden="false" customHeight="false" outlineLevel="0" collapsed="false">
      <c r="A2305" s="1" t="s">
        <v>4345</v>
      </c>
      <c r="B2305" s="1" t="s">
        <v>4346</v>
      </c>
      <c r="C2305" s="1" t="n">
        <v>1138</v>
      </c>
      <c r="D2305" s="1" t="n">
        <f aca="false">+E2305+F2305</f>
        <v>167</v>
      </c>
      <c r="E2305" s="1" t="n">
        <v>137</v>
      </c>
      <c r="F2305" s="1" t="n">
        <v>30</v>
      </c>
      <c r="G2305" s="1" t="n">
        <f aca="false">+H2305+I2305</f>
        <v>917</v>
      </c>
      <c r="H2305" s="1" t="n">
        <v>801</v>
      </c>
      <c r="I2305" s="1" t="n">
        <v>116</v>
      </c>
      <c r="J2305" s="1" t="n">
        <f aca="false">+K2305+L2305</f>
        <v>49</v>
      </c>
      <c r="K2305" s="1" t="n">
        <v>42</v>
      </c>
      <c r="L2305" s="1" t="n">
        <v>7</v>
      </c>
      <c r="M2305" s="1" t="n">
        <v>5</v>
      </c>
    </row>
    <row r="2306" customFormat="false" ht="10.2" hidden="false" customHeight="false" outlineLevel="0" collapsed="false">
      <c r="A2306" s="1" t="s">
        <v>4347</v>
      </c>
      <c r="B2306" s="1" t="s">
        <v>4348</v>
      </c>
      <c r="C2306" s="1" t="n">
        <v>481</v>
      </c>
      <c r="D2306" s="1" t="n">
        <f aca="false">+E2306+F2306</f>
        <v>45</v>
      </c>
      <c r="E2306" s="1" t="n">
        <v>36</v>
      </c>
      <c r="F2306" s="1" t="n">
        <v>9</v>
      </c>
      <c r="G2306" s="1" t="n">
        <f aca="false">+H2306+I2306</f>
        <v>429</v>
      </c>
      <c r="H2306" s="1" t="n">
        <v>406</v>
      </c>
      <c r="I2306" s="1" t="n">
        <v>23</v>
      </c>
      <c r="J2306" s="1" t="n">
        <f aca="false">+K2306+L2306</f>
        <v>7</v>
      </c>
      <c r="K2306" s="1" t="n">
        <v>6</v>
      </c>
      <c r="L2306" s="1" t="n">
        <v>1</v>
      </c>
      <c r="M2306" s="1" t="n">
        <v>0</v>
      </c>
    </row>
    <row r="2307" customFormat="false" ht="10.2" hidden="false" customHeight="false" outlineLevel="0" collapsed="false">
      <c r="A2307" s="1" t="s">
        <v>4349</v>
      </c>
      <c r="B2307" s="1" t="s">
        <v>4350</v>
      </c>
      <c r="C2307" s="1" t="n">
        <v>26</v>
      </c>
      <c r="D2307" s="1" t="n">
        <f aca="false">+E2307+F2307</f>
        <v>5</v>
      </c>
      <c r="E2307" s="1" t="n">
        <v>3</v>
      </c>
      <c r="F2307" s="1" t="n">
        <v>2</v>
      </c>
      <c r="G2307" s="1" t="n">
        <f aca="false">+H2307+I2307</f>
        <v>20</v>
      </c>
      <c r="H2307" s="1" t="n">
        <v>17</v>
      </c>
      <c r="I2307" s="1" t="n">
        <v>3</v>
      </c>
      <c r="J2307" s="1" t="n">
        <f aca="false">+K2307+L2307</f>
        <v>0</v>
      </c>
      <c r="K2307" s="1" t="n">
        <v>0</v>
      </c>
      <c r="L2307" s="1" t="n">
        <v>0</v>
      </c>
      <c r="M2307" s="1" t="n">
        <v>1</v>
      </c>
    </row>
    <row r="2308" customFormat="false" ht="10.2" hidden="false" customHeight="false" outlineLevel="0" collapsed="false">
      <c r="A2308" s="1" t="s">
        <v>4351</v>
      </c>
      <c r="B2308" s="1" t="s">
        <v>4352</v>
      </c>
      <c r="C2308" s="1" t="n">
        <v>289</v>
      </c>
      <c r="D2308" s="1" t="n">
        <f aca="false">+E2308+F2308</f>
        <v>83</v>
      </c>
      <c r="E2308" s="1" t="n">
        <v>67</v>
      </c>
      <c r="F2308" s="1" t="n">
        <v>16</v>
      </c>
      <c r="G2308" s="1" t="n">
        <f aca="false">+H2308+I2308</f>
        <v>194</v>
      </c>
      <c r="H2308" s="1" t="n">
        <v>158</v>
      </c>
      <c r="I2308" s="1" t="n">
        <v>36</v>
      </c>
      <c r="J2308" s="1" t="n">
        <f aca="false">+K2308+L2308</f>
        <v>12</v>
      </c>
      <c r="K2308" s="1" t="n">
        <v>10</v>
      </c>
      <c r="L2308" s="1" t="n">
        <v>2</v>
      </c>
      <c r="M2308" s="1" t="n">
        <v>0</v>
      </c>
    </row>
    <row r="2309" customFormat="false" ht="10.2" hidden="false" customHeight="false" outlineLevel="0" collapsed="false">
      <c r="A2309" s="1" t="s">
        <v>4353</v>
      </c>
      <c r="B2309" s="1" t="s">
        <v>4354</v>
      </c>
      <c r="C2309" s="1" t="n">
        <v>1765</v>
      </c>
      <c r="D2309" s="1" t="n">
        <f aca="false">+E2309+F2309</f>
        <v>263</v>
      </c>
      <c r="E2309" s="1" t="n">
        <v>227</v>
      </c>
      <c r="F2309" s="1" t="n">
        <v>36</v>
      </c>
      <c r="G2309" s="1" t="n">
        <f aca="false">+H2309+I2309</f>
        <v>1475</v>
      </c>
      <c r="H2309" s="1" t="n">
        <v>1373</v>
      </c>
      <c r="I2309" s="1" t="n">
        <v>102</v>
      </c>
      <c r="J2309" s="1" t="n">
        <f aca="false">+K2309+L2309</f>
        <v>26</v>
      </c>
      <c r="K2309" s="1" t="n">
        <v>23</v>
      </c>
      <c r="L2309" s="1" t="n">
        <v>3</v>
      </c>
      <c r="M2309" s="1" t="n">
        <v>1</v>
      </c>
    </row>
    <row r="2310" customFormat="false" ht="10.2" hidden="false" customHeight="false" outlineLevel="0" collapsed="false">
      <c r="A2310" s="1" t="s">
        <v>4355</v>
      </c>
      <c r="B2310" s="1" t="s">
        <v>4356</v>
      </c>
      <c r="C2310" s="1" t="n">
        <v>67</v>
      </c>
      <c r="D2310" s="1" t="n">
        <f aca="false">+E2310+F2310</f>
        <v>11</v>
      </c>
      <c r="E2310" s="1" t="n">
        <v>10</v>
      </c>
      <c r="F2310" s="1" t="n">
        <v>1</v>
      </c>
      <c r="G2310" s="1" t="n">
        <f aca="false">+H2310+I2310</f>
        <v>48</v>
      </c>
      <c r="H2310" s="1" t="n">
        <v>44</v>
      </c>
      <c r="I2310" s="1" t="n">
        <v>4</v>
      </c>
      <c r="J2310" s="1" t="n">
        <f aca="false">+K2310+L2310</f>
        <v>7</v>
      </c>
      <c r="K2310" s="1" t="n">
        <v>6</v>
      </c>
      <c r="L2310" s="1" t="n">
        <v>1</v>
      </c>
      <c r="M2310" s="1" t="n">
        <v>1</v>
      </c>
    </row>
    <row r="2311" customFormat="false" ht="10.2" hidden="false" customHeight="false" outlineLevel="0" collapsed="false">
      <c r="A2311" s="1" t="s">
        <v>4357</v>
      </c>
      <c r="B2311" s="1" t="s">
        <v>4358</v>
      </c>
      <c r="C2311" s="1" t="n">
        <v>7160</v>
      </c>
      <c r="D2311" s="1" t="n">
        <f aca="false">+E2311+F2311</f>
        <v>1756</v>
      </c>
      <c r="E2311" s="1" t="n">
        <v>1437</v>
      </c>
      <c r="F2311" s="1" t="n">
        <v>319</v>
      </c>
      <c r="G2311" s="1" t="n">
        <f aca="false">+H2311+I2311</f>
        <v>5269</v>
      </c>
      <c r="H2311" s="1" t="n">
        <v>4825</v>
      </c>
      <c r="I2311" s="1" t="n">
        <v>444</v>
      </c>
      <c r="J2311" s="1" t="n">
        <f aca="false">+K2311+L2311</f>
        <v>130</v>
      </c>
      <c r="K2311" s="1" t="n">
        <v>117</v>
      </c>
      <c r="L2311" s="1" t="n">
        <v>13</v>
      </c>
      <c r="M2311" s="1" t="n">
        <v>5</v>
      </c>
    </row>
    <row r="2312" customFormat="false" ht="10.2" hidden="false" customHeight="false" outlineLevel="0" collapsed="false">
      <c r="A2312" s="1" t="s">
        <v>4359</v>
      </c>
      <c r="B2312" s="1" t="s">
        <v>4360</v>
      </c>
      <c r="C2312" s="1" t="n">
        <v>5007</v>
      </c>
      <c r="D2312" s="1" t="n">
        <f aca="false">+E2312+F2312</f>
        <v>1110</v>
      </c>
      <c r="E2312" s="1" t="n">
        <v>907</v>
      </c>
      <c r="F2312" s="1" t="n">
        <v>203</v>
      </c>
      <c r="G2312" s="1" t="n">
        <f aca="false">+H2312+I2312</f>
        <v>3767</v>
      </c>
      <c r="H2312" s="1" t="n">
        <v>3413</v>
      </c>
      <c r="I2312" s="1" t="n">
        <v>354</v>
      </c>
      <c r="J2312" s="1" t="n">
        <f aca="false">+K2312+L2312</f>
        <v>126</v>
      </c>
      <c r="K2312" s="1" t="n">
        <v>106</v>
      </c>
      <c r="L2312" s="1" t="n">
        <v>20</v>
      </c>
      <c r="M2312" s="1" t="n">
        <v>4</v>
      </c>
    </row>
    <row r="2313" customFormat="false" ht="10.2" hidden="false" customHeight="false" outlineLevel="0" collapsed="false">
      <c r="A2313" s="1" t="s">
        <v>4361</v>
      </c>
      <c r="B2313" s="1" t="s">
        <v>4362</v>
      </c>
      <c r="C2313" s="1" t="n">
        <v>0</v>
      </c>
      <c r="D2313" s="1" t="n">
        <f aca="false">+E2313+F2313</f>
        <v>0</v>
      </c>
      <c r="E2313" s="1" t="n">
        <v>0</v>
      </c>
      <c r="F2313" s="1" t="n">
        <v>0</v>
      </c>
      <c r="G2313" s="1" t="n">
        <f aca="false">+H2313+I2313</f>
        <v>0</v>
      </c>
      <c r="H2313" s="1" t="n">
        <v>0</v>
      </c>
      <c r="I2313" s="1" t="n">
        <v>0</v>
      </c>
      <c r="J2313" s="1" t="n">
        <f aca="false">+K2313+L2313</f>
        <v>0</v>
      </c>
      <c r="K2313" s="1" t="n">
        <v>0</v>
      </c>
      <c r="L2313" s="1" t="n">
        <v>0</v>
      </c>
      <c r="M2313" s="1" t="n">
        <v>0</v>
      </c>
    </row>
    <row r="2314" customFormat="false" ht="10.2" hidden="false" customHeight="false" outlineLevel="0" collapsed="false">
      <c r="A2314" s="1" t="s">
        <v>4363</v>
      </c>
      <c r="B2314" s="1" t="s">
        <v>4364</v>
      </c>
      <c r="C2314" s="1" t="n">
        <v>0</v>
      </c>
      <c r="D2314" s="1" t="n">
        <f aca="false">+E2314+F2314</f>
        <v>0</v>
      </c>
      <c r="E2314" s="1" t="n">
        <v>0</v>
      </c>
      <c r="F2314" s="1" t="n">
        <v>0</v>
      </c>
      <c r="G2314" s="1" t="n">
        <f aca="false">+H2314+I2314</f>
        <v>0</v>
      </c>
      <c r="H2314" s="1" t="n">
        <v>0</v>
      </c>
      <c r="I2314" s="1" t="n">
        <v>0</v>
      </c>
      <c r="J2314" s="1" t="n">
        <f aca="false">+K2314+L2314</f>
        <v>0</v>
      </c>
      <c r="K2314" s="1" t="n">
        <v>0</v>
      </c>
      <c r="L2314" s="1" t="n">
        <v>0</v>
      </c>
      <c r="M2314" s="1" t="n">
        <v>0</v>
      </c>
    </row>
    <row r="2315" customFormat="false" ht="10.2" hidden="false" customHeight="false" outlineLevel="0" collapsed="false">
      <c r="A2315" s="1" t="s">
        <v>4365</v>
      </c>
      <c r="B2315" s="1" t="s">
        <v>4366</v>
      </c>
      <c r="C2315" s="1" t="n">
        <v>326</v>
      </c>
      <c r="D2315" s="1" t="n">
        <f aca="false">+E2315+F2315</f>
        <v>32</v>
      </c>
      <c r="E2315" s="1" t="n">
        <v>23</v>
      </c>
      <c r="F2315" s="1" t="n">
        <v>9</v>
      </c>
      <c r="G2315" s="1" t="n">
        <f aca="false">+H2315+I2315</f>
        <v>289</v>
      </c>
      <c r="H2315" s="1" t="n">
        <v>275</v>
      </c>
      <c r="I2315" s="1" t="n">
        <v>14</v>
      </c>
      <c r="J2315" s="1" t="n">
        <f aca="false">+K2315+L2315</f>
        <v>5</v>
      </c>
      <c r="K2315" s="1" t="n">
        <v>4</v>
      </c>
      <c r="L2315" s="1" t="n">
        <v>1</v>
      </c>
      <c r="M2315" s="1" t="n">
        <v>0</v>
      </c>
    </row>
    <row r="2316" customFormat="false" ht="10.2" hidden="false" customHeight="false" outlineLevel="0" collapsed="false">
      <c r="A2316" s="1" t="s">
        <v>4367</v>
      </c>
      <c r="B2316" s="1" t="s">
        <v>4368</v>
      </c>
      <c r="C2316" s="1" t="n">
        <v>1</v>
      </c>
      <c r="D2316" s="1" t="n">
        <f aca="false">+E2316+F2316</f>
        <v>0</v>
      </c>
      <c r="E2316" s="1" t="n">
        <v>0</v>
      </c>
      <c r="F2316" s="1" t="n">
        <v>0</v>
      </c>
      <c r="G2316" s="1" t="n">
        <f aca="false">+H2316+I2316</f>
        <v>1</v>
      </c>
      <c r="H2316" s="1" t="n">
        <v>1</v>
      </c>
      <c r="I2316" s="1" t="n">
        <v>0</v>
      </c>
      <c r="J2316" s="1" t="n">
        <f aca="false">+K2316+L2316</f>
        <v>0</v>
      </c>
      <c r="K2316" s="1" t="n">
        <v>0</v>
      </c>
      <c r="L2316" s="1" t="n">
        <v>0</v>
      </c>
      <c r="M2316" s="1" t="n">
        <v>0</v>
      </c>
    </row>
    <row r="2317" customFormat="false" ht="10.2" hidden="false" customHeight="false" outlineLevel="0" collapsed="false">
      <c r="A2317" s="1" t="s">
        <v>4369</v>
      </c>
      <c r="B2317" s="1" t="s">
        <v>4370</v>
      </c>
      <c r="C2317" s="1" t="n">
        <v>141</v>
      </c>
      <c r="D2317" s="1" t="n">
        <f aca="false">+E2317+F2317</f>
        <v>20</v>
      </c>
      <c r="E2317" s="1" t="n">
        <v>17</v>
      </c>
      <c r="F2317" s="1" t="n">
        <v>3</v>
      </c>
      <c r="G2317" s="1" t="n">
        <f aca="false">+H2317+I2317</f>
        <v>121</v>
      </c>
      <c r="H2317" s="1" t="n">
        <v>111</v>
      </c>
      <c r="I2317" s="1" t="n">
        <v>10</v>
      </c>
      <c r="J2317" s="1" t="n">
        <f aca="false">+K2317+L2317</f>
        <v>0</v>
      </c>
      <c r="K2317" s="1" t="n">
        <v>0</v>
      </c>
      <c r="L2317" s="1" t="n">
        <v>0</v>
      </c>
      <c r="M2317" s="1" t="n">
        <v>0</v>
      </c>
    </row>
    <row r="2318" customFormat="false" ht="10.2" hidden="false" customHeight="false" outlineLevel="0" collapsed="false">
      <c r="A2318" s="1" t="s">
        <v>4371</v>
      </c>
      <c r="B2318" s="1" t="s">
        <v>4372</v>
      </c>
      <c r="C2318" s="1" t="n">
        <v>1949</v>
      </c>
      <c r="D2318" s="1" t="n">
        <f aca="false">+E2318+F2318</f>
        <v>200</v>
      </c>
      <c r="E2318" s="1" t="n">
        <v>159</v>
      </c>
      <c r="F2318" s="1" t="n">
        <v>41</v>
      </c>
      <c r="G2318" s="1" t="n">
        <f aca="false">+H2318+I2318</f>
        <v>1730</v>
      </c>
      <c r="H2318" s="1" t="n">
        <v>1610</v>
      </c>
      <c r="I2318" s="1" t="n">
        <v>120</v>
      </c>
      <c r="J2318" s="1" t="n">
        <f aca="false">+K2318+L2318</f>
        <v>18</v>
      </c>
      <c r="K2318" s="1" t="n">
        <v>16</v>
      </c>
      <c r="L2318" s="1" t="n">
        <v>2</v>
      </c>
      <c r="M2318" s="1" t="n">
        <v>1</v>
      </c>
    </row>
    <row r="2319" customFormat="false" ht="10.2" hidden="false" customHeight="false" outlineLevel="0" collapsed="false">
      <c r="A2319" s="1" t="s">
        <v>4373</v>
      </c>
      <c r="B2319" s="1" t="s">
        <v>4374</v>
      </c>
      <c r="C2319" s="1" t="n">
        <v>0</v>
      </c>
      <c r="D2319" s="1" t="n">
        <f aca="false">+E2319+F2319</f>
        <v>0</v>
      </c>
      <c r="E2319" s="1" t="n">
        <v>0</v>
      </c>
      <c r="F2319" s="1" t="n">
        <v>0</v>
      </c>
      <c r="G2319" s="1" t="n">
        <f aca="false">+H2319+I2319</f>
        <v>0</v>
      </c>
      <c r="H2319" s="1" t="n">
        <v>0</v>
      </c>
      <c r="I2319" s="1" t="n">
        <v>0</v>
      </c>
      <c r="J2319" s="1" t="n">
        <f aca="false">+K2319+L2319</f>
        <v>0</v>
      </c>
      <c r="K2319" s="1" t="n">
        <v>0</v>
      </c>
      <c r="L2319" s="1" t="n">
        <v>0</v>
      </c>
      <c r="M2319" s="1" t="n">
        <v>0</v>
      </c>
    </row>
    <row r="2320" customFormat="false" ht="10.2" hidden="false" customHeight="false" outlineLevel="0" collapsed="false">
      <c r="A2320" s="1" t="s">
        <v>4375</v>
      </c>
      <c r="B2320" s="1" t="s">
        <v>4376</v>
      </c>
      <c r="C2320" s="1" t="n">
        <v>2</v>
      </c>
      <c r="D2320" s="1" t="n">
        <f aca="false">+E2320+F2320</f>
        <v>2</v>
      </c>
      <c r="E2320" s="1" t="n">
        <v>1</v>
      </c>
      <c r="F2320" s="1" t="n">
        <v>1</v>
      </c>
      <c r="G2320" s="1" t="n">
        <f aca="false">+H2320+I2320</f>
        <v>0</v>
      </c>
      <c r="H2320" s="1" t="n">
        <v>0</v>
      </c>
      <c r="I2320" s="1" t="n">
        <v>0</v>
      </c>
      <c r="J2320" s="1" t="n">
        <f aca="false">+K2320+L2320</f>
        <v>0</v>
      </c>
      <c r="K2320" s="1" t="n">
        <v>0</v>
      </c>
      <c r="L2320" s="1" t="n">
        <v>0</v>
      </c>
      <c r="M2320" s="1" t="n">
        <v>0</v>
      </c>
    </row>
    <row r="2321" customFormat="false" ht="10.2" hidden="false" customHeight="false" outlineLevel="0" collapsed="false">
      <c r="A2321" s="1" t="s">
        <v>4377</v>
      </c>
      <c r="B2321" s="1" t="s">
        <v>4378</v>
      </c>
      <c r="C2321" s="1" t="n">
        <v>0</v>
      </c>
      <c r="D2321" s="1" t="n">
        <f aca="false">+E2321+F2321</f>
        <v>0</v>
      </c>
      <c r="E2321" s="1" t="n">
        <v>0</v>
      </c>
      <c r="F2321" s="1" t="n">
        <v>0</v>
      </c>
      <c r="G2321" s="1" t="n">
        <f aca="false">+H2321+I2321</f>
        <v>0</v>
      </c>
      <c r="H2321" s="1" t="n">
        <v>0</v>
      </c>
      <c r="I2321" s="1" t="n">
        <v>0</v>
      </c>
      <c r="J2321" s="1" t="n">
        <f aca="false">+K2321+L2321</f>
        <v>0</v>
      </c>
      <c r="K2321" s="1" t="n">
        <v>0</v>
      </c>
      <c r="L2321" s="1" t="n">
        <v>0</v>
      </c>
      <c r="M2321" s="1" t="n">
        <v>0</v>
      </c>
    </row>
    <row r="2322" customFormat="false" ht="10.2" hidden="false" customHeight="false" outlineLevel="0" collapsed="false">
      <c r="A2322" s="1" t="s">
        <v>4379</v>
      </c>
      <c r="B2322" s="1" t="s">
        <v>4380</v>
      </c>
      <c r="C2322" s="1" t="n">
        <v>0</v>
      </c>
      <c r="D2322" s="1" t="n">
        <f aca="false">+E2322+F2322</f>
        <v>0</v>
      </c>
      <c r="E2322" s="1" t="n">
        <v>0</v>
      </c>
      <c r="F2322" s="1" t="n">
        <v>0</v>
      </c>
      <c r="G2322" s="1" t="n">
        <f aca="false">+H2322+I2322</f>
        <v>0</v>
      </c>
      <c r="H2322" s="1" t="n">
        <v>0</v>
      </c>
      <c r="I2322" s="1" t="n">
        <v>0</v>
      </c>
      <c r="J2322" s="1" t="n">
        <f aca="false">+K2322+L2322</f>
        <v>0</v>
      </c>
      <c r="K2322" s="1" t="n">
        <v>0</v>
      </c>
      <c r="L2322" s="1" t="n">
        <v>0</v>
      </c>
      <c r="M2322" s="1" t="n">
        <v>0</v>
      </c>
    </row>
    <row r="2323" customFormat="false" ht="10.2" hidden="false" customHeight="false" outlineLevel="0" collapsed="false">
      <c r="A2323" s="1" t="s">
        <v>4381</v>
      </c>
      <c r="B2323" s="1" t="s">
        <v>4382</v>
      </c>
      <c r="C2323" s="1" t="n">
        <v>6</v>
      </c>
      <c r="D2323" s="1" t="n">
        <f aca="false">+E2323+F2323</f>
        <v>1</v>
      </c>
      <c r="E2323" s="1" t="n">
        <v>0</v>
      </c>
      <c r="F2323" s="1" t="n">
        <v>1</v>
      </c>
      <c r="G2323" s="1" t="n">
        <f aca="false">+H2323+I2323</f>
        <v>3</v>
      </c>
      <c r="H2323" s="1" t="n">
        <v>3</v>
      </c>
      <c r="I2323" s="1" t="n">
        <v>0</v>
      </c>
      <c r="J2323" s="1" t="n">
        <f aca="false">+K2323+L2323</f>
        <v>1</v>
      </c>
      <c r="K2323" s="1" t="n">
        <v>1</v>
      </c>
      <c r="L2323" s="1" t="n">
        <v>0</v>
      </c>
      <c r="M2323" s="1" t="n">
        <v>1</v>
      </c>
    </row>
    <row r="2324" customFormat="false" ht="10.2" hidden="false" customHeight="false" outlineLevel="0" collapsed="false">
      <c r="A2324" s="1" t="s">
        <v>4383</v>
      </c>
      <c r="B2324" s="1" t="s">
        <v>4384</v>
      </c>
      <c r="C2324" s="1" t="n">
        <v>0</v>
      </c>
      <c r="D2324" s="1" t="n">
        <f aca="false">+E2324+F2324</f>
        <v>0</v>
      </c>
      <c r="E2324" s="1" t="n">
        <v>0</v>
      </c>
      <c r="F2324" s="1" t="n">
        <v>0</v>
      </c>
      <c r="G2324" s="1" t="n">
        <f aca="false">+H2324+I2324</f>
        <v>0</v>
      </c>
      <c r="H2324" s="1" t="n">
        <v>0</v>
      </c>
      <c r="I2324" s="1" t="n">
        <v>0</v>
      </c>
      <c r="J2324" s="1" t="n">
        <f aca="false">+K2324+L2324</f>
        <v>0</v>
      </c>
      <c r="K2324" s="1" t="n">
        <v>0</v>
      </c>
      <c r="L2324" s="1" t="n">
        <v>0</v>
      </c>
      <c r="M2324" s="1" t="n">
        <v>0</v>
      </c>
    </row>
    <row r="2325" customFormat="false" ht="10.2" hidden="false" customHeight="false" outlineLevel="0" collapsed="false">
      <c r="A2325" s="1" t="s">
        <v>4385</v>
      </c>
      <c r="B2325" s="1" t="s">
        <v>4386</v>
      </c>
      <c r="C2325" s="1" t="n">
        <v>3916</v>
      </c>
      <c r="D2325" s="1" t="n">
        <f aca="false">+E2325+F2325</f>
        <v>568</v>
      </c>
      <c r="E2325" s="1" t="n">
        <v>441</v>
      </c>
      <c r="F2325" s="1" t="n">
        <v>127</v>
      </c>
      <c r="G2325" s="1" t="n">
        <f aca="false">+H2325+I2325</f>
        <v>3271</v>
      </c>
      <c r="H2325" s="1" t="n">
        <v>3029</v>
      </c>
      <c r="I2325" s="1" t="n">
        <v>242</v>
      </c>
      <c r="J2325" s="1" t="n">
        <f aca="false">+K2325+L2325</f>
        <v>77</v>
      </c>
      <c r="K2325" s="1" t="n">
        <v>69</v>
      </c>
      <c r="L2325" s="1" t="n">
        <v>8</v>
      </c>
      <c r="M2325" s="1" t="n">
        <v>0</v>
      </c>
    </row>
    <row r="2326" customFormat="false" ht="10.2" hidden="false" customHeight="false" outlineLevel="0" collapsed="false">
      <c r="A2326" s="1" t="s">
        <v>4387</v>
      </c>
      <c r="B2326" s="1" t="s">
        <v>4388</v>
      </c>
      <c r="C2326" s="1" t="n">
        <v>2205</v>
      </c>
      <c r="D2326" s="1" t="n">
        <f aca="false">+E2326+F2326</f>
        <v>401</v>
      </c>
      <c r="E2326" s="1" t="n">
        <v>334</v>
      </c>
      <c r="F2326" s="1" t="n">
        <v>67</v>
      </c>
      <c r="G2326" s="1" t="n">
        <f aca="false">+H2326+I2326</f>
        <v>1770</v>
      </c>
      <c r="H2326" s="1" t="n">
        <v>1622</v>
      </c>
      <c r="I2326" s="1" t="n">
        <v>148</v>
      </c>
      <c r="J2326" s="1" t="n">
        <f aca="false">+K2326+L2326</f>
        <v>34</v>
      </c>
      <c r="K2326" s="1" t="n">
        <v>27</v>
      </c>
      <c r="L2326" s="1" t="n">
        <v>7</v>
      </c>
      <c r="M2326" s="1" t="n">
        <v>0</v>
      </c>
    </row>
    <row r="2327" customFormat="false" ht="10.2" hidden="false" customHeight="false" outlineLevel="0" collapsed="false">
      <c r="A2327" s="1" t="s">
        <v>4389</v>
      </c>
      <c r="B2327" s="1" t="s">
        <v>4390</v>
      </c>
      <c r="C2327" s="1" t="n">
        <v>3</v>
      </c>
      <c r="D2327" s="1" t="n">
        <f aca="false">+E2327+F2327</f>
        <v>0</v>
      </c>
      <c r="E2327" s="1" t="n">
        <v>0</v>
      </c>
      <c r="F2327" s="1" t="n">
        <v>0</v>
      </c>
      <c r="G2327" s="1" t="n">
        <f aca="false">+H2327+I2327</f>
        <v>3</v>
      </c>
      <c r="H2327" s="1" t="n">
        <v>2</v>
      </c>
      <c r="I2327" s="1" t="n">
        <v>1</v>
      </c>
      <c r="J2327" s="1" t="n">
        <f aca="false">+K2327+L2327</f>
        <v>0</v>
      </c>
      <c r="K2327" s="1" t="n">
        <v>0</v>
      </c>
      <c r="L2327" s="1" t="n">
        <v>0</v>
      </c>
      <c r="M2327" s="1" t="n">
        <v>0</v>
      </c>
    </row>
    <row r="2328" customFormat="false" ht="10.2" hidden="false" customHeight="false" outlineLevel="0" collapsed="false">
      <c r="A2328" s="1" t="s">
        <v>4391</v>
      </c>
      <c r="B2328" s="1" t="s">
        <v>4392</v>
      </c>
      <c r="C2328" s="1" t="n">
        <v>1763</v>
      </c>
      <c r="D2328" s="1" t="n">
        <f aca="false">+E2328+F2328</f>
        <v>268</v>
      </c>
      <c r="E2328" s="1" t="n">
        <v>218</v>
      </c>
      <c r="F2328" s="1" t="n">
        <v>50</v>
      </c>
      <c r="G2328" s="1" t="n">
        <f aca="false">+H2328+I2328</f>
        <v>1451</v>
      </c>
      <c r="H2328" s="1" t="n">
        <v>1303</v>
      </c>
      <c r="I2328" s="1" t="n">
        <v>148</v>
      </c>
      <c r="J2328" s="1" t="n">
        <f aca="false">+K2328+L2328</f>
        <v>43</v>
      </c>
      <c r="K2328" s="1" t="n">
        <v>39</v>
      </c>
      <c r="L2328" s="1" t="n">
        <v>4</v>
      </c>
      <c r="M2328" s="1" t="n">
        <v>1</v>
      </c>
    </row>
    <row r="2329" customFormat="false" ht="10.2" hidden="false" customHeight="false" outlineLevel="0" collapsed="false">
      <c r="A2329" s="1" t="s">
        <v>4393</v>
      </c>
      <c r="B2329" s="1" t="s">
        <v>4394</v>
      </c>
      <c r="C2329" s="1" t="n">
        <v>219</v>
      </c>
      <c r="D2329" s="1" t="n">
        <f aca="false">+E2329+F2329</f>
        <v>58</v>
      </c>
      <c r="E2329" s="1" t="n">
        <v>51</v>
      </c>
      <c r="F2329" s="1" t="n">
        <v>7</v>
      </c>
      <c r="G2329" s="1" t="n">
        <f aca="false">+H2329+I2329</f>
        <v>153</v>
      </c>
      <c r="H2329" s="1" t="n">
        <v>139</v>
      </c>
      <c r="I2329" s="1" t="n">
        <v>14</v>
      </c>
      <c r="J2329" s="1" t="n">
        <f aca="false">+K2329+L2329</f>
        <v>8</v>
      </c>
      <c r="K2329" s="1" t="n">
        <v>8</v>
      </c>
      <c r="L2329" s="1" t="n">
        <v>0</v>
      </c>
      <c r="M2329" s="1" t="n">
        <v>0</v>
      </c>
    </row>
    <row r="2330" customFormat="false" ht="10.2" hidden="false" customHeight="false" outlineLevel="0" collapsed="false">
      <c r="A2330" s="1" t="s">
        <v>4395</v>
      </c>
      <c r="B2330" s="1" t="s">
        <v>4396</v>
      </c>
      <c r="C2330" s="1" t="n">
        <v>1792</v>
      </c>
      <c r="D2330" s="1" t="n">
        <f aca="false">+E2330+F2330</f>
        <v>279</v>
      </c>
      <c r="E2330" s="1" t="n">
        <v>217</v>
      </c>
      <c r="F2330" s="1" t="n">
        <v>62</v>
      </c>
      <c r="G2330" s="1" t="n">
        <f aca="false">+H2330+I2330</f>
        <v>1488</v>
      </c>
      <c r="H2330" s="1" t="n">
        <v>1399</v>
      </c>
      <c r="I2330" s="1" t="n">
        <v>89</v>
      </c>
      <c r="J2330" s="1" t="n">
        <f aca="false">+K2330+L2330</f>
        <v>25</v>
      </c>
      <c r="K2330" s="1" t="n">
        <v>24</v>
      </c>
      <c r="L2330" s="1" t="n">
        <v>1</v>
      </c>
      <c r="M2330" s="1" t="n">
        <v>0</v>
      </c>
    </row>
    <row r="2331" customFormat="false" ht="10.2" hidden="false" customHeight="false" outlineLevel="0" collapsed="false">
      <c r="A2331" s="1" t="s">
        <v>4397</v>
      </c>
      <c r="B2331" s="1" t="s">
        <v>4398</v>
      </c>
      <c r="C2331" s="1" t="n">
        <v>2801</v>
      </c>
      <c r="D2331" s="1" t="n">
        <f aca="false">+E2331+F2331</f>
        <v>504</v>
      </c>
      <c r="E2331" s="1" t="n">
        <v>378</v>
      </c>
      <c r="F2331" s="1" t="n">
        <v>126</v>
      </c>
      <c r="G2331" s="1" t="n">
        <f aca="false">+H2331+I2331</f>
        <v>2263</v>
      </c>
      <c r="H2331" s="1" t="n">
        <v>2108</v>
      </c>
      <c r="I2331" s="1" t="n">
        <v>155</v>
      </c>
      <c r="J2331" s="1" t="n">
        <f aca="false">+K2331+L2331</f>
        <v>34</v>
      </c>
      <c r="K2331" s="1" t="n">
        <v>30</v>
      </c>
      <c r="L2331" s="1" t="n">
        <v>4</v>
      </c>
      <c r="M2331" s="1" t="n">
        <v>0</v>
      </c>
    </row>
    <row r="2332" customFormat="false" ht="10.2" hidden="false" customHeight="false" outlineLevel="0" collapsed="false">
      <c r="A2332" s="1" t="s">
        <v>4399</v>
      </c>
      <c r="B2332" s="1" t="s">
        <v>4400</v>
      </c>
      <c r="C2332" s="1" t="n">
        <v>552</v>
      </c>
      <c r="D2332" s="1" t="n">
        <f aca="false">+E2332+F2332</f>
        <v>110</v>
      </c>
      <c r="E2332" s="1" t="n">
        <v>96</v>
      </c>
      <c r="F2332" s="1" t="n">
        <v>14</v>
      </c>
      <c r="G2332" s="1" t="n">
        <f aca="false">+H2332+I2332</f>
        <v>422</v>
      </c>
      <c r="H2332" s="1" t="n">
        <v>382</v>
      </c>
      <c r="I2332" s="1" t="n">
        <v>40</v>
      </c>
      <c r="J2332" s="1" t="n">
        <f aca="false">+K2332+L2332</f>
        <v>19</v>
      </c>
      <c r="K2332" s="1" t="n">
        <v>17</v>
      </c>
      <c r="L2332" s="1" t="n">
        <v>2</v>
      </c>
      <c r="M2332" s="1" t="n">
        <v>1</v>
      </c>
    </row>
    <row r="2333" customFormat="false" ht="10.2" hidden="false" customHeight="false" outlineLevel="0" collapsed="false">
      <c r="A2333" s="1" t="s">
        <v>4401</v>
      </c>
      <c r="B2333" s="1" t="s">
        <v>4402</v>
      </c>
      <c r="C2333" s="1" t="n">
        <v>1180</v>
      </c>
      <c r="D2333" s="1" t="n">
        <f aca="false">+E2333+F2333</f>
        <v>159</v>
      </c>
      <c r="E2333" s="1" t="n">
        <v>110</v>
      </c>
      <c r="F2333" s="1" t="n">
        <v>49</v>
      </c>
      <c r="G2333" s="1" t="n">
        <f aca="false">+H2333+I2333</f>
        <v>1000</v>
      </c>
      <c r="H2333" s="1" t="n">
        <v>911</v>
      </c>
      <c r="I2333" s="1" t="n">
        <v>89</v>
      </c>
      <c r="J2333" s="1" t="n">
        <f aca="false">+K2333+L2333</f>
        <v>20</v>
      </c>
      <c r="K2333" s="1" t="n">
        <v>20</v>
      </c>
      <c r="L2333" s="1" t="n">
        <v>0</v>
      </c>
      <c r="M2333" s="1" t="n">
        <v>1</v>
      </c>
    </row>
    <row r="2334" customFormat="false" ht="10.2" hidden="false" customHeight="false" outlineLevel="0" collapsed="false">
      <c r="A2334" s="1" t="s">
        <v>4403</v>
      </c>
      <c r="B2334" s="1" t="s">
        <v>4404</v>
      </c>
      <c r="C2334" s="1" t="n">
        <v>183</v>
      </c>
      <c r="D2334" s="1" t="n">
        <f aca="false">+E2334+F2334</f>
        <v>50</v>
      </c>
      <c r="E2334" s="1" t="n">
        <v>37</v>
      </c>
      <c r="F2334" s="1" t="n">
        <v>13</v>
      </c>
      <c r="G2334" s="1" t="n">
        <f aca="false">+H2334+I2334</f>
        <v>116</v>
      </c>
      <c r="H2334" s="1" t="n">
        <v>91</v>
      </c>
      <c r="I2334" s="1" t="n">
        <v>25</v>
      </c>
      <c r="J2334" s="1" t="n">
        <f aca="false">+K2334+L2334</f>
        <v>15</v>
      </c>
      <c r="K2334" s="1" t="n">
        <v>13</v>
      </c>
      <c r="L2334" s="1" t="n">
        <v>2</v>
      </c>
      <c r="M2334" s="1" t="n">
        <v>2</v>
      </c>
    </row>
    <row r="2335" customFormat="false" ht="10.2" hidden="false" customHeight="false" outlineLevel="0" collapsed="false">
      <c r="A2335" s="1" t="s">
        <v>4405</v>
      </c>
      <c r="B2335" s="1" t="s">
        <v>4406</v>
      </c>
      <c r="C2335" s="1" t="n">
        <v>1</v>
      </c>
      <c r="D2335" s="1" t="n">
        <f aca="false">+E2335+F2335</f>
        <v>0</v>
      </c>
      <c r="E2335" s="1" t="n">
        <v>0</v>
      </c>
      <c r="F2335" s="1" t="n">
        <v>0</v>
      </c>
      <c r="G2335" s="1" t="n">
        <f aca="false">+H2335+I2335</f>
        <v>1</v>
      </c>
      <c r="H2335" s="1" t="n">
        <v>1</v>
      </c>
      <c r="I2335" s="1" t="n">
        <v>0</v>
      </c>
      <c r="J2335" s="1" t="n">
        <f aca="false">+K2335+L2335</f>
        <v>0</v>
      </c>
      <c r="K2335" s="1" t="n">
        <v>0</v>
      </c>
      <c r="L2335" s="1" t="n">
        <v>0</v>
      </c>
      <c r="M2335" s="1" t="n">
        <v>0</v>
      </c>
    </row>
    <row r="2336" customFormat="false" ht="10.2" hidden="false" customHeight="false" outlineLevel="0" collapsed="false">
      <c r="A2336" s="1" t="s">
        <v>4407</v>
      </c>
      <c r="B2336" s="1" t="s">
        <v>4408</v>
      </c>
      <c r="C2336" s="1" t="n">
        <v>1</v>
      </c>
      <c r="D2336" s="1" t="n">
        <f aca="false">+E2336+F2336</f>
        <v>1</v>
      </c>
      <c r="E2336" s="1" t="n">
        <v>0</v>
      </c>
      <c r="F2336" s="1" t="n">
        <v>1</v>
      </c>
      <c r="G2336" s="1" t="n">
        <f aca="false">+H2336+I2336</f>
        <v>0</v>
      </c>
      <c r="H2336" s="1" t="n">
        <v>0</v>
      </c>
      <c r="I2336" s="1" t="n">
        <v>0</v>
      </c>
      <c r="J2336" s="1" t="n">
        <f aca="false">+K2336+L2336</f>
        <v>0</v>
      </c>
      <c r="K2336" s="1" t="n">
        <v>0</v>
      </c>
      <c r="L2336" s="1" t="n">
        <v>0</v>
      </c>
      <c r="M2336" s="1" t="n">
        <v>0</v>
      </c>
    </row>
    <row r="2337" customFormat="false" ht="10.2" hidden="false" customHeight="false" outlineLevel="0" collapsed="false">
      <c r="A2337" s="1" t="s">
        <v>4409</v>
      </c>
      <c r="B2337" s="1" t="s">
        <v>4410</v>
      </c>
      <c r="C2337" s="1" t="n">
        <v>36</v>
      </c>
      <c r="D2337" s="1" t="n">
        <f aca="false">+E2337+F2337</f>
        <v>9</v>
      </c>
      <c r="E2337" s="1" t="n">
        <v>8</v>
      </c>
      <c r="F2337" s="1" t="n">
        <v>1</v>
      </c>
      <c r="G2337" s="1" t="n">
        <f aca="false">+H2337+I2337</f>
        <v>26</v>
      </c>
      <c r="H2337" s="1" t="n">
        <v>19</v>
      </c>
      <c r="I2337" s="1" t="n">
        <v>7</v>
      </c>
      <c r="J2337" s="1" t="n">
        <f aca="false">+K2337+L2337</f>
        <v>1</v>
      </c>
      <c r="K2337" s="1" t="n">
        <v>1</v>
      </c>
      <c r="L2337" s="1" t="n">
        <v>0</v>
      </c>
      <c r="M2337" s="1" t="n">
        <v>0</v>
      </c>
    </row>
    <row r="2338" customFormat="false" ht="10.2" hidden="false" customHeight="false" outlineLevel="0" collapsed="false">
      <c r="A2338" s="1" t="s">
        <v>4411</v>
      </c>
      <c r="B2338" s="1" t="s">
        <v>4412</v>
      </c>
      <c r="C2338" s="1" t="n">
        <v>36</v>
      </c>
      <c r="D2338" s="1" t="n">
        <f aca="false">+E2338+F2338</f>
        <v>5</v>
      </c>
      <c r="E2338" s="1" t="n">
        <v>4</v>
      </c>
      <c r="F2338" s="1" t="n">
        <v>1</v>
      </c>
      <c r="G2338" s="1" t="n">
        <f aca="false">+H2338+I2338</f>
        <v>30</v>
      </c>
      <c r="H2338" s="1" t="n">
        <v>25</v>
      </c>
      <c r="I2338" s="1" t="n">
        <v>5</v>
      </c>
      <c r="J2338" s="1" t="n">
        <f aca="false">+K2338+L2338</f>
        <v>1</v>
      </c>
      <c r="K2338" s="1" t="n">
        <v>1</v>
      </c>
      <c r="L2338" s="1" t="n">
        <v>0</v>
      </c>
      <c r="M2338" s="1" t="n">
        <v>0</v>
      </c>
    </row>
    <row r="2339" customFormat="false" ht="10.2" hidden="false" customHeight="false" outlineLevel="0" collapsed="false">
      <c r="A2339" s="1" t="s">
        <v>4413</v>
      </c>
      <c r="B2339" s="1" t="s">
        <v>4414</v>
      </c>
      <c r="C2339" s="1" t="n">
        <v>381</v>
      </c>
      <c r="D2339" s="1" t="n">
        <f aca="false">+E2339+F2339</f>
        <v>67</v>
      </c>
      <c r="E2339" s="1" t="n">
        <v>60</v>
      </c>
      <c r="F2339" s="1" t="n">
        <v>7</v>
      </c>
      <c r="G2339" s="1" t="n">
        <f aca="false">+H2339+I2339</f>
        <v>288</v>
      </c>
      <c r="H2339" s="1" t="n">
        <v>263</v>
      </c>
      <c r="I2339" s="1" t="n">
        <v>25</v>
      </c>
      <c r="J2339" s="1" t="n">
        <f aca="false">+K2339+L2339</f>
        <v>26</v>
      </c>
      <c r="K2339" s="1" t="n">
        <v>25</v>
      </c>
      <c r="L2339" s="1" t="n">
        <v>1</v>
      </c>
      <c r="M2339" s="1" t="n">
        <v>0</v>
      </c>
    </row>
    <row r="2340" customFormat="false" ht="10.2" hidden="false" customHeight="false" outlineLevel="0" collapsed="false">
      <c r="A2340" s="1" t="s">
        <v>4415</v>
      </c>
      <c r="B2340" s="1" t="s">
        <v>4416</v>
      </c>
      <c r="C2340" s="1" t="n">
        <v>8</v>
      </c>
      <c r="D2340" s="1" t="n">
        <f aca="false">+E2340+F2340</f>
        <v>2</v>
      </c>
      <c r="E2340" s="1" t="n">
        <v>1</v>
      </c>
      <c r="F2340" s="1" t="n">
        <v>1</v>
      </c>
      <c r="G2340" s="1" t="n">
        <f aca="false">+H2340+I2340</f>
        <v>4</v>
      </c>
      <c r="H2340" s="1" t="n">
        <v>4</v>
      </c>
      <c r="I2340" s="1" t="n">
        <v>0</v>
      </c>
      <c r="J2340" s="1" t="n">
        <f aca="false">+K2340+L2340</f>
        <v>2</v>
      </c>
      <c r="K2340" s="1" t="n">
        <v>1</v>
      </c>
      <c r="L2340" s="1" t="n">
        <v>1</v>
      </c>
      <c r="M2340" s="1" t="n">
        <v>0</v>
      </c>
    </row>
    <row r="2341" customFormat="false" ht="10.2" hidden="false" customHeight="false" outlineLevel="0" collapsed="false">
      <c r="A2341" s="1" t="s">
        <v>4417</v>
      </c>
      <c r="B2341" s="1" t="s">
        <v>4418</v>
      </c>
      <c r="C2341" s="1" t="n">
        <v>1945</v>
      </c>
      <c r="D2341" s="1" t="n">
        <f aca="false">+E2341+F2341</f>
        <v>446</v>
      </c>
      <c r="E2341" s="1" t="n">
        <v>366</v>
      </c>
      <c r="F2341" s="1" t="n">
        <v>80</v>
      </c>
      <c r="G2341" s="1" t="n">
        <f aca="false">+H2341+I2341</f>
        <v>1454</v>
      </c>
      <c r="H2341" s="1" t="n">
        <v>1355</v>
      </c>
      <c r="I2341" s="1" t="n">
        <v>99</v>
      </c>
      <c r="J2341" s="1" t="n">
        <f aca="false">+K2341+L2341</f>
        <v>43</v>
      </c>
      <c r="K2341" s="1" t="n">
        <v>39</v>
      </c>
      <c r="L2341" s="1" t="n">
        <v>4</v>
      </c>
      <c r="M2341" s="1" t="n">
        <v>2</v>
      </c>
    </row>
    <row r="2342" customFormat="false" ht="10.2" hidden="false" customHeight="false" outlineLevel="0" collapsed="false">
      <c r="A2342" s="1" t="s">
        <v>4419</v>
      </c>
      <c r="B2342" s="1" t="s">
        <v>4420</v>
      </c>
      <c r="C2342" s="1" t="n">
        <v>3365</v>
      </c>
      <c r="D2342" s="1" t="n">
        <f aca="false">+E2342+F2342</f>
        <v>768</v>
      </c>
      <c r="E2342" s="1" t="n">
        <v>632</v>
      </c>
      <c r="F2342" s="1" t="n">
        <v>136</v>
      </c>
      <c r="G2342" s="1" t="n">
        <f aca="false">+H2342+I2342</f>
        <v>2520</v>
      </c>
      <c r="H2342" s="1" t="n">
        <v>2289</v>
      </c>
      <c r="I2342" s="1" t="n">
        <v>231</v>
      </c>
      <c r="J2342" s="1" t="n">
        <f aca="false">+K2342+L2342</f>
        <v>75</v>
      </c>
      <c r="K2342" s="1" t="n">
        <v>67</v>
      </c>
      <c r="L2342" s="1" t="n">
        <v>8</v>
      </c>
      <c r="M2342" s="1" t="n">
        <v>2</v>
      </c>
    </row>
    <row r="2343" customFormat="false" ht="10.2" hidden="false" customHeight="false" outlineLevel="0" collapsed="false">
      <c r="A2343" s="1" t="s">
        <v>4421</v>
      </c>
      <c r="B2343" s="1" t="s">
        <v>4422</v>
      </c>
      <c r="C2343" s="1" t="n">
        <v>48</v>
      </c>
      <c r="D2343" s="1" t="n">
        <f aca="false">+E2343+F2343</f>
        <v>15</v>
      </c>
      <c r="E2343" s="1" t="n">
        <v>14</v>
      </c>
      <c r="F2343" s="1" t="n">
        <v>1</v>
      </c>
      <c r="G2343" s="1" t="n">
        <f aca="false">+H2343+I2343</f>
        <v>31</v>
      </c>
      <c r="H2343" s="1" t="n">
        <v>23</v>
      </c>
      <c r="I2343" s="1" t="n">
        <v>8</v>
      </c>
      <c r="J2343" s="1" t="n">
        <f aca="false">+K2343+L2343</f>
        <v>0</v>
      </c>
      <c r="K2343" s="1" t="n">
        <v>0</v>
      </c>
      <c r="L2343" s="1" t="n">
        <v>0</v>
      </c>
      <c r="M2343" s="1" t="n">
        <v>2</v>
      </c>
    </row>
    <row r="2344" customFormat="false" ht="10.2" hidden="false" customHeight="false" outlineLevel="0" collapsed="false">
      <c r="A2344" s="1" t="s">
        <v>4423</v>
      </c>
      <c r="B2344" s="1" t="s">
        <v>4424</v>
      </c>
      <c r="C2344" s="1" t="n">
        <v>0</v>
      </c>
      <c r="D2344" s="1" t="n">
        <f aca="false">+E2344+F2344</f>
        <v>0</v>
      </c>
      <c r="E2344" s="1" t="n">
        <v>0</v>
      </c>
      <c r="F2344" s="1" t="n">
        <v>0</v>
      </c>
      <c r="G2344" s="1" t="n">
        <f aca="false">+H2344+I2344</f>
        <v>0</v>
      </c>
      <c r="H2344" s="1" t="n">
        <v>0</v>
      </c>
      <c r="I2344" s="1" t="n">
        <v>0</v>
      </c>
      <c r="J2344" s="1" t="n">
        <f aca="false">+K2344+L2344</f>
        <v>0</v>
      </c>
      <c r="K2344" s="1" t="n">
        <v>0</v>
      </c>
      <c r="L2344" s="1" t="n">
        <v>0</v>
      </c>
      <c r="M2344" s="1" t="n">
        <v>0</v>
      </c>
    </row>
    <row r="2345" customFormat="false" ht="10.2" hidden="false" customHeight="false" outlineLevel="0" collapsed="false">
      <c r="A2345" s="1" t="s">
        <v>4425</v>
      </c>
      <c r="B2345" s="1" t="s">
        <v>4426</v>
      </c>
      <c r="C2345" s="1" t="n">
        <v>1272</v>
      </c>
      <c r="D2345" s="1" t="n">
        <f aca="false">+E2345+F2345</f>
        <v>321</v>
      </c>
      <c r="E2345" s="1" t="n">
        <v>247</v>
      </c>
      <c r="F2345" s="1" t="n">
        <v>74</v>
      </c>
      <c r="G2345" s="1" t="n">
        <f aca="false">+H2345+I2345</f>
        <v>865</v>
      </c>
      <c r="H2345" s="1" t="n">
        <v>727</v>
      </c>
      <c r="I2345" s="1" t="n">
        <v>138</v>
      </c>
      <c r="J2345" s="1" t="n">
        <f aca="false">+K2345+L2345</f>
        <v>83</v>
      </c>
      <c r="K2345" s="1" t="n">
        <v>70</v>
      </c>
      <c r="L2345" s="1" t="n">
        <v>13</v>
      </c>
      <c r="M2345" s="1" t="n">
        <v>3</v>
      </c>
    </row>
    <row r="2346" customFormat="false" ht="10.2" hidden="false" customHeight="false" outlineLevel="0" collapsed="false">
      <c r="A2346" s="1" t="s">
        <v>4427</v>
      </c>
      <c r="B2346" s="1" t="s">
        <v>4428</v>
      </c>
      <c r="C2346" s="1" t="n">
        <v>1198</v>
      </c>
      <c r="D2346" s="1" t="n">
        <f aca="false">+E2346+F2346</f>
        <v>267</v>
      </c>
      <c r="E2346" s="1" t="n">
        <v>224</v>
      </c>
      <c r="F2346" s="1" t="n">
        <v>43</v>
      </c>
      <c r="G2346" s="1" t="n">
        <f aca="false">+H2346+I2346</f>
        <v>879</v>
      </c>
      <c r="H2346" s="1" t="n">
        <v>781</v>
      </c>
      <c r="I2346" s="1" t="n">
        <v>98</v>
      </c>
      <c r="J2346" s="1" t="n">
        <f aca="false">+K2346+L2346</f>
        <v>50</v>
      </c>
      <c r="K2346" s="1" t="n">
        <v>47</v>
      </c>
      <c r="L2346" s="1" t="n">
        <v>3</v>
      </c>
      <c r="M2346" s="1" t="n">
        <v>2</v>
      </c>
    </row>
    <row r="2347" customFormat="false" ht="10.2" hidden="false" customHeight="false" outlineLevel="0" collapsed="false">
      <c r="A2347" s="1" t="s">
        <v>4429</v>
      </c>
      <c r="B2347" s="1" t="s">
        <v>4430</v>
      </c>
      <c r="C2347" s="1" t="n">
        <v>1269</v>
      </c>
      <c r="D2347" s="1" t="n">
        <f aca="false">+E2347+F2347</f>
        <v>351</v>
      </c>
      <c r="E2347" s="1" t="n">
        <v>287</v>
      </c>
      <c r="F2347" s="1" t="n">
        <v>64</v>
      </c>
      <c r="G2347" s="1" t="n">
        <f aca="false">+H2347+I2347</f>
        <v>866</v>
      </c>
      <c r="H2347" s="1" t="n">
        <v>749</v>
      </c>
      <c r="I2347" s="1" t="n">
        <v>117</v>
      </c>
      <c r="J2347" s="1" t="n">
        <f aca="false">+K2347+L2347</f>
        <v>52</v>
      </c>
      <c r="K2347" s="1" t="n">
        <v>46</v>
      </c>
      <c r="L2347" s="1" t="n">
        <v>6</v>
      </c>
      <c r="M2347" s="1" t="n">
        <v>0</v>
      </c>
    </row>
    <row r="2348" customFormat="false" ht="10.2" hidden="false" customHeight="false" outlineLevel="0" collapsed="false">
      <c r="A2348" s="1" t="s">
        <v>4431</v>
      </c>
      <c r="B2348" s="1" t="s">
        <v>4432</v>
      </c>
      <c r="C2348" s="1" t="n">
        <v>0</v>
      </c>
      <c r="D2348" s="1" t="n">
        <f aca="false">+E2348+F2348</f>
        <v>0</v>
      </c>
      <c r="E2348" s="1" t="n">
        <v>0</v>
      </c>
      <c r="F2348" s="1" t="n">
        <v>0</v>
      </c>
      <c r="G2348" s="1" t="n">
        <f aca="false">+H2348+I2348</f>
        <v>0</v>
      </c>
      <c r="H2348" s="1" t="n">
        <v>0</v>
      </c>
      <c r="I2348" s="1" t="n">
        <v>0</v>
      </c>
      <c r="J2348" s="1" t="n">
        <f aca="false">+K2348+L2348</f>
        <v>0</v>
      </c>
      <c r="K2348" s="1" t="n">
        <v>0</v>
      </c>
      <c r="L2348" s="1" t="n">
        <v>0</v>
      </c>
      <c r="M2348" s="1" t="n">
        <v>0</v>
      </c>
    </row>
    <row r="2349" customFormat="false" ht="10.2" hidden="false" customHeight="false" outlineLevel="0" collapsed="false">
      <c r="A2349" s="1" t="s">
        <v>4433</v>
      </c>
      <c r="B2349" s="1" t="s">
        <v>4434</v>
      </c>
      <c r="C2349" s="1" t="n">
        <v>158</v>
      </c>
      <c r="D2349" s="1" t="n">
        <f aca="false">+E2349+F2349</f>
        <v>23</v>
      </c>
      <c r="E2349" s="1" t="n">
        <v>19</v>
      </c>
      <c r="F2349" s="1" t="n">
        <v>4</v>
      </c>
      <c r="G2349" s="1" t="n">
        <f aca="false">+H2349+I2349</f>
        <v>128</v>
      </c>
      <c r="H2349" s="1" t="n">
        <v>108</v>
      </c>
      <c r="I2349" s="1" t="n">
        <v>20</v>
      </c>
      <c r="J2349" s="1" t="n">
        <f aca="false">+K2349+L2349</f>
        <v>7</v>
      </c>
      <c r="K2349" s="1" t="n">
        <v>6</v>
      </c>
      <c r="L2349" s="1" t="n">
        <v>1</v>
      </c>
      <c r="M2349" s="1" t="n">
        <v>0</v>
      </c>
    </row>
    <row r="2350" customFormat="false" ht="10.2" hidden="false" customHeight="false" outlineLevel="0" collapsed="false">
      <c r="A2350" s="1" t="s">
        <v>4435</v>
      </c>
      <c r="B2350" s="1" t="s">
        <v>4436</v>
      </c>
      <c r="C2350" s="1" t="n">
        <v>598</v>
      </c>
      <c r="D2350" s="1" t="n">
        <f aca="false">+E2350+F2350</f>
        <v>227</v>
      </c>
      <c r="E2350" s="1" t="n">
        <v>194</v>
      </c>
      <c r="F2350" s="1" t="n">
        <v>33</v>
      </c>
      <c r="G2350" s="1" t="n">
        <f aca="false">+H2350+I2350</f>
        <v>361</v>
      </c>
      <c r="H2350" s="1" t="n">
        <v>323</v>
      </c>
      <c r="I2350" s="1" t="n">
        <v>38</v>
      </c>
      <c r="J2350" s="1" t="n">
        <f aca="false">+K2350+L2350</f>
        <v>10</v>
      </c>
      <c r="K2350" s="1" t="n">
        <v>10</v>
      </c>
      <c r="L2350" s="1" t="n">
        <v>0</v>
      </c>
      <c r="M2350" s="1" t="n">
        <v>0</v>
      </c>
    </row>
    <row r="2351" customFormat="false" ht="10.2" hidden="false" customHeight="false" outlineLevel="0" collapsed="false">
      <c r="A2351" s="1" t="s">
        <v>4437</v>
      </c>
      <c r="B2351" s="1" t="s">
        <v>4438</v>
      </c>
      <c r="C2351" s="1" t="n">
        <v>644</v>
      </c>
      <c r="D2351" s="1" t="n">
        <f aca="false">+E2351+F2351</f>
        <v>184</v>
      </c>
      <c r="E2351" s="1" t="n">
        <v>144</v>
      </c>
      <c r="F2351" s="1" t="n">
        <v>40</v>
      </c>
      <c r="G2351" s="1" t="n">
        <f aca="false">+H2351+I2351</f>
        <v>438</v>
      </c>
      <c r="H2351" s="1" t="n">
        <v>383</v>
      </c>
      <c r="I2351" s="1" t="n">
        <v>55</v>
      </c>
      <c r="J2351" s="1" t="n">
        <f aca="false">+K2351+L2351</f>
        <v>21</v>
      </c>
      <c r="K2351" s="1" t="n">
        <v>20</v>
      </c>
      <c r="L2351" s="1" t="n">
        <v>1</v>
      </c>
      <c r="M2351" s="1" t="n">
        <v>1</v>
      </c>
    </row>
    <row r="2352" customFormat="false" ht="10.2" hidden="false" customHeight="false" outlineLevel="0" collapsed="false">
      <c r="A2352" s="1" t="s">
        <v>4439</v>
      </c>
      <c r="B2352" s="1" t="s">
        <v>4440</v>
      </c>
      <c r="C2352" s="1" t="n">
        <v>356</v>
      </c>
      <c r="D2352" s="1" t="n">
        <f aca="false">+E2352+F2352</f>
        <v>98</v>
      </c>
      <c r="E2352" s="1" t="n">
        <v>80</v>
      </c>
      <c r="F2352" s="1" t="n">
        <v>18</v>
      </c>
      <c r="G2352" s="1" t="n">
        <f aca="false">+H2352+I2352</f>
        <v>247</v>
      </c>
      <c r="H2352" s="1" t="n">
        <v>217</v>
      </c>
      <c r="I2352" s="1" t="n">
        <v>30</v>
      </c>
      <c r="J2352" s="1" t="n">
        <f aca="false">+K2352+L2352</f>
        <v>11</v>
      </c>
      <c r="K2352" s="1" t="n">
        <v>11</v>
      </c>
      <c r="L2352" s="1" t="n">
        <v>0</v>
      </c>
      <c r="M2352" s="1" t="n">
        <v>0</v>
      </c>
    </row>
    <row r="2353" customFormat="false" ht="10.2" hidden="false" customHeight="false" outlineLevel="0" collapsed="false">
      <c r="A2353" s="1" t="s">
        <v>4441</v>
      </c>
      <c r="B2353" s="1" t="s">
        <v>4442</v>
      </c>
      <c r="C2353" s="1" t="n">
        <v>8514</v>
      </c>
      <c r="D2353" s="1" t="n">
        <f aca="false">+E2353+F2353</f>
        <v>2379</v>
      </c>
      <c r="E2353" s="1" t="n">
        <v>2018</v>
      </c>
      <c r="F2353" s="1" t="n">
        <v>361</v>
      </c>
      <c r="G2353" s="1" t="n">
        <f aca="false">+H2353+I2353</f>
        <v>5854</v>
      </c>
      <c r="H2353" s="1" t="n">
        <v>5219</v>
      </c>
      <c r="I2353" s="1" t="n">
        <v>635</v>
      </c>
      <c r="J2353" s="1" t="n">
        <f aca="false">+K2353+L2353</f>
        <v>270</v>
      </c>
      <c r="K2353" s="1" t="n">
        <v>237</v>
      </c>
      <c r="L2353" s="1" t="n">
        <v>33</v>
      </c>
      <c r="M2353" s="1" t="n">
        <v>11</v>
      </c>
    </row>
    <row r="2354" customFormat="false" ht="10.2" hidden="false" customHeight="false" outlineLevel="0" collapsed="false">
      <c r="A2354" s="1" t="s">
        <v>4443</v>
      </c>
      <c r="B2354" s="1" t="s">
        <v>4444</v>
      </c>
      <c r="C2354" s="1" t="n">
        <v>4130</v>
      </c>
      <c r="D2354" s="1" t="n">
        <f aca="false">+E2354+F2354</f>
        <v>1328</v>
      </c>
      <c r="E2354" s="1" t="n">
        <v>1114</v>
      </c>
      <c r="F2354" s="1" t="n">
        <v>214</v>
      </c>
      <c r="G2354" s="1" t="n">
        <f aca="false">+H2354+I2354</f>
        <v>2707</v>
      </c>
      <c r="H2354" s="1" t="n">
        <v>2429</v>
      </c>
      <c r="I2354" s="1" t="n">
        <v>278</v>
      </c>
      <c r="J2354" s="1" t="n">
        <f aca="false">+K2354+L2354</f>
        <v>91</v>
      </c>
      <c r="K2354" s="1" t="n">
        <v>85</v>
      </c>
      <c r="L2354" s="1" t="n">
        <v>6</v>
      </c>
      <c r="M2354" s="1" t="n">
        <v>4</v>
      </c>
    </row>
    <row r="2355" customFormat="false" ht="10.2" hidden="false" customHeight="false" outlineLevel="0" collapsed="false">
      <c r="A2355" s="1" t="s">
        <v>4445</v>
      </c>
      <c r="B2355" s="1" t="s">
        <v>4446</v>
      </c>
      <c r="C2355" s="1" t="n">
        <v>945</v>
      </c>
      <c r="D2355" s="1" t="n">
        <f aca="false">+E2355+F2355</f>
        <v>349</v>
      </c>
      <c r="E2355" s="1" t="n">
        <v>299</v>
      </c>
      <c r="F2355" s="1" t="n">
        <v>50</v>
      </c>
      <c r="G2355" s="1" t="n">
        <f aca="false">+H2355+I2355</f>
        <v>579</v>
      </c>
      <c r="H2355" s="1" t="n">
        <v>523</v>
      </c>
      <c r="I2355" s="1" t="n">
        <v>56</v>
      </c>
      <c r="J2355" s="1" t="n">
        <f aca="false">+K2355+L2355</f>
        <v>16</v>
      </c>
      <c r="K2355" s="1" t="n">
        <v>14</v>
      </c>
      <c r="L2355" s="1" t="n">
        <v>2</v>
      </c>
      <c r="M2355" s="1" t="n">
        <v>1</v>
      </c>
    </row>
    <row r="2356" customFormat="false" ht="10.2" hidden="false" customHeight="false" outlineLevel="0" collapsed="false">
      <c r="A2356" s="1" t="s">
        <v>4447</v>
      </c>
      <c r="B2356" s="1" t="s">
        <v>4448</v>
      </c>
      <c r="C2356" s="1" t="n">
        <v>730</v>
      </c>
      <c r="D2356" s="1" t="n">
        <f aca="false">+E2356+F2356</f>
        <v>267</v>
      </c>
      <c r="E2356" s="1" t="n">
        <v>213</v>
      </c>
      <c r="F2356" s="1" t="n">
        <v>54</v>
      </c>
      <c r="G2356" s="1" t="n">
        <f aca="false">+H2356+I2356</f>
        <v>451</v>
      </c>
      <c r="H2356" s="1" t="n">
        <v>401</v>
      </c>
      <c r="I2356" s="1" t="n">
        <v>50</v>
      </c>
      <c r="J2356" s="1" t="n">
        <f aca="false">+K2356+L2356</f>
        <v>11</v>
      </c>
      <c r="K2356" s="1" t="n">
        <v>9</v>
      </c>
      <c r="L2356" s="1" t="n">
        <v>2</v>
      </c>
      <c r="M2356" s="1" t="n">
        <v>1</v>
      </c>
    </row>
    <row r="2357" customFormat="false" ht="10.2" hidden="false" customHeight="false" outlineLevel="0" collapsed="false">
      <c r="A2357" s="1" t="s">
        <v>4449</v>
      </c>
      <c r="B2357" s="1" t="s">
        <v>4450</v>
      </c>
      <c r="C2357" s="1" t="n">
        <v>1699</v>
      </c>
      <c r="D2357" s="1" t="n">
        <f aca="false">+E2357+F2357</f>
        <v>536</v>
      </c>
      <c r="E2357" s="1" t="n">
        <v>436</v>
      </c>
      <c r="F2357" s="1" t="n">
        <v>100</v>
      </c>
      <c r="G2357" s="1" t="n">
        <f aca="false">+H2357+I2357</f>
        <v>1121</v>
      </c>
      <c r="H2357" s="1" t="n">
        <v>964</v>
      </c>
      <c r="I2357" s="1" t="n">
        <v>157</v>
      </c>
      <c r="J2357" s="1" t="n">
        <f aca="false">+K2357+L2357</f>
        <v>41</v>
      </c>
      <c r="K2357" s="1" t="n">
        <v>36</v>
      </c>
      <c r="L2357" s="1" t="n">
        <v>5</v>
      </c>
      <c r="M2357" s="1" t="n">
        <v>1</v>
      </c>
    </row>
    <row r="2358" customFormat="false" ht="10.2" hidden="false" customHeight="false" outlineLevel="0" collapsed="false">
      <c r="A2358" s="1" t="s">
        <v>4451</v>
      </c>
      <c r="B2358" s="1" t="s">
        <v>4452</v>
      </c>
      <c r="C2358" s="1" t="n">
        <v>35</v>
      </c>
      <c r="D2358" s="1" t="n">
        <f aca="false">+E2358+F2358</f>
        <v>23</v>
      </c>
      <c r="E2358" s="1" t="n">
        <v>22</v>
      </c>
      <c r="F2358" s="1" t="n">
        <v>1</v>
      </c>
      <c r="G2358" s="1" t="n">
        <f aca="false">+H2358+I2358</f>
        <v>12</v>
      </c>
      <c r="H2358" s="1" t="n">
        <v>11</v>
      </c>
      <c r="I2358" s="1" t="n">
        <v>1</v>
      </c>
      <c r="J2358" s="1" t="n">
        <f aca="false">+K2358+L2358</f>
        <v>0</v>
      </c>
      <c r="K2358" s="1" t="n">
        <v>0</v>
      </c>
      <c r="L2358" s="1" t="n">
        <v>0</v>
      </c>
      <c r="M2358" s="1" t="n">
        <v>0</v>
      </c>
    </row>
    <row r="2359" customFormat="false" ht="10.2" hidden="false" customHeight="false" outlineLevel="0" collapsed="false">
      <c r="A2359" s="1" t="s">
        <v>4453</v>
      </c>
      <c r="B2359" s="1" t="s">
        <v>4454</v>
      </c>
      <c r="C2359" s="1" t="n">
        <v>14</v>
      </c>
      <c r="D2359" s="1" t="n">
        <f aca="false">+E2359+F2359</f>
        <v>1</v>
      </c>
      <c r="E2359" s="1" t="n">
        <v>1</v>
      </c>
      <c r="F2359" s="1" t="n">
        <v>0</v>
      </c>
      <c r="G2359" s="1" t="n">
        <f aca="false">+H2359+I2359</f>
        <v>12</v>
      </c>
      <c r="H2359" s="1" t="n">
        <v>10</v>
      </c>
      <c r="I2359" s="1" t="n">
        <v>2</v>
      </c>
      <c r="J2359" s="1" t="n">
        <f aca="false">+K2359+L2359</f>
        <v>1</v>
      </c>
      <c r="K2359" s="1" t="n">
        <v>1</v>
      </c>
      <c r="L2359" s="1" t="n">
        <v>0</v>
      </c>
      <c r="M2359" s="1" t="n">
        <v>0</v>
      </c>
    </row>
    <row r="2360" customFormat="false" ht="10.2" hidden="false" customHeight="false" outlineLevel="0" collapsed="false">
      <c r="A2360" s="1" t="s">
        <v>4455</v>
      </c>
      <c r="B2360" s="1" t="s">
        <v>4456</v>
      </c>
      <c r="C2360" s="1" t="n">
        <v>1939</v>
      </c>
      <c r="D2360" s="1" t="n">
        <f aca="false">+E2360+F2360</f>
        <v>667</v>
      </c>
      <c r="E2360" s="1" t="n">
        <v>558</v>
      </c>
      <c r="F2360" s="1" t="n">
        <v>109</v>
      </c>
      <c r="G2360" s="1" t="n">
        <f aca="false">+H2360+I2360</f>
        <v>1202</v>
      </c>
      <c r="H2360" s="1" t="n">
        <v>1058</v>
      </c>
      <c r="I2360" s="1" t="n">
        <v>144</v>
      </c>
      <c r="J2360" s="1" t="n">
        <f aca="false">+K2360+L2360</f>
        <v>67</v>
      </c>
      <c r="K2360" s="1" t="n">
        <v>59</v>
      </c>
      <c r="L2360" s="1" t="n">
        <v>8</v>
      </c>
      <c r="M2360" s="1" t="n">
        <v>3</v>
      </c>
    </row>
    <row r="2361" customFormat="false" ht="10.2" hidden="false" customHeight="false" outlineLevel="0" collapsed="false">
      <c r="A2361" s="1" t="s">
        <v>4457</v>
      </c>
      <c r="B2361" s="1" t="s">
        <v>4458</v>
      </c>
      <c r="C2361" s="1" t="n">
        <v>26</v>
      </c>
      <c r="D2361" s="1" t="n">
        <f aca="false">+E2361+F2361</f>
        <v>2</v>
      </c>
      <c r="E2361" s="1" t="n">
        <v>1</v>
      </c>
      <c r="F2361" s="1" t="n">
        <v>1</v>
      </c>
      <c r="G2361" s="1" t="n">
        <f aca="false">+H2361+I2361</f>
        <v>24</v>
      </c>
      <c r="H2361" s="1" t="n">
        <v>21</v>
      </c>
      <c r="I2361" s="1" t="n">
        <v>3</v>
      </c>
      <c r="J2361" s="1" t="n">
        <f aca="false">+K2361+L2361</f>
        <v>0</v>
      </c>
      <c r="K2361" s="1" t="n">
        <v>0</v>
      </c>
      <c r="L2361" s="1" t="n">
        <v>0</v>
      </c>
      <c r="M2361" s="1" t="n">
        <v>0</v>
      </c>
    </row>
    <row r="2362" customFormat="false" ht="10.2" hidden="false" customHeight="false" outlineLevel="0" collapsed="false">
      <c r="A2362" s="1" t="s">
        <v>4459</v>
      </c>
      <c r="B2362" s="1" t="s">
        <v>4460</v>
      </c>
      <c r="C2362" s="1" t="n">
        <v>760</v>
      </c>
      <c r="D2362" s="1" t="n">
        <f aca="false">+E2362+F2362</f>
        <v>156</v>
      </c>
      <c r="E2362" s="1" t="n">
        <v>119</v>
      </c>
      <c r="F2362" s="1" t="n">
        <v>37</v>
      </c>
      <c r="G2362" s="1" t="n">
        <f aca="false">+H2362+I2362</f>
        <v>592</v>
      </c>
      <c r="H2362" s="1" t="n">
        <v>552</v>
      </c>
      <c r="I2362" s="1" t="n">
        <v>40</v>
      </c>
      <c r="J2362" s="1" t="n">
        <f aca="false">+K2362+L2362</f>
        <v>12</v>
      </c>
      <c r="K2362" s="1" t="n">
        <v>12</v>
      </c>
      <c r="L2362" s="1" t="n">
        <v>0</v>
      </c>
      <c r="M2362" s="1" t="n">
        <v>0</v>
      </c>
    </row>
    <row r="2363" customFormat="false" ht="10.2" hidden="false" customHeight="false" outlineLevel="0" collapsed="false">
      <c r="A2363" s="1" t="s">
        <v>4461</v>
      </c>
      <c r="B2363" s="1" t="s">
        <v>4462</v>
      </c>
      <c r="C2363" s="1" t="n">
        <v>175</v>
      </c>
      <c r="D2363" s="1" t="n">
        <f aca="false">+E2363+F2363</f>
        <v>39</v>
      </c>
      <c r="E2363" s="1" t="n">
        <v>29</v>
      </c>
      <c r="F2363" s="1" t="n">
        <v>10</v>
      </c>
      <c r="G2363" s="1" t="n">
        <f aca="false">+H2363+I2363</f>
        <v>122</v>
      </c>
      <c r="H2363" s="1" t="n">
        <v>91</v>
      </c>
      <c r="I2363" s="1" t="n">
        <v>31</v>
      </c>
      <c r="J2363" s="1" t="n">
        <f aca="false">+K2363+L2363</f>
        <v>14</v>
      </c>
      <c r="K2363" s="1" t="n">
        <v>13</v>
      </c>
      <c r="L2363" s="1" t="n">
        <v>1</v>
      </c>
      <c r="M2363" s="1" t="n">
        <v>0</v>
      </c>
    </row>
    <row r="2364" customFormat="false" ht="10.2" hidden="false" customHeight="false" outlineLevel="0" collapsed="false">
      <c r="A2364" s="1" t="s">
        <v>4463</v>
      </c>
      <c r="B2364" s="1" t="s">
        <v>4464</v>
      </c>
      <c r="C2364" s="1" t="n">
        <v>272</v>
      </c>
      <c r="D2364" s="1" t="n">
        <f aca="false">+E2364+F2364</f>
        <v>61</v>
      </c>
      <c r="E2364" s="1" t="n">
        <v>43</v>
      </c>
      <c r="F2364" s="1" t="n">
        <v>18</v>
      </c>
      <c r="G2364" s="1" t="n">
        <f aca="false">+H2364+I2364</f>
        <v>197</v>
      </c>
      <c r="H2364" s="1" t="n">
        <v>158</v>
      </c>
      <c r="I2364" s="1" t="n">
        <v>39</v>
      </c>
      <c r="J2364" s="1" t="n">
        <f aca="false">+K2364+L2364</f>
        <v>14</v>
      </c>
      <c r="K2364" s="1" t="n">
        <v>12</v>
      </c>
      <c r="L2364" s="1" t="n">
        <v>2</v>
      </c>
      <c r="M2364" s="1" t="n">
        <v>0</v>
      </c>
    </row>
    <row r="2365" customFormat="false" ht="10.2" hidden="false" customHeight="false" outlineLevel="0" collapsed="false">
      <c r="A2365" s="1" t="s">
        <v>4465</v>
      </c>
      <c r="B2365" s="1" t="s">
        <v>4466</v>
      </c>
      <c r="C2365" s="1" t="n">
        <v>2</v>
      </c>
      <c r="D2365" s="1" t="n">
        <f aca="false">+E2365+F2365</f>
        <v>0</v>
      </c>
      <c r="E2365" s="1" t="n">
        <v>0</v>
      </c>
      <c r="F2365" s="1" t="n">
        <v>0</v>
      </c>
      <c r="G2365" s="1" t="n">
        <f aca="false">+H2365+I2365</f>
        <v>2</v>
      </c>
      <c r="H2365" s="1" t="n">
        <v>2</v>
      </c>
      <c r="I2365" s="1" t="n">
        <v>0</v>
      </c>
      <c r="J2365" s="1" t="n">
        <f aca="false">+K2365+L2365</f>
        <v>0</v>
      </c>
      <c r="K2365" s="1" t="n">
        <v>0</v>
      </c>
      <c r="L2365" s="1" t="n">
        <v>0</v>
      </c>
      <c r="M2365" s="1" t="n">
        <v>0</v>
      </c>
    </row>
    <row r="2366" customFormat="false" ht="10.2" hidden="false" customHeight="false" outlineLevel="0" collapsed="false">
      <c r="A2366" s="1" t="s">
        <v>4467</v>
      </c>
      <c r="B2366" s="1" t="s">
        <v>4468</v>
      </c>
      <c r="C2366" s="1" t="n">
        <v>8</v>
      </c>
      <c r="D2366" s="1" t="n">
        <f aca="false">+E2366+F2366</f>
        <v>2</v>
      </c>
      <c r="E2366" s="1" t="n">
        <v>2</v>
      </c>
      <c r="F2366" s="1" t="n">
        <v>0</v>
      </c>
      <c r="G2366" s="1" t="n">
        <f aca="false">+H2366+I2366</f>
        <v>6</v>
      </c>
      <c r="H2366" s="1" t="n">
        <v>5</v>
      </c>
      <c r="I2366" s="1" t="n">
        <v>1</v>
      </c>
      <c r="J2366" s="1" t="n">
        <f aca="false">+K2366+L2366</f>
        <v>0</v>
      </c>
      <c r="K2366" s="1" t="n">
        <v>0</v>
      </c>
      <c r="L2366" s="1" t="n">
        <v>0</v>
      </c>
      <c r="M2366" s="1" t="n">
        <v>0</v>
      </c>
    </row>
    <row r="2367" customFormat="false" ht="10.2" hidden="false" customHeight="false" outlineLevel="0" collapsed="false">
      <c r="A2367" s="1" t="s">
        <v>4469</v>
      </c>
      <c r="B2367" s="1" t="s">
        <v>4470</v>
      </c>
      <c r="C2367" s="1" t="n">
        <v>6</v>
      </c>
      <c r="D2367" s="1" t="n">
        <f aca="false">+E2367+F2367</f>
        <v>1</v>
      </c>
      <c r="E2367" s="1" t="n">
        <v>1</v>
      </c>
      <c r="F2367" s="1" t="n">
        <v>0</v>
      </c>
      <c r="G2367" s="1" t="n">
        <f aca="false">+H2367+I2367</f>
        <v>4</v>
      </c>
      <c r="H2367" s="1" t="n">
        <v>3</v>
      </c>
      <c r="I2367" s="1" t="n">
        <v>1</v>
      </c>
      <c r="J2367" s="1" t="n">
        <f aca="false">+K2367+L2367</f>
        <v>1</v>
      </c>
      <c r="K2367" s="1" t="n">
        <v>1</v>
      </c>
      <c r="L2367" s="1" t="n">
        <v>0</v>
      </c>
      <c r="M2367" s="1" t="n">
        <v>0</v>
      </c>
    </row>
    <row r="2368" customFormat="false" ht="10.2" hidden="false" customHeight="false" outlineLevel="0" collapsed="false">
      <c r="A2368" s="1" t="s">
        <v>4471</v>
      </c>
      <c r="B2368" s="1" t="s">
        <v>4472</v>
      </c>
      <c r="C2368" s="1" t="n">
        <v>15</v>
      </c>
      <c r="D2368" s="1" t="n">
        <f aca="false">+E2368+F2368</f>
        <v>5</v>
      </c>
      <c r="E2368" s="1" t="n">
        <v>5</v>
      </c>
      <c r="F2368" s="1" t="n">
        <v>0</v>
      </c>
      <c r="G2368" s="1" t="n">
        <f aca="false">+H2368+I2368</f>
        <v>10</v>
      </c>
      <c r="H2368" s="1" t="n">
        <v>9</v>
      </c>
      <c r="I2368" s="1" t="n">
        <v>1</v>
      </c>
      <c r="J2368" s="1" t="n">
        <f aca="false">+K2368+L2368</f>
        <v>0</v>
      </c>
      <c r="K2368" s="1" t="n">
        <v>0</v>
      </c>
      <c r="L2368" s="1" t="n">
        <v>0</v>
      </c>
      <c r="M2368" s="1" t="n">
        <v>0</v>
      </c>
    </row>
    <row r="2369" customFormat="false" ht="10.2" hidden="false" customHeight="false" outlineLevel="0" collapsed="false">
      <c r="A2369" s="1" t="s">
        <v>4473</v>
      </c>
      <c r="B2369" s="1" t="s">
        <v>4474</v>
      </c>
      <c r="C2369" s="1" t="n">
        <v>44</v>
      </c>
      <c r="D2369" s="1" t="n">
        <f aca="false">+E2369+F2369</f>
        <v>10</v>
      </c>
      <c r="E2369" s="1" t="n">
        <v>7</v>
      </c>
      <c r="F2369" s="1" t="n">
        <v>3</v>
      </c>
      <c r="G2369" s="1" t="n">
        <f aca="false">+H2369+I2369</f>
        <v>33</v>
      </c>
      <c r="H2369" s="1" t="n">
        <v>30</v>
      </c>
      <c r="I2369" s="1" t="n">
        <v>3</v>
      </c>
      <c r="J2369" s="1" t="n">
        <f aca="false">+K2369+L2369</f>
        <v>1</v>
      </c>
      <c r="K2369" s="1" t="n">
        <v>1</v>
      </c>
      <c r="L2369" s="1" t="n">
        <v>0</v>
      </c>
      <c r="M2369" s="1" t="n">
        <v>0</v>
      </c>
    </row>
    <row r="2370" customFormat="false" ht="10.2" hidden="false" customHeight="false" outlineLevel="0" collapsed="false">
      <c r="A2370" s="1" t="s">
        <v>4475</v>
      </c>
      <c r="B2370" s="1" t="s">
        <v>4476</v>
      </c>
      <c r="C2370" s="1" t="n">
        <v>106</v>
      </c>
      <c r="D2370" s="1" t="n">
        <f aca="false">+E2370+F2370</f>
        <v>16</v>
      </c>
      <c r="E2370" s="1" t="n">
        <v>12</v>
      </c>
      <c r="F2370" s="1" t="n">
        <v>4</v>
      </c>
      <c r="G2370" s="1" t="n">
        <f aca="false">+H2370+I2370</f>
        <v>73</v>
      </c>
      <c r="H2370" s="1" t="n">
        <v>63</v>
      </c>
      <c r="I2370" s="1" t="n">
        <v>10</v>
      </c>
      <c r="J2370" s="1" t="n">
        <f aca="false">+K2370+L2370</f>
        <v>12</v>
      </c>
      <c r="K2370" s="1" t="n">
        <v>10</v>
      </c>
      <c r="L2370" s="1" t="n">
        <v>2</v>
      </c>
      <c r="M2370" s="1" t="n">
        <v>5</v>
      </c>
    </row>
    <row r="2371" customFormat="false" ht="10.2" hidden="false" customHeight="false" outlineLevel="0" collapsed="false">
      <c r="A2371" s="1" t="s">
        <v>4477</v>
      </c>
      <c r="B2371" s="1" t="s">
        <v>4478</v>
      </c>
      <c r="C2371" s="1" t="n">
        <v>3</v>
      </c>
      <c r="D2371" s="1" t="n">
        <f aca="false">+E2371+F2371</f>
        <v>0</v>
      </c>
      <c r="E2371" s="1" t="n">
        <v>0</v>
      </c>
      <c r="F2371" s="1" t="n">
        <v>0</v>
      </c>
      <c r="G2371" s="1" t="n">
        <f aca="false">+H2371+I2371</f>
        <v>1</v>
      </c>
      <c r="H2371" s="1" t="n">
        <v>1</v>
      </c>
      <c r="I2371" s="1" t="n">
        <v>0</v>
      </c>
      <c r="J2371" s="1" t="n">
        <f aca="false">+K2371+L2371</f>
        <v>2</v>
      </c>
      <c r="K2371" s="1" t="n">
        <v>2</v>
      </c>
      <c r="L2371" s="1" t="n">
        <v>0</v>
      </c>
      <c r="M2371" s="1" t="n">
        <v>0</v>
      </c>
    </row>
    <row r="2372" customFormat="false" ht="10.2" hidden="false" customHeight="false" outlineLevel="0" collapsed="false">
      <c r="A2372" s="1" t="s">
        <v>4479</v>
      </c>
      <c r="B2372" s="1" t="s">
        <v>4480</v>
      </c>
      <c r="C2372" s="1" t="n">
        <v>1596</v>
      </c>
      <c r="D2372" s="1" t="n">
        <f aca="false">+E2372+F2372</f>
        <v>152</v>
      </c>
      <c r="E2372" s="1" t="n">
        <v>122</v>
      </c>
      <c r="F2372" s="1" t="n">
        <v>30</v>
      </c>
      <c r="G2372" s="1" t="n">
        <f aca="false">+H2372+I2372</f>
        <v>1424</v>
      </c>
      <c r="H2372" s="1" t="n">
        <v>1333</v>
      </c>
      <c r="I2372" s="1" t="n">
        <v>91</v>
      </c>
      <c r="J2372" s="1" t="n">
        <f aca="false">+K2372+L2372</f>
        <v>16</v>
      </c>
      <c r="K2372" s="1" t="n">
        <v>13</v>
      </c>
      <c r="L2372" s="1" t="n">
        <v>3</v>
      </c>
      <c r="M2372" s="1" t="n">
        <v>4</v>
      </c>
    </row>
    <row r="2373" customFormat="false" ht="10.2" hidden="false" customHeight="false" outlineLevel="0" collapsed="false">
      <c r="A2373" s="1" t="s">
        <v>4481</v>
      </c>
      <c r="B2373" s="1" t="s">
        <v>4482</v>
      </c>
      <c r="C2373" s="1" t="n">
        <v>4</v>
      </c>
      <c r="D2373" s="1" t="n">
        <f aca="false">+E2373+F2373</f>
        <v>2</v>
      </c>
      <c r="E2373" s="1" t="n">
        <v>1</v>
      </c>
      <c r="F2373" s="1" t="n">
        <v>1</v>
      </c>
      <c r="G2373" s="1" t="n">
        <f aca="false">+H2373+I2373</f>
        <v>1</v>
      </c>
      <c r="H2373" s="1" t="n">
        <v>1</v>
      </c>
      <c r="I2373" s="1" t="n">
        <v>0</v>
      </c>
      <c r="J2373" s="1" t="n">
        <f aca="false">+K2373+L2373</f>
        <v>1</v>
      </c>
      <c r="K2373" s="1" t="n">
        <v>1</v>
      </c>
      <c r="L2373" s="1" t="n">
        <v>0</v>
      </c>
      <c r="M2373" s="1" t="n">
        <v>0</v>
      </c>
    </row>
    <row r="2374" customFormat="false" ht="10.2" hidden="false" customHeight="false" outlineLevel="0" collapsed="false">
      <c r="A2374" s="1" t="s">
        <v>4483</v>
      </c>
      <c r="B2374" s="1" t="s">
        <v>4484</v>
      </c>
      <c r="C2374" s="1" t="n">
        <v>0</v>
      </c>
      <c r="D2374" s="1" t="n">
        <f aca="false">+E2374+F2374</f>
        <v>0</v>
      </c>
      <c r="E2374" s="1" t="n">
        <v>0</v>
      </c>
      <c r="F2374" s="1" t="n">
        <v>0</v>
      </c>
      <c r="G2374" s="1" t="n">
        <f aca="false">+H2374+I2374</f>
        <v>0</v>
      </c>
      <c r="H2374" s="1" t="n">
        <v>0</v>
      </c>
      <c r="I2374" s="1" t="n">
        <v>0</v>
      </c>
      <c r="J2374" s="1" t="n">
        <f aca="false">+K2374+L2374</f>
        <v>0</v>
      </c>
      <c r="K2374" s="1" t="n">
        <v>0</v>
      </c>
      <c r="L2374" s="1" t="n">
        <v>0</v>
      </c>
      <c r="M2374" s="1" t="n">
        <v>0</v>
      </c>
    </row>
    <row r="2375" customFormat="false" ht="10.2" hidden="false" customHeight="false" outlineLevel="0" collapsed="false">
      <c r="A2375" s="1" t="s">
        <v>4485</v>
      </c>
      <c r="B2375" s="1" t="s">
        <v>4486</v>
      </c>
      <c r="C2375" s="1" t="n">
        <v>1</v>
      </c>
      <c r="D2375" s="1" t="n">
        <f aca="false">+E2375+F2375</f>
        <v>0</v>
      </c>
      <c r="E2375" s="1" t="n">
        <v>0</v>
      </c>
      <c r="F2375" s="1" t="n">
        <v>0</v>
      </c>
      <c r="G2375" s="1" t="n">
        <f aca="false">+H2375+I2375</f>
        <v>1</v>
      </c>
      <c r="H2375" s="1" t="n">
        <v>1</v>
      </c>
      <c r="I2375" s="1" t="n">
        <v>0</v>
      </c>
      <c r="J2375" s="1" t="n">
        <f aca="false">+K2375+L2375</f>
        <v>0</v>
      </c>
      <c r="K2375" s="1" t="n">
        <v>0</v>
      </c>
      <c r="L2375" s="1" t="n">
        <v>0</v>
      </c>
      <c r="M2375" s="1" t="n">
        <v>0</v>
      </c>
    </row>
    <row r="2376" customFormat="false" ht="10.2" hidden="false" customHeight="false" outlineLevel="0" collapsed="false">
      <c r="A2376" s="1" t="s">
        <v>4487</v>
      </c>
      <c r="B2376" s="1" t="s">
        <v>4488</v>
      </c>
      <c r="C2376" s="1" t="n">
        <v>790</v>
      </c>
      <c r="D2376" s="1" t="n">
        <f aca="false">+E2376+F2376</f>
        <v>195</v>
      </c>
      <c r="E2376" s="1" t="n">
        <v>173</v>
      </c>
      <c r="F2376" s="1" t="n">
        <v>22</v>
      </c>
      <c r="G2376" s="1" t="n">
        <f aca="false">+H2376+I2376</f>
        <v>581</v>
      </c>
      <c r="H2376" s="1" t="n">
        <v>513</v>
      </c>
      <c r="I2376" s="1" t="n">
        <v>68</v>
      </c>
      <c r="J2376" s="1" t="n">
        <f aca="false">+K2376+L2376</f>
        <v>14</v>
      </c>
      <c r="K2376" s="1" t="n">
        <v>14</v>
      </c>
      <c r="L2376" s="1" t="n">
        <v>0</v>
      </c>
      <c r="M2376" s="1" t="n">
        <v>0</v>
      </c>
    </row>
    <row r="2377" customFormat="false" ht="10.2" hidden="false" customHeight="false" outlineLevel="0" collapsed="false">
      <c r="A2377" s="1" t="s">
        <v>4489</v>
      </c>
      <c r="B2377" s="1" t="s">
        <v>4490</v>
      </c>
      <c r="C2377" s="1" t="n">
        <v>203</v>
      </c>
      <c r="D2377" s="1" t="n">
        <f aca="false">+E2377+F2377</f>
        <v>42</v>
      </c>
      <c r="E2377" s="1" t="n">
        <v>36</v>
      </c>
      <c r="F2377" s="1" t="n">
        <v>6</v>
      </c>
      <c r="G2377" s="1" t="n">
        <f aca="false">+H2377+I2377</f>
        <v>146</v>
      </c>
      <c r="H2377" s="1" t="n">
        <v>129</v>
      </c>
      <c r="I2377" s="1" t="n">
        <v>17</v>
      </c>
      <c r="J2377" s="1" t="n">
        <f aca="false">+K2377+L2377</f>
        <v>9</v>
      </c>
      <c r="K2377" s="1" t="n">
        <v>8</v>
      </c>
      <c r="L2377" s="1" t="n">
        <v>1</v>
      </c>
      <c r="M2377" s="1" t="n">
        <v>6</v>
      </c>
    </row>
    <row r="2378" customFormat="false" ht="10.2" hidden="false" customHeight="false" outlineLevel="0" collapsed="false">
      <c r="A2378" s="1" t="s">
        <v>4491</v>
      </c>
      <c r="B2378" s="1" t="s">
        <v>4492</v>
      </c>
      <c r="C2378" s="1" t="n">
        <v>1193</v>
      </c>
      <c r="D2378" s="1" t="n">
        <f aca="false">+E2378+F2378</f>
        <v>257</v>
      </c>
      <c r="E2378" s="1" t="n">
        <v>213</v>
      </c>
      <c r="F2378" s="1" t="n">
        <v>44</v>
      </c>
      <c r="G2378" s="1" t="n">
        <f aca="false">+H2378+I2378</f>
        <v>888</v>
      </c>
      <c r="H2378" s="1" t="n">
        <v>805</v>
      </c>
      <c r="I2378" s="1" t="n">
        <v>83</v>
      </c>
      <c r="J2378" s="1" t="n">
        <f aca="false">+K2378+L2378</f>
        <v>45</v>
      </c>
      <c r="K2378" s="1" t="n">
        <v>39</v>
      </c>
      <c r="L2378" s="1" t="n">
        <v>6</v>
      </c>
      <c r="M2378" s="1" t="n">
        <v>3</v>
      </c>
    </row>
    <row r="2379" customFormat="false" ht="10.2" hidden="false" customHeight="false" outlineLevel="0" collapsed="false">
      <c r="A2379" s="1" t="s">
        <v>4493</v>
      </c>
      <c r="B2379" s="1" t="s">
        <v>4494</v>
      </c>
      <c r="C2379" s="1" t="n">
        <v>790</v>
      </c>
      <c r="D2379" s="1" t="n">
        <f aca="false">+E2379+F2379</f>
        <v>274</v>
      </c>
      <c r="E2379" s="1" t="n">
        <v>228</v>
      </c>
      <c r="F2379" s="1" t="n">
        <v>46</v>
      </c>
      <c r="G2379" s="1" t="n">
        <f aca="false">+H2379+I2379</f>
        <v>495</v>
      </c>
      <c r="H2379" s="1" t="n">
        <v>450</v>
      </c>
      <c r="I2379" s="1" t="n">
        <v>45</v>
      </c>
      <c r="J2379" s="1" t="n">
        <f aca="false">+K2379+L2379</f>
        <v>21</v>
      </c>
      <c r="K2379" s="1" t="n">
        <v>18</v>
      </c>
      <c r="L2379" s="1" t="n">
        <v>3</v>
      </c>
      <c r="M2379" s="1" t="n">
        <v>0</v>
      </c>
    </row>
    <row r="2380" customFormat="false" ht="10.2" hidden="false" customHeight="false" outlineLevel="0" collapsed="false">
      <c r="A2380" s="1" t="s">
        <v>4495</v>
      </c>
      <c r="B2380" s="1" t="s">
        <v>4496</v>
      </c>
      <c r="C2380" s="1" t="n">
        <v>0</v>
      </c>
      <c r="D2380" s="1" t="n">
        <f aca="false">+E2380+F2380</f>
        <v>0</v>
      </c>
      <c r="E2380" s="1" t="n">
        <v>0</v>
      </c>
      <c r="F2380" s="1" t="n">
        <v>0</v>
      </c>
      <c r="G2380" s="1" t="n">
        <f aca="false">+H2380+I2380</f>
        <v>0</v>
      </c>
      <c r="H2380" s="1" t="n">
        <v>0</v>
      </c>
      <c r="I2380" s="1" t="n">
        <v>0</v>
      </c>
      <c r="J2380" s="1" t="n">
        <f aca="false">+K2380+L2380</f>
        <v>0</v>
      </c>
      <c r="K2380" s="1" t="n">
        <v>0</v>
      </c>
      <c r="L2380" s="1" t="n">
        <v>0</v>
      </c>
      <c r="M2380" s="1" t="n">
        <v>0</v>
      </c>
    </row>
    <row r="2381" customFormat="false" ht="10.2" hidden="false" customHeight="false" outlineLevel="0" collapsed="false">
      <c r="A2381" s="1" t="s">
        <v>4497</v>
      </c>
      <c r="B2381" s="1" t="s">
        <v>4498</v>
      </c>
      <c r="C2381" s="1" t="n">
        <v>1279</v>
      </c>
      <c r="D2381" s="1" t="n">
        <f aca="false">+E2381+F2381</f>
        <v>157</v>
      </c>
      <c r="E2381" s="1" t="n">
        <v>130</v>
      </c>
      <c r="F2381" s="1" t="n">
        <v>27</v>
      </c>
      <c r="G2381" s="1" t="n">
        <f aca="false">+H2381+I2381</f>
        <v>1101</v>
      </c>
      <c r="H2381" s="1" t="n">
        <v>1009</v>
      </c>
      <c r="I2381" s="1" t="n">
        <v>92</v>
      </c>
      <c r="J2381" s="1" t="n">
        <f aca="false">+K2381+L2381</f>
        <v>20</v>
      </c>
      <c r="K2381" s="1" t="n">
        <v>16</v>
      </c>
      <c r="L2381" s="1" t="n">
        <v>4</v>
      </c>
      <c r="M2381" s="1" t="n">
        <v>1</v>
      </c>
    </row>
    <row r="2382" customFormat="false" ht="10.2" hidden="false" customHeight="false" outlineLevel="0" collapsed="false">
      <c r="A2382" s="1" t="s">
        <v>4499</v>
      </c>
      <c r="B2382" s="1" t="s">
        <v>366</v>
      </c>
      <c r="C2382" s="1" t="n">
        <v>554</v>
      </c>
      <c r="D2382" s="1" t="n">
        <f aca="false">+E2382+F2382</f>
        <v>71</v>
      </c>
      <c r="E2382" s="1" t="n">
        <v>39</v>
      </c>
      <c r="F2382" s="1" t="n">
        <v>32</v>
      </c>
      <c r="G2382" s="1" t="n">
        <f aca="false">+H2382+I2382</f>
        <v>472</v>
      </c>
      <c r="H2382" s="1" t="n">
        <v>431</v>
      </c>
      <c r="I2382" s="1" t="n">
        <v>41</v>
      </c>
      <c r="J2382" s="1" t="n">
        <f aca="false">+K2382+L2382</f>
        <v>10</v>
      </c>
      <c r="K2382" s="1" t="n">
        <v>9</v>
      </c>
      <c r="L2382" s="1" t="n">
        <v>1</v>
      </c>
      <c r="M2382" s="1" t="n">
        <v>1</v>
      </c>
    </row>
    <row r="2383" customFormat="false" ht="10.2" hidden="false" customHeight="false" outlineLevel="0" collapsed="false">
      <c r="A2383" s="1" t="s">
        <v>4500</v>
      </c>
      <c r="B2383" s="1" t="s">
        <v>4501</v>
      </c>
      <c r="C2383" s="1" t="n">
        <v>2264</v>
      </c>
      <c r="D2383" s="1" t="n">
        <f aca="false">+E2383+F2383</f>
        <v>273</v>
      </c>
      <c r="E2383" s="1" t="n">
        <v>215</v>
      </c>
      <c r="F2383" s="1" t="n">
        <v>58</v>
      </c>
      <c r="G2383" s="1" t="n">
        <f aca="false">+H2383+I2383</f>
        <v>1943</v>
      </c>
      <c r="H2383" s="1" t="n">
        <v>1768</v>
      </c>
      <c r="I2383" s="1" t="n">
        <v>175</v>
      </c>
      <c r="J2383" s="1" t="n">
        <f aca="false">+K2383+L2383</f>
        <v>47</v>
      </c>
      <c r="K2383" s="1" t="n">
        <v>46</v>
      </c>
      <c r="L2383" s="1" t="n">
        <v>1</v>
      </c>
      <c r="M2383" s="1" t="n">
        <v>1</v>
      </c>
    </row>
    <row r="2384" customFormat="false" ht="10.2" hidden="false" customHeight="false" outlineLevel="0" collapsed="false">
      <c r="A2384" s="1" t="s">
        <v>4502</v>
      </c>
      <c r="B2384" s="1" t="s">
        <v>4503</v>
      </c>
      <c r="C2384" s="1" t="n">
        <v>18</v>
      </c>
      <c r="D2384" s="1" t="n">
        <f aca="false">+E2384+F2384</f>
        <v>3</v>
      </c>
      <c r="E2384" s="1" t="n">
        <v>2</v>
      </c>
      <c r="F2384" s="1" t="n">
        <v>1</v>
      </c>
      <c r="G2384" s="1" t="n">
        <f aca="false">+H2384+I2384</f>
        <v>9</v>
      </c>
      <c r="H2384" s="1" t="n">
        <v>6</v>
      </c>
      <c r="I2384" s="1" t="n">
        <v>3</v>
      </c>
      <c r="J2384" s="1" t="n">
        <f aca="false">+K2384+L2384</f>
        <v>5</v>
      </c>
      <c r="K2384" s="1" t="n">
        <v>3</v>
      </c>
      <c r="L2384" s="1" t="n">
        <v>2</v>
      </c>
      <c r="M2384" s="1" t="n">
        <v>1</v>
      </c>
    </row>
    <row r="2385" customFormat="false" ht="10.2" hidden="false" customHeight="false" outlineLevel="0" collapsed="false">
      <c r="A2385" s="1" t="s">
        <v>4504</v>
      </c>
      <c r="B2385" s="1" t="s">
        <v>4505</v>
      </c>
      <c r="C2385" s="1" t="n">
        <v>2041</v>
      </c>
      <c r="D2385" s="1" t="n">
        <f aca="false">+E2385+F2385</f>
        <v>302</v>
      </c>
      <c r="E2385" s="1" t="n">
        <v>259</v>
      </c>
      <c r="F2385" s="1" t="n">
        <v>43</v>
      </c>
      <c r="G2385" s="1" t="n">
        <f aca="false">+H2385+I2385</f>
        <v>1662</v>
      </c>
      <c r="H2385" s="1" t="n">
        <v>1537</v>
      </c>
      <c r="I2385" s="1" t="n">
        <v>125</v>
      </c>
      <c r="J2385" s="1" t="n">
        <f aca="false">+K2385+L2385</f>
        <v>73</v>
      </c>
      <c r="K2385" s="1" t="n">
        <v>61</v>
      </c>
      <c r="L2385" s="1" t="n">
        <v>12</v>
      </c>
      <c r="M2385" s="1" t="n">
        <v>4</v>
      </c>
    </row>
    <row r="2386" customFormat="false" ht="10.2" hidden="false" customHeight="false" outlineLevel="0" collapsed="false">
      <c r="A2386" s="1" t="s">
        <v>4506</v>
      </c>
      <c r="B2386" s="1" t="s">
        <v>4507</v>
      </c>
      <c r="C2386" s="1" t="n">
        <v>284</v>
      </c>
      <c r="D2386" s="1" t="n">
        <f aca="false">+E2386+F2386</f>
        <v>72</v>
      </c>
      <c r="E2386" s="1" t="n">
        <v>64</v>
      </c>
      <c r="F2386" s="1" t="n">
        <v>8</v>
      </c>
      <c r="G2386" s="1" t="n">
        <f aca="false">+H2386+I2386</f>
        <v>208</v>
      </c>
      <c r="H2386" s="1" t="n">
        <v>192</v>
      </c>
      <c r="I2386" s="1" t="n">
        <v>16</v>
      </c>
      <c r="J2386" s="1" t="n">
        <f aca="false">+K2386+L2386</f>
        <v>4</v>
      </c>
      <c r="K2386" s="1" t="n">
        <v>4</v>
      </c>
      <c r="L2386" s="1" t="n">
        <v>0</v>
      </c>
      <c r="M2386" s="1" t="n">
        <v>0</v>
      </c>
    </row>
    <row r="2387" customFormat="false" ht="10.2" hidden="false" customHeight="false" outlineLevel="0" collapsed="false">
      <c r="A2387" s="1" t="s">
        <v>4508</v>
      </c>
      <c r="B2387" s="1" t="s">
        <v>4509</v>
      </c>
      <c r="C2387" s="1" t="n">
        <v>1659</v>
      </c>
      <c r="D2387" s="1" t="n">
        <f aca="false">+E2387+F2387</f>
        <v>275</v>
      </c>
      <c r="E2387" s="1" t="n">
        <v>225</v>
      </c>
      <c r="F2387" s="1" t="n">
        <v>50</v>
      </c>
      <c r="G2387" s="1" t="n">
        <f aca="false">+H2387+I2387</f>
        <v>1342</v>
      </c>
      <c r="H2387" s="1" t="n">
        <v>1229</v>
      </c>
      <c r="I2387" s="1" t="n">
        <v>113</v>
      </c>
      <c r="J2387" s="1" t="n">
        <f aca="false">+K2387+L2387</f>
        <v>41</v>
      </c>
      <c r="K2387" s="1" t="n">
        <v>37</v>
      </c>
      <c r="L2387" s="1" t="n">
        <v>4</v>
      </c>
      <c r="M2387" s="1" t="n">
        <v>1</v>
      </c>
    </row>
    <row r="2388" customFormat="false" ht="10.2" hidden="false" customHeight="false" outlineLevel="0" collapsed="false">
      <c r="A2388" s="1" t="s">
        <v>4510</v>
      </c>
      <c r="B2388" s="1" t="s">
        <v>4511</v>
      </c>
      <c r="C2388" s="1" t="n">
        <v>17</v>
      </c>
      <c r="D2388" s="1" t="n">
        <f aca="false">+E2388+F2388</f>
        <v>0</v>
      </c>
      <c r="E2388" s="1" t="n">
        <v>0</v>
      </c>
      <c r="F2388" s="1" t="n">
        <v>0</v>
      </c>
      <c r="G2388" s="1" t="n">
        <f aca="false">+H2388+I2388</f>
        <v>14</v>
      </c>
      <c r="H2388" s="1" t="n">
        <v>12</v>
      </c>
      <c r="I2388" s="1" t="n">
        <v>2</v>
      </c>
      <c r="J2388" s="1" t="n">
        <f aca="false">+K2388+L2388</f>
        <v>3</v>
      </c>
      <c r="K2388" s="1" t="n">
        <v>3</v>
      </c>
      <c r="L2388" s="1" t="n">
        <v>0</v>
      </c>
      <c r="M2388" s="1" t="n">
        <v>0</v>
      </c>
    </row>
    <row r="2389" customFormat="false" ht="10.2" hidden="false" customHeight="false" outlineLevel="0" collapsed="false">
      <c r="A2389" s="1" t="s">
        <v>4512</v>
      </c>
      <c r="B2389" s="1" t="s">
        <v>4513</v>
      </c>
      <c r="C2389" s="1" t="n">
        <v>1094</v>
      </c>
      <c r="D2389" s="1" t="n">
        <f aca="false">+E2389+F2389</f>
        <v>209</v>
      </c>
      <c r="E2389" s="1" t="n">
        <v>181</v>
      </c>
      <c r="F2389" s="1" t="n">
        <v>28</v>
      </c>
      <c r="G2389" s="1" t="n">
        <f aca="false">+H2389+I2389</f>
        <v>857</v>
      </c>
      <c r="H2389" s="1" t="n">
        <v>789</v>
      </c>
      <c r="I2389" s="1" t="n">
        <v>68</v>
      </c>
      <c r="J2389" s="1" t="n">
        <f aca="false">+K2389+L2389</f>
        <v>27</v>
      </c>
      <c r="K2389" s="1" t="n">
        <v>25</v>
      </c>
      <c r="L2389" s="1" t="n">
        <v>2</v>
      </c>
      <c r="M2389" s="1" t="n">
        <v>1</v>
      </c>
    </row>
    <row r="2390" customFormat="false" ht="10.2" hidden="false" customHeight="false" outlineLevel="0" collapsed="false">
      <c r="A2390" s="1" t="s">
        <v>4514</v>
      </c>
      <c r="B2390" s="1" t="s">
        <v>4515</v>
      </c>
      <c r="C2390" s="1" t="n">
        <v>899</v>
      </c>
      <c r="D2390" s="1" t="n">
        <f aca="false">+E2390+F2390</f>
        <v>177</v>
      </c>
      <c r="E2390" s="1" t="n">
        <v>152</v>
      </c>
      <c r="F2390" s="1" t="n">
        <v>25</v>
      </c>
      <c r="G2390" s="1" t="n">
        <f aca="false">+H2390+I2390</f>
        <v>698</v>
      </c>
      <c r="H2390" s="1" t="n">
        <v>627</v>
      </c>
      <c r="I2390" s="1" t="n">
        <v>71</v>
      </c>
      <c r="J2390" s="1" t="n">
        <f aca="false">+K2390+L2390</f>
        <v>24</v>
      </c>
      <c r="K2390" s="1" t="n">
        <v>23</v>
      </c>
      <c r="L2390" s="1" t="n">
        <v>1</v>
      </c>
      <c r="M2390" s="1" t="n">
        <v>0</v>
      </c>
    </row>
    <row r="2391" customFormat="false" ht="10.2" hidden="false" customHeight="false" outlineLevel="0" collapsed="false">
      <c r="A2391" s="1" t="s">
        <v>4516</v>
      </c>
      <c r="B2391" s="1" t="s">
        <v>4517</v>
      </c>
      <c r="C2391" s="1" t="n">
        <v>172</v>
      </c>
      <c r="D2391" s="1" t="n">
        <f aca="false">+E2391+F2391</f>
        <v>22</v>
      </c>
      <c r="E2391" s="1" t="n">
        <v>21</v>
      </c>
      <c r="F2391" s="1" t="n">
        <v>1</v>
      </c>
      <c r="G2391" s="1" t="n">
        <f aca="false">+H2391+I2391</f>
        <v>150</v>
      </c>
      <c r="H2391" s="1" t="n">
        <v>142</v>
      </c>
      <c r="I2391" s="1" t="n">
        <v>8</v>
      </c>
      <c r="J2391" s="1" t="n">
        <f aca="false">+K2391+L2391</f>
        <v>0</v>
      </c>
      <c r="K2391" s="1" t="n">
        <v>0</v>
      </c>
      <c r="L2391" s="1" t="n">
        <v>0</v>
      </c>
      <c r="M2391" s="1" t="n">
        <v>0</v>
      </c>
    </row>
    <row r="2392" customFormat="false" ht="10.2" hidden="false" customHeight="false" outlineLevel="0" collapsed="false">
      <c r="A2392" s="1" t="s">
        <v>4518</v>
      </c>
      <c r="B2392" s="1" t="s">
        <v>4519</v>
      </c>
      <c r="C2392" s="1" t="n">
        <v>3</v>
      </c>
      <c r="D2392" s="1" t="n">
        <f aca="false">+E2392+F2392</f>
        <v>1</v>
      </c>
      <c r="E2392" s="1" t="n">
        <v>1</v>
      </c>
      <c r="F2392" s="1" t="n">
        <v>0</v>
      </c>
      <c r="G2392" s="1" t="n">
        <f aca="false">+H2392+I2392</f>
        <v>2</v>
      </c>
      <c r="H2392" s="1" t="n">
        <v>2</v>
      </c>
      <c r="I2392" s="1" t="n">
        <v>0</v>
      </c>
      <c r="J2392" s="1" t="n">
        <f aca="false">+K2392+L2392</f>
        <v>0</v>
      </c>
      <c r="K2392" s="1" t="n">
        <v>0</v>
      </c>
      <c r="L2392" s="1" t="n">
        <v>0</v>
      </c>
      <c r="M2392" s="1" t="n">
        <v>0</v>
      </c>
    </row>
    <row r="2393" customFormat="false" ht="10.2" hidden="false" customHeight="false" outlineLevel="0" collapsed="false">
      <c r="A2393" s="1" t="s">
        <v>4520</v>
      </c>
      <c r="B2393" s="1" t="s">
        <v>3947</v>
      </c>
      <c r="C2393" s="1" t="n">
        <v>2044</v>
      </c>
      <c r="D2393" s="1" t="n">
        <f aca="false">+E2393+F2393</f>
        <v>393</v>
      </c>
      <c r="E2393" s="1" t="n">
        <v>340</v>
      </c>
      <c r="F2393" s="1" t="n">
        <v>53</v>
      </c>
      <c r="G2393" s="1" t="n">
        <f aca="false">+H2393+I2393</f>
        <v>1627</v>
      </c>
      <c r="H2393" s="1" t="n">
        <v>1502</v>
      </c>
      <c r="I2393" s="1" t="n">
        <v>125</v>
      </c>
      <c r="J2393" s="1" t="n">
        <f aca="false">+K2393+L2393</f>
        <v>23</v>
      </c>
      <c r="K2393" s="1" t="n">
        <v>20</v>
      </c>
      <c r="L2393" s="1" t="n">
        <v>3</v>
      </c>
      <c r="M2393" s="1" t="n">
        <v>1</v>
      </c>
    </row>
    <row r="2394" customFormat="false" ht="10.2" hidden="false" customHeight="false" outlineLevel="0" collapsed="false">
      <c r="A2394" s="1" t="s">
        <v>4521</v>
      </c>
      <c r="B2394" s="1" t="s">
        <v>4522</v>
      </c>
      <c r="C2394" s="1" t="n">
        <v>432</v>
      </c>
      <c r="D2394" s="1" t="n">
        <f aca="false">+E2394+F2394</f>
        <v>85</v>
      </c>
      <c r="E2394" s="1" t="n">
        <v>79</v>
      </c>
      <c r="F2394" s="1" t="n">
        <v>6</v>
      </c>
      <c r="G2394" s="1" t="n">
        <f aca="false">+H2394+I2394</f>
        <v>341</v>
      </c>
      <c r="H2394" s="1" t="n">
        <v>326</v>
      </c>
      <c r="I2394" s="1" t="n">
        <v>15</v>
      </c>
      <c r="J2394" s="1" t="n">
        <f aca="false">+K2394+L2394</f>
        <v>6</v>
      </c>
      <c r="K2394" s="1" t="n">
        <v>6</v>
      </c>
      <c r="L2394" s="1" t="n">
        <v>0</v>
      </c>
      <c r="M2394" s="1" t="n">
        <v>0</v>
      </c>
    </row>
    <row r="2395" customFormat="false" ht="10.2" hidden="false" customHeight="false" outlineLevel="0" collapsed="false">
      <c r="A2395" s="1" t="s">
        <v>4523</v>
      </c>
      <c r="B2395" s="1" t="s">
        <v>4524</v>
      </c>
      <c r="C2395" s="1" t="n">
        <v>1</v>
      </c>
      <c r="D2395" s="1" t="n">
        <f aca="false">+E2395+F2395</f>
        <v>0</v>
      </c>
      <c r="E2395" s="1" t="n">
        <v>0</v>
      </c>
      <c r="F2395" s="1" t="n">
        <v>0</v>
      </c>
      <c r="G2395" s="1" t="n">
        <f aca="false">+H2395+I2395</f>
        <v>1</v>
      </c>
      <c r="H2395" s="1" t="n">
        <v>1</v>
      </c>
      <c r="I2395" s="1" t="n">
        <v>0</v>
      </c>
      <c r="J2395" s="1" t="n">
        <f aca="false">+K2395+L2395</f>
        <v>0</v>
      </c>
      <c r="K2395" s="1" t="n">
        <v>0</v>
      </c>
      <c r="L2395" s="1" t="n">
        <v>0</v>
      </c>
      <c r="M2395" s="1" t="n">
        <v>0</v>
      </c>
    </row>
    <row r="2396" customFormat="false" ht="10.2" hidden="false" customHeight="false" outlineLevel="0" collapsed="false">
      <c r="A2396" s="1" t="s">
        <v>4525</v>
      </c>
      <c r="B2396" s="1" t="s">
        <v>4526</v>
      </c>
      <c r="C2396" s="1" t="n">
        <v>1028</v>
      </c>
      <c r="D2396" s="1" t="n">
        <f aca="false">+E2396+F2396</f>
        <v>176</v>
      </c>
      <c r="E2396" s="1" t="n">
        <v>126</v>
      </c>
      <c r="F2396" s="1" t="n">
        <v>50</v>
      </c>
      <c r="G2396" s="1" t="n">
        <f aca="false">+H2396+I2396</f>
        <v>761</v>
      </c>
      <c r="H2396" s="1" t="n">
        <v>645</v>
      </c>
      <c r="I2396" s="1" t="n">
        <v>116</v>
      </c>
      <c r="J2396" s="1" t="n">
        <f aca="false">+K2396+L2396</f>
        <v>86</v>
      </c>
      <c r="K2396" s="1" t="n">
        <v>74</v>
      </c>
      <c r="L2396" s="1" t="n">
        <v>12</v>
      </c>
      <c r="M2396" s="1" t="n">
        <v>5</v>
      </c>
    </row>
    <row r="2397" customFormat="false" ht="10.2" hidden="false" customHeight="false" outlineLevel="0" collapsed="false">
      <c r="A2397" s="1" t="s">
        <v>4527</v>
      </c>
      <c r="B2397" s="1" t="s">
        <v>620</v>
      </c>
      <c r="C2397" s="1" t="n">
        <v>1101</v>
      </c>
      <c r="D2397" s="1" t="n">
        <f aca="false">+E2397+F2397</f>
        <v>194</v>
      </c>
      <c r="E2397" s="1" t="n">
        <v>171</v>
      </c>
      <c r="F2397" s="1" t="n">
        <v>23</v>
      </c>
      <c r="G2397" s="1" t="n">
        <f aca="false">+H2397+I2397</f>
        <v>882</v>
      </c>
      <c r="H2397" s="1" t="n">
        <v>824</v>
      </c>
      <c r="I2397" s="1" t="n">
        <v>58</v>
      </c>
      <c r="J2397" s="1" t="n">
        <f aca="false">+K2397+L2397</f>
        <v>24</v>
      </c>
      <c r="K2397" s="1" t="n">
        <v>22</v>
      </c>
      <c r="L2397" s="1" t="n">
        <v>2</v>
      </c>
      <c r="M2397" s="1" t="n">
        <v>1</v>
      </c>
    </row>
    <row r="2398" customFormat="false" ht="10.2" hidden="false" customHeight="false" outlineLevel="0" collapsed="false">
      <c r="A2398" s="1" t="s">
        <v>4528</v>
      </c>
      <c r="B2398" s="1" t="s">
        <v>4529</v>
      </c>
      <c r="C2398" s="1" t="n">
        <v>3729</v>
      </c>
      <c r="D2398" s="1" t="n">
        <f aca="false">+E2398+F2398</f>
        <v>694</v>
      </c>
      <c r="E2398" s="1" t="n">
        <v>573</v>
      </c>
      <c r="F2398" s="1" t="n">
        <v>121</v>
      </c>
      <c r="G2398" s="1" t="n">
        <f aca="false">+H2398+I2398</f>
        <v>2978</v>
      </c>
      <c r="H2398" s="1" t="n">
        <v>2745</v>
      </c>
      <c r="I2398" s="1" t="n">
        <v>233</v>
      </c>
      <c r="J2398" s="1" t="n">
        <f aca="false">+K2398+L2398</f>
        <v>56</v>
      </c>
      <c r="K2398" s="1" t="n">
        <v>52</v>
      </c>
      <c r="L2398" s="1" t="n">
        <v>4</v>
      </c>
      <c r="M2398" s="1" t="n">
        <v>1</v>
      </c>
    </row>
    <row r="2399" customFormat="false" ht="10.2" hidden="false" customHeight="false" outlineLevel="0" collapsed="false">
      <c r="A2399" s="1" t="s">
        <v>4530</v>
      </c>
      <c r="B2399" s="1" t="s">
        <v>4531</v>
      </c>
      <c r="C2399" s="1" t="n">
        <v>801</v>
      </c>
      <c r="D2399" s="1" t="n">
        <f aca="false">+E2399+F2399</f>
        <v>73</v>
      </c>
      <c r="E2399" s="1" t="n">
        <v>61</v>
      </c>
      <c r="F2399" s="1" t="n">
        <v>12</v>
      </c>
      <c r="G2399" s="1" t="n">
        <f aca="false">+H2399+I2399</f>
        <v>710</v>
      </c>
      <c r="H2399" s="1" t="n">
        <v>651</v>
      </c>
      <c r="I2399" s="1" t="n">
        <v>59</v>
      </c>
      <c r="J2399" s="1" t="n">
        <f aca="false">+K2399+L2399</f>
        <v>18</v>
      </c>
      <c r="K2399" s="1" t="n">
        <v>17</v>
      </c>
      <c r="L2399" s="1" t="n">
        <v>1</v>
      </c>
      <c r="M2399" s="1" t="n">
        <v>0</v>
      </c>
    </row>
    <row r="2400" customFormat="false" ht="10.2" hidden="false" customHeight="false" outlineLevel="0" collapsed="false">
      <c r="A2400" s="1" t="s">
        <v>4532</v>
      </c>
      <c r="B2400" s="1" t="s">
        <v>4533</v>
      </c>
      <c r="C2400" s="1" t="n">
        <v>904</v>
      </c>
      <c r="D2400" s="1" t="n">
        <f aca="false">+E2400+F2400</f>
        <v>173</v>
      </c>
      <c r="E2400" s="1" t="n">
        <v>143</v>
      </c>
      <c r="F2400" s="1" t="n">
        <v>30</v>
      </c>
      <c r="G2400" s="1" t="n">
        <f aca="false">+H2400+I2400</f>
        <v>715</v>
      </c>
      <c r="H2400" s="1" t="n">
        <v>671</v>
      </c>
      <c r="I2400" s="1" t="n">
        <v>44</v>
      </c>
      <c r="J2400" s="1" t="n">
        <f aca="false">+K2400+L2400</f>
        <v>16</v>
      </c>
      <c r="K2400" s="1" t="n">
        <v>16</v>
      </c>
      <c r="L2400" s="1" t="n">
        <v>0</v>
      </c>
      <c r="M2400" s="1" t="n">
        <v>0</v>
      </c>
    </row>
    <row r="2401" customFormat="false" ht="10.2" hidden="false" customHeight="false" outlineLevel="0" collapsed="false">
      <c r="A2401" s="1" t="s">
        <v>4534</v>
      </c>
      <c r="B2401" s="1" t="s">
        <v>4535</v>
      </c>
      <c r="C2401" s="1" t="n">
        <v>297</v>
      </c>
      <c r="D2401" s="1" t="n">
        <f aca="false">+E2401+F2401</f>
        <v>41</v>
      </c>
      <c r="E2401" s="1" t="n">
        <v>33</v>
      </c>
      <c r="F2401" s="1" t="n">
        <v>8</v>
      </c>
      <c r="G2401" s="1" t="n">
        <f aca="false">+H2401+I2401</f>
        <v>253</v>
      </c>
      <c r="H2401" s="1" t="n">
        <v>232</v>
      </c>
      <c r="I2401" s="1" t="n">
        <v>21</v>
      </c>
      <c r="J2401" s="1" t="n">
        <f aca="false">+K2401+L2401</f>
        <v>3</v>
      </c>
      <c r="K2401" s="1" t="n">
        <v>3</v>
      </c>
      <c r="L2401" s="1" t="n">
        <v>0</v>
      </c>
      <c r="M2401" s="1" t="n">
        <v>0</v>
      </c>
    </row>
    <row r="2402" customFormat="false" ht="10.2" hidden="false" customHeight="false" outlineLevel="0" collapsed="false">
      <c r="A2402" s="1" t="s">
        <v>4536</v>
      </c>
      <c r="B2402" s="1" t="s">
        <v>4537</v>
      </c>
      <c r="C2402" s="1" t="n">
        <v>338</v>
      </c>
      <c r="D2402" s="1" t="n">
        <f aca="false">+E2402+F2402</f>
        <v>40</v>
      </c>
      <c r="E2402" s="1" t="n">
        <v>36</v>
      </c>
      <c r="F2402" s="1" t="n">
        <v>4</v>
      </c>
      <c r="G2402" s="1" t="n">
        <f aca="false">+H2402+I2402</f>
        <v>296</v>
      </c>
      <c r="H2402" s="1" t="n">
        <v>284</v>
      </c>
      <c r="I2402" s="1" t="n">
        <v>12</v>
      </c>
      <c r="J2402" s="1" t="n">
        <f aca="false">+K2402+L2402</f>
        <v>2</v>
      </c>
      <c r="K2402" s="1" t="n">
        <v>1</v>
      </c>
      <c r="L2402" s="1" t="n">
        <v>1</v>
      </c>
      <c r="M2402" s="1" t="n">
        <v>0</v>
      </c>
    </row>
    <row r="2403" customFormat="false" ht="10.2" hidden="false" customHeight="false" outlineLevel="0" collapsed="false">
      <c r="A2403" s="1" t="s">
        <v>4538</v>
      </c>
      <c r="B2403" s="1" t="s">
        <v>4539</v>
      </c>
      <c r="C2403" s="1" t="n">
        <v>4370</v>
      </c>
      <c r="D2403" s="1" t="n">
        <f aca="false">+E2403+F2403</f>
        <v>557</v>
      </c>
      <c r="E2403" s="1" t="n">
        <v>480</v>
      </c>
      <c r="F2403" s="1" t="n">
        <v>77</v>
      </c>
      <c r="G2403" s="1" t="n">
        <f aca="false">+H2403+I2403</f>
        <v>3740</v>
      </c>
      <c r="H2403" s="1" t="n">
        <v>3469</v>
      </c>
      <c r="I2403" s="1" t="n">
        <v>271</v>
      </c>
      <c r="J2403" s="1" t="n">
        <f aca="false">+K2403+L2403</f>
        <v>72</v>
      </c>
      <c r="K2403" s="1" t="n">
        <v>66</v>
      </c>
      <c r="L2403" s="1" t="n">
        <v>6</v>
      </c>
      <c r="M2403" s="1" t="n">
        <v>1</v>
      </c>
    </row>
    <row r="2404" customFormat="false" ht="10.2" hidden="false" customHeight="false" outlineLevel="0" collapsed="false">
      <c r="A2404" s="1" t="s">
        <v>4540</v>
      </c>
      <c r="B2404" s="1" t="s">
        <v>4541</v>
      </c>
      <c r="C2404" s="1" t="n">
        <v>0</v>
      </c>
      <c r="D2404" s="1" t="n">
        <f aca="false">+E2404+F2404</f>
        <v>0</v>
      </c>
      <c r="E2404" s="1" t="n">
        <v>0</v>
      </c>
      <c r="F2404" s="1" t="n">
        <v>0</v>
      </c>
      <c r="G2404" s="1" t="n">
        <f aca="false">+H2404+I2404</f>
        <v>0</v>
      </c>
      <c r="H2404" s="1" t="n">
        <v>0</v>
      </c>
      <c r="I2404" s="1" t="n">
        <v>0</v>
      </c>
      <c r="J2404" s="1" t="n">
        <f aca="false">+K2404+L2404</f>
        <v>0</v>
      </c>
      <c r="K2404" s="1" t="n">
        <v>0</v>
      </c>
      <c r="L2404" s="1" t="n">
        <v>0</v>
      </c>
      <c r="M2404" s="1" t="n">
        <v>0</v>
      </c>
    </row>
    <row r="2405" customFormat="false" ht="10.2" hidden="false" customHeight="false" outlineLevel="0" collapsed="false">
      <c r="A2405" s="1" t="s">
        <v>4542</v>
      </c>
      <c r="B2405" s="1" t="s">
        <v>4543</v>
      </c>
      <c r="C2405" s="1" t="n">
        <v>22</v>
      </c>
      <c r="D2405" s="1" t="n">
        <f aca="false">+E2405+F2405</f>
        <v>2</v>
      </c>
      <c r="E2405" s="1" t="n">
        <v>2</v>
      </c>
      <c r="F2405" s="1" t="n">
        <v>0</v>
      </c>
      <c r="G2405" s="1" t="n">
        <f aca="false">+H2405+I2405</f>
        <v>19</v>
      </c>
      <c r="H2405" s="1" t="n">
        <v>17</v>
      </c>
      <c r="I2405" s="1" t="n">
        <v>2</v>
      </c>
      <c r="J2405" s="1" t="n">
        <f aca="false">+K2405+L2405</f>
        <v>1</v>
      </c>
      <c r="K2405" s="1" t="n">
        <v>1</v>
      </c>
      <c r="L2405" s="1" t="n">
        <v>0</v>
      </c>
      <c r="M2405" s="1" t="n">
        <v>0</v>
      </c>
    </row>
    <row r="2406" customFormat="false" ht="10.2" hidden="false" customHeight="false" outlineLevel="0" collapsed="false">
      <c r="A2406" s="1" t="s">
        <v>4544</v>
      </c>
      <c r="B2406" s="1" t="s">
        <v>4545</v>
      </c>
      <c r="C2406" s="1" t="n">
        <v>218</v>
      </c>
      <c r="D2406" s="1" t="n">
        <f aca="false">+E2406+F2406</f>
        <v>25</v>
      </c>
      <c r="E2406" s="1" t="n">
        <v>22</v>
      </c>
      <c r="F2406" s="1" t="n">
        <v>3</v>
      </c>
      <c r="G2406" s="1" t="n">
        <f aca="false">+H2406+I2406</f>
        <v>185</v>
      </c>
      <c r="H2406" s="1" t="n">
        <v>164</v>
      </c>
      <c r="I2406" s="1" t="n">
        <v>21</v>
      </c>
      <c r="J2406" s="1" t="n">
        <f aca="false">+K2406+L2406</f>
        <v>7</v>
      </c>
      <c r="K2406" s="1" t="n">
        <v>7</v>
      </c>
      <c r="L2406" s="1" t="n">
        <v>0</v>
      </c>
      <c r="M2406" s="1" t="n">
        <v>1</v>
      </c>
    </row>
    <row r="2407" customFormat="false" ht="10.2" hidden="false" customHeight="false" outlineLevel="0" collapsed="false">
      <c r="A2407" s="1" t="s">
        <v>4546</v>
      </c>
      <c r="B2407" s="1" t="s">
        <v>1948</v>
      </c>
      <c r="C2407" s="1" t="n">
        <v>117</v>
      </c>
      <c r="D2407" s="1" t="n">
        <f aca="false">+E2407+F2407</f>
        <v>7</v>
      </c>
      <c r="E2407" s="1" t="n">
        <v>7</v>
      </c>
      <c r="F2407" s="1" t="n">
        <v>0</v>
      </c>
      <c r="G2407" s="1" t="n">
        <f aca="false">+H2407+I2407</f>
        <v>104</v>
      </c>
      <c r="H2407" s="1" t="n">
        <v>97</v>
      </c>
      <c r="I2407" s="1" t="n">
        <v>7</v>
      </c>
      <c r="J2407" s="1" t="n">
        <f aca="false">+K2407+L2407</f>
        <v>6</v>
      </c>
      <c r="K2407" s="1" t="n">
        <v>6</v>
      </c>
      <c r="L2407" s="1" t="n">
        <v>0</v>
      </c>
      <c r="M2407" s="1" t="n">
        <v>0</v>
      </c>
    </row>
    <row r="2408" customFormat="false" ht="10.2" hidden="false" customHeight="false" outlineLevel="0" collapsed="false">
      <c r="A2408" s="1" t="s">
        <v>4547</v>
      </c>
      <c r="B2408" s="1" t="s">
        <v>4548</v>
      </c>
      <c r="C2408" s="1" t="n">
        <v>0</v>
      </c>
      <c r="D2408" s="1" t="n">
        <f aca="false">+E2408+F2408</f>
        <v>0</v>
      </c>
      <c r="E2408" s="1" t="n">
        <v>0</v>
      </c>
      <c r="F2408" s="1" t="n">
        <v>0</v>
      </c>
      <c r="G2408" s="1" t="n">
        <f aca="false">+H2408+I2408</f>
        <v>0</v>
      </c>
      <c r="H2408" s="1" t="n">
        <v>0</v>
      </c>
      <c r="I2408" s="1" t="n">
        <v>0</v>
      </c>
      <c r="J2408" s="1" t="n">
        <f aca="false">+K2408+L2408</f>
        <v>0</v>
      </c>
      <c r="K2408" s="1" t="n">
        <v>0</v>
      </c>
      <c r="L2408" s="1" t="n">
        <v>0</v>
      </c>
      <c r="M2408" s="1" t="n">
        <v>0</v>
      </c>
    </row>
    <row r="2409" customFormat="false" ht="10.2" hidden="false" customHeight="false" outlineLevel="0" collapsed="false">
      <c r="A2409" s="1" t="s">
        <v>4549</v>
      </c>
      <c r="B2409" s="1" t="s">
        <v>4550</v>
      </c>
      <c r="C2409" s="1" t="n">
        <v>4350</v>
      </c>
      <c r="D2409" s="1" t="n">
        <f aca="false">+E2409+F2409</f>
        <v>578</v>
      </c>
      <c r="E2409" s="1" t="n">
        <v>481</v>
      </c>
      <c r="F2409" s="1" t="n">
        <v>97</v>
      </c>
      <c r="G2409" s="1" t="n">
        <f aca="false">+H2409+I2409</f>
        <v>3707</v>
      </c>
      <c r="H2409" s="1" t="n">
        <v>3470</v>
      </c>
      <c r="I2409" s="1" t="n">
        <v>237</v>
      </c>
      <c r="J2409" s="1" t="n">
        <f aca="false">+K2409+L2409</f>
        <v>64</v>
      </c>
      <c r="K2409" s="1" t="n">
        <v>59</v>
      </c>
      <c r="L2409" s="1" t="n">
        <v>5</v>
      </c>
      <c r="M2409" s="1" t="n">
        <v>1</v>
      </c>
    </row>
    <row r="2410" customFormat="false" ht="10.2" hidden="false" customHeight="false" outlineLevel="0" collapsed="false">
      <c r="A2410" s="1" t="s">
        <v>4551</v>
      </c>
      <c r="B2410" s="1" t="s">
        <v>4552</v>
      </c>
      <c r="C2410" s="1" t="n">
        <v>1817</v>
      </c>
      <c r="D2410" s="1" t="n">
        <f aca="false">+E2410+F2410</f>
        <v>233</v>
      </c>
      <c r="E2410" s="1" t="n">
        <v>210</v>
      </c>
      <c r="F2410" s="1" t="n">
        <v>23</v>
      </c>
      <c r="G2410" s="1" t="n">
        <f aca="false">+H2410+I2410</f>
        <v>1563</v>
      </c>
      <c r="H2410" s="1" t="n">
        <v>1477</v>
      </c>
      <c r="I2410" s="1" t="n">
        <v>86</v>
      </c>
      <c r="J2410" s="1" t="n">
        <f aca="false">+K2410+L2410</f>
        <v>20</v>
      </c>
      <c r="K2410" s="1" t="n">
        <v>16</v>
      </c>
      <c r="L2410" s="1" t="n">
        <v>4</v>
      </c>
      <c r="M2410" s="1" t="n">
        <v>1</v>
      </c>
    </row>
    <row r="2411" customFormat="false" ht="10.2" hidden="false" customHeight="false" outlineLevel="0" collapsed="false">
      <c r="A2411" s="1" t="s">
        <v>4553</v>
      </c>
      <c r="B2411" s="1" t="s">
        <v>4554</v>
      </c>
      <c r="C2411" s="1" t="n">
        <v>100</v>
      </c>
      <c r="D2411" s="1" t="n">
        <f aca="false">+E2411+F2411</f>
        <v>22</v>
      </c>
      <c r="E2411" s="1" t="n">
        <v>19</v>
      </c>
      <c r="F2411" s="1" t="n">
        <v>3</v>
      </c>
      <c r="G2411" s="1" t="n">
        <f aca="false">+H2411+I2411</f>
        <v>77</v>
      </c>
      <c r="H2411" s="1" t="n">
        <v>74</v>
      </c>
      <c r="I2411" s="1" t="n">
        <v>3</v>
      </c>
      <c r="J2411" s="1" t="n">
        <f aca="false">+K2411+L2411</f>
        <v>1</v>
      </c>
      <c r="K2411" s="1" t="n">
        <v>1</v>
      </c>
      <c r="L2411" s="1" t="n">
        <v>0</v>
      </c>
      <c r="M2411" s="1" t="n">
        <v>0</v>
      </c>
    </row>
    <row r="2412" customFormat="false" ht="10.2" hidden="false" customHeight="false" outlineLevel="0" collapsed="false">
      <c r="A2412" s="1" t="s">
        <v>4555</v>
      </c>
      <c r="B2412" s="1" t="s">
        <v>4556</v>
      </c>
      <c r="C2412" s="1" t="n">
        <v>595</v>
      </c>
      <c r="D2412" s="1" t="n">
        <f aca="false">+E2412+F2412</f>
        <v>141</v>
      </c>
      <c r="E2412" s="1" t="n">
        <v>130</v>
      </c>
      <c r="F2412" s="1" t="n">
        <v>11</v>
      </c>
      <c r="G2412" s="1" t="n">
        <f aca="false">+H2412+I2412</f>
        <v>439</v>
      </c>
      <c r="H2412" s="1" t="n">
        <v>405</v>
      </c>
      <c r="I2412" s="1" t="n">
        <v>34</v>
      </c>
      <c r="J2412" s="1" t="n">
        <f aca="false">+K2412+L2412</f>
        <v>15</v>
      </c>
      <c r="K2412" s="1" t="n">
        <v>12</v>
      </c>
      <c r="L2412" s="1" t="n">
        <v>3</v>
      </c>
      <c r="M2412" s="1" t="n">
        <v>0</v>
      </c>
    </row>
    <row r="2413" customFormat="false" ht="10.2" hidden="false" customHeight="false" outlineLevel="0" collapsed="false">
      <c r="A2413" s="1" t="s">
        <v>4557</v>
      </c>
      <c r="B2413" s="1" t="s">
        <v>4558</v>
      </c>
      <c r="C2413" s="1" t="n">
        <v>236</v>
      </c>
      <c r="D2413" s="1" t="n">
        <f aca="false">+E2413+F2413</f>
        <v>70</v>
      </c>
      <c r="E2413" s="1" t="n">
        <v>66</v>
      </c>
      <c r="F2413" s="1" t="n">
        <v>4</v>
      </c>
      <c r="G2413" s="1" t="n">
        <f aca="false">+H2413+I2413</f>
        <v>161</v>
      </c>
      <c r="H2413" s="1" t="n">
        <v>148</v>
      </c>
      <c r="I2413" s="1" t="n">
        <v>13</v>
      </c>
      <c r="J2413" s="1" t="n">
        <f aca="false">+K2413+L2413</f>
        <v>5</v>
      </c>
      <c r="K2413" s="1" t="n">
        <v>4</v>
      </c>
      <c r="L2413" s="1" t="n">
        <v>1</v>
      </c>
      <c r="M2413" s="1" t="n">
        <v>0</v>
      </c>
    </row>
    <row r="2414" customFormat="false" ht="10.2" hidden="false" customHeight="false" outlineLevel="0" collapsed="false">
      <c r="A2414" s="1" t="s">
        <v>4559</v>
      </c>
      <c r="B2414" s="1" t="s">
        <v>4560</v>
      </c>
      <c r="C2414" s="1" t="n">
        <v>0</v>
      </c>
      <c r="D2414" s="1" t="n">
        <f aca="false">+E2414+F2414</f>
        <v>0</v>
      </c>
      <c r="E2414" s="1" t="n">
        <v>0</v>
      </c>
      <c r="F2414" s="1" t="n">
        <v>0</v>
      </c>
      <c r="G2414" s="1" t="n">
        <f aca="false">+H2414+I2414</f>
        <v>0</v>
      </c>
      <c r="H2414" s="1" t="n">
        <v>0</v>
      </c>
      <c r="I2414" s="1" t="n">
        <v>0</v>
      </c>
      <c r="J2414" s="1" t="n">
        <f aca="false">+K2414+L2414</f>
        <v>0</v>
      </c>
      <c r="K2414" s="1" t="n">
        <v>0</v>
      </c>
      <c r="L2414" s="1" t="n">
        <v>0</v>
      </c>
      <c r="M2414" s="1" t="n">
        <v>0</v>
      </c>
    </row>
    <row r="2415" customFormat="false" ht="10.2" hidden="false" customHeight="false" outlineLevel="0" collapsed="false">
      <c r="A2415" s="1" t="s">
        <v>4561</v>
      </c>
      <c r="B2415" s="1" t="s">
        <v>4562</v>
      </c>
      <c r="C2415" s="1" t="n">
        <v>78</v>
      </c>
      <c r="D2415" s="1" t="n">
        <f aca="false">+E2415+F2415</f>
        <v>20</v>
      </c>
      <c r="E2415" s="1" t="n">
        <v>19</v>
      </c>
      <c r="F2415" s="1" t="n">
        <v>1</v>
      </c>
      <c r="G2415" s="1" t="n">
        <f aca="false">+H2415+I2415</f>
        <v>56</v>
      </c>
      <c r="H2415" s="1" t="n">
        <v>54</v>
      </c>
      <c r="I2415" s="1" t="n">
        <v>2</v>
      </c>
      <c r="J2415" s="1" t="n">
        <f aca="false">+K2415+L2415</f>
        <v>2</v>
      </c>
      <c r="K2415" s="1" t="n">
        <v>2</v>
      </c>
      <c r="L2415" s="1" t="n">
        <v>0</v>
      </c>
      <c r="M2415" s="1" t="n">
        <v>0</v>
      </c>
    </row>
    <row r="2416" customFormat="false" ht="10.2" hidden="false" customHeight="false" outlineLevel="0" collapsed="false">
      <c r="A2416" s="1" t="s">
        <v>4563</v>
      </c>
      <c r="B2416" s="1" t="s">
        <v>4564</v>
      </c>
      <c r="C2416" s="1" t="n">
        <v>4217</v>
      </c>
      <c r="D2416" s="1" t="n">
        <f aca="false">+E2416+F2416</f>
        <v>850</v>
      </c>
      <c r="E2416" s="1" t="n">
        <v>714</v>
      </c>
      <c r="F2416" s="1" t="n">
        <v>136</v>
      </c>
      <c r="G2416" s="1" t="n">
        <f aca="false">+H2416+I2416</f>
        <v>3282</v>
      </c>
      <c r="H2416" s="1" t="n">
        <v>3078</v>
      </c>
      <c r="I2416" s="1" t="n">
        <v>204</v>
      </c>
      <c r="J2416" s="1" t="n">
        <f aca="false">+K2416+L2416</f>
        <v>83</v>
      </c>
      <c r="K2416" s="1" t="n">
        <v>76</v>
      </c>
      <c r="L2416" s="1" t="n">
        <v>7</v>
      </c>
      <c r="M2416" s="1" t="n">
        <v>2</v>
      </c>
    </row>
    <row r="2417" customFormat="false" ht="10.2" hidden="false" customHeight="false" outlineLevel="0" collapsed="false">
      <c r="A2417" s="1" t="s">
        <v>4565</v>
      </c>
      <c r="B2417" s="1" t="s">
        <v>4566</v>
      </c>
      <c r="C2417" s="1" t="n">
        <v>0</v>
      </c>
      <c r="D2417" s="1" t="n">
        <f aca="false">+E2417+F2417</f>
        <v>0</v>
      </c>
      <c r="E2417" s="1" t="n">
        <v>0</v>
      </c>
      <c r="F2417" s="1" t="n">
        <v>0</v>
      </c>
      <c r="G2417" s="1" t="n">
        <f aca="false">+H2417+I2417</f>
        <v>0</v>
      </c>
      <c r="H2417" s="1" t="n">
        <v>0</v>
      </c>
      <c r="I2417" s="1" t="n">
        <v>0</v>
      </c>
      <c r="J2417" s="1" t="n">
        <f aca="false">+K2417+L2417</f>
        <v>0</v>
      </c>
      <c r="K2417" s="1" t="n">
        <v>0</v>
      </c>
      <c r="L2417" s="1" t="n">
        <v>0</v>
      </c>
      <c r="M2417" s="1" t="n">
        <v>0</v>
      </c>
    </row>
    <row r="2418" customFormat="false" ht="10.2" hidden="false" customHeight="false" outlineLevel="0" collapsed="false">
      <c r="A2418" s="1" t="s">
        <v>4567</v>
      </c>
      <c r="B2418" s="1" t="s">
        <v>4568</v>
      </c>
      <c r="C2418" s="1" t="n">
        <v>0</v>
      </c>
      <c r="D2418" s="1" t="n">
        <f aca="false">+E2418+F2418</f>
        <v>0</v>
      </c>
      <c r="E2418" s="1" t="n">
        <v>0</v>
      </c>
      <c r="F2418" s="1" t="n">
        <v>0</v>
      </c>
      <c r="G2418" s="1" t="n">
        <f aca="false">+H2418+I2418</f>
        <v>0</v>
      </c>
      <c r="H2418" s="1" t="n">
        <v>0</v>
      </c>
      <c r="I2418" s="1" t="n">
        <v>0</v>
      </c>
      <c r="J2418" s="1" t="n">
        <f aca="false">+K2418+L2418</f>
        <v>0</v>
      </c>
      <c r="K2418" s="1" t="n">
        <v>0</v>
      </c>
      <c r="L2418" s="1" t="n">
        <v>0</v>
      </c>
      <c r="M2418" s="1" t="n">
        <v>0</v>
      </c>
    </row>
    <row r="2419" customFormat="false" ht="10.2" hidden="false" customHeight="false" outlineLevel="0" collapsed="false">
      <c r="A2419" s="1" t="s">
        <v>4569</v>
      </c>
      <c r="B2419" s="1" t="s">
        <v>4570</v>
      </c>
      <c r="C2419" s="1" t="n">
        <v>0</v>
      </c>
      <c r="D2419" s="1" t="n">
        <f aca="false">+E2419+F2419</f>
        <v>0</v>
      </c>
      <c r="E2419" s="1" t="n">
        <v>0</v>
      </c>
      <c r="F2419" s="1" t="n">
        <v>0</v>
      </c>
      <c r="G2419" s="1" t="n">
        <f aca="false">+H2419+I2419</f>
        <v>0</v>
      </c>
      <c r="H2419" s="1" t="n">
        <v>0</v>
      </c>
      <c r="I2419" s="1" t="n">
        <v>0</v>
      </c>
      <c r="J2419" s="1" t="n">
        <f aca="false">+K2419+L2419</f>
        <v>0</v>
      </c>
      <c r="K2419" s="1" t="n">
        <v>0</v>
      </c>
      <c r="L2419" s="1" t="n">
        <v>0</v>
      </c>
      <c r="M2419" s="1" t="n">
        <v>0</v>
      </c>
    </row>
    <row r="2420" customFormat="false" ht="10.2" hidden="false" customHeight="false" outlineLevel="0" collapsed="false">
      <c r="A2420" s="1" t="s">
        <v>4571</v>
      </c>
      <c r="B2420" s="1" t="s">
        <v>4572</v>
      </c>
      <c r="C2420" s="1" t="n">
        <v>255</v>
      </c>
      <c r="D2420" s="1" t="n">
        <f aca="false">+E2420+F2420</f>
        <v>28</v>
      </c>
      <c r="E2420" s="1" t="n">
        <v>21</v>
      </c>
      <c r="F2420" s="1" t="n">
        <v>7</v>
      </c>
      <c r="G2420" s="1" t="n">
        <f aca="false">+H2420+I2420</f>
        <v>210</v>
      </c>
      <c r="H2420" s="1" t="n">
        <v>196</v>
      </c>
      <c r="I2420" s="1" t="n">
        <v>14</v>
      </c>
      <c r="J2420" s="1" t="n">
        <f aca="false">+K2420+L2420</f>
        <v>17</v>
      </c>
      <c r="K2420" s="1" t="n">
        <v>17</v>
      </c>
      <c r="L2420" s="1" t="n">
        <v>0</v>
      </c>
      <c r="M2420" s="1" t="n">
        <v>0</v>
      </c>
    </row>
    <row r="2421" customFormat="false" ht="10.2" hidden="false" customHeight="false" outlineLevel="0" collapsed="false">
      <c r="A2421" s="1" t="s">
        <v>4573</v>
      </c>
      <c r="B2421" s="1" t="s">
        <v>4574</v>
      </c>
      <c r="C2421" s="1" t="n">
        <v>174</v>
      </c>
      <c r="D2421" s="1" t="n">
        <f aca="false">+E2421+F2421</f>
        <v>17</v>
      </c>
      <c r="E2421" s="1" t="n">
        <v>14</v>
      </c>
      <c r="F2421" s="1" t="n">
        <v>3</v>
      </c>
      <c r="G2421" s="1" t="n">
        <f aca="false">+H2421+I2421</f>
        <v>148</v>
      </c>
      <c r="H2421" s="1" t="n">
        <v>130</v>
      </c>
      <c r="I2421" s="1" t="n">
        <v>18</v>
      </c>
      <c r="J2421" s="1" t="n">
        <f aca="false">+K2421+L2421</f>
        <v>9</v>
      </c>
      <c r="K2421" s="1" t="n">
        <v>9</v>
      </c>
      <c r="L2421" s="1" t="n">
        <v>0</v>
      </c>
      <c r="M2421" s="1" t="n">
        <v>0</v>
      </c>
    </row>
    <row r="2422" customFormat="false" ht="10.2" hidden="false" customHeight="false" outlineLevel="0" collapsed="false">
      <c r="A2422" s="1" t="s">
        <v>4575</v>
      </c>
      <c r="B2422" s="1" t="s">
        <v>4576</v>
      </c>
      <c r="C2422" s="1" t="n">
        <v>0</v>
      </c>
      <c r="D2422" s="1" t="n">
        <f aca="false">+E2422+F2422</f>
        <v>0</v>
      </c>
      <c r="E2422" s="1" t="n">
        <v>0</v>
      </c>
      <c r="F2422" s="1" t="n">
        <v>0</v>
      </c>
      <c r="G2422" s="1" t="n">
        <f aca="false">+H2422+I2422</f>
        <v>0</v>
      </c>
      <c r="H2422" s="1" t="n">
        <v>0</v>
      </c>
      <c r="I2422" s="1" t="n">
        <v>0</v>
      </c>
      <c r="J2422" s="1" t="n">
        <f aca="false">+K2422+L2422</f>
        <v>0</v>
      </c>
      <c r="K2422" s="1" t="n">
        <v>0</v>
      </c>
      <c r="L2422" s="1" t="n">
        <v>0</v>
      </c>
      <c r="M2422" s="1" t="n">
        <v>0</v>
      </c>
    </row>
    <row r="2423" customFormat="false" ht="10.2" hidden="false" customHeight="false" outlineLevel="0" collapsed="false">
      <c r="A2423" s="1" t="s">
        <v>4577</v>
      </c>
      <c r="B2423" s="1" t="s">
        <v>4578</v>
      </c>
      <c r="C2423" s="1" t="n">
        <v>1059</v>
      </c>
      <c r="D2423" s="1" t="n">
        <f aca="false">+E2423+F2423</f>
        <v>139</v>
      </c>
      <c r="E2423" s="1" t="n">
        <v>113</v>
      </c>
      <c r="F2423" s="1" t="n">
        <v>26</v>
      </c>
      <c r="G2423" s="1" t="n">
        <f aca="false">+H2423+I2423</f>
        <v>881</v>
      </c>
      <c r="H2423" s="1" t="n">
        <v>802</v>
      </c>
      <c r="I2423" s="1" t="n">
        <v>79</v>
      </c>
      <c r="J2423" s="1" t="n">
        <f aca="false">+K2423+L2423</f>
        <v>38</v>
      </c>
      <c r="K2423" s="1" t="n">
        <v>31</v>
      </c>
      <c r="L2423" s="1" t="n">
        <v>7</v>
      </c>
      <c r="M2423" s="1" t="n">
        <v>1</v>
      </c>
    </row>
    <row r="2424" customFormat="false" ht="10.2" hidden="false" customHeight="false" outlineLevel="0" collapsed="false">
      <c r="A2424" s="1" t="s">
        <v>4579</v>
      </c>
      <c r="B2424" s="1" t="s">
        <v>4580</v>
      </c>
      <c r="C2424" s="1" t="n">
        <v>23</v>
      </c>
      <c r="D2424" s="1" t="n">
        <f aca="false">+E2424+F2424</f>
        <v>4</v>
      </c>
      <c r="E2424" s="1" t="n">
        <v>1</v>
      </c>
      <c r="F2424" s="1" t="n">
        <v>3</v>
      </c>
      <c r="G2424" s="1" t="n">
        <f aca="false">+H2424+I2424</f>
        <v>17</v>
      </c>
      <c r="H2424" s="1" t="n">
        <v>15</v>
      </c>
      <c r="I2424" s="1" t="n">
        <v>2</v>
      </c>
      <c r="J2424" s="1" t="n">
        <f aca="false">+K2424+L2424</f>
        <v>2</v>
      </c>
      <c r="K2424" s="1" t="n">
        <v>2</v>
      </c>
      <c r="L2424" s="1" t="n">
        <v>0</v>
      </c>
      <c r="M2424" s="1" t="n">
        <v>0</v>
      </c>
    </row>
    <row r="2425" customFormat="false" ht="10.2" hidden="false" customHeight="false" outlineLevel="0" collapsed="false">
      <c r="A2425" s="1" t="s">
        <v>4581</v>
      </c>
      <c r="B2425" s="1" t="s">
        <v>4582</v>
      </c>
      <c r="C2425" s="1" t="n">
        <v>94</v>
      </c>
      <c r="D2425" s="1" t="n">
        <f aca="false">+E2425+F2425</f>
        <v>9</v>
      </c>
      <c r="E2425" s="1" t="n">
        <v>8</v>
      </c>
      <c r="F2425" s="1" t="n">
        <v>1</v>
      </c>
      <c r="G2425" s="1" t="n">
        <f aca="false">+H2425+I2425</f>
        <v>80</v>
      </c>
      <c r="H2425" s="1" t="n">
        <v>66</v>
      </c>
      <c r="I2425" s="1" t="n">
        <v>14</v>
      </c>
      <c r="J2425" s="1" t="n">
        <f aca="false">+K2425+L2425</f>
        <v>4</v>
      </c>
      <c r="K2425" s="1" t="n">
        <v>3</v>
      </c>
      <c r="L2425" s="1" t="n">
        <v>1</v>
      </c>
      <c r="M2425" s="1" t="n">
        <v>1</v>
      </c>
    </row>
    <row r="2426" customFormat="false" ht="10.2" hidden="false" customHeight="false" outlineLevel="0" collapsed="false">
      <c r="A2426" s="1" t="s">
        <v>4583</v>
      </c>
      <c r="B2426" s="1" t="s">
        <v>4584</v>
      </c>
      <c r="C2426" s="1" t="n">
        <v>101</v>
      </c>
      <c r="D2426" s="1" t="n">
        <f aca="false">+E2426+F2426</f>
        <v>12</v>
      </c>
      <c r="E2426" s="1" t="n">
        <v>12</v>
      </c>
      <c r="F2426" s="1" t="n">
        <v>0</v>
      </c>
      <c r="G2426" s="1" t="n">
        <f aca="false">+H2426+I2426</f>
        <v>84</v>
      </c>
      <c r="H2426" s="1" t="n">
        <v>74</v>
      </c>
      <c r="I2426" s="1" t="n">
        <v>10</v>
      </c>
      <c r="J2426" s="1" t="n">
        <f aca="false">+K2426+L2426</f>
        <v>4</v>
      </c>
      <c r="K2426" s="1" t="n">
        <v>1</v>
      </c>
      <c r="L2426" s="1" t="n">
        <v>3</v>
      </c>
      <c r="M2426" s="1" t="n">
        <v>1</v>
      </c>
    </row>
    <row r="2427" customFormat="false" ht="10.2" hidden="false" customHeight="false" outlineLevel="0" collapsed="false">
      <c r="A2427" s="1" t="s">
        <v>4585</v>
      </c>
      <c r="B2427" s="1" t="s">
        <v>4586</v>
      </c>
      <c r="C2427" s="1" t="n">
        <v>289</v>
      </c>
      <c r="D2427" s="1" t="n">
        <f aca="false">+E2427+F2427</f>
        <v>41</v>
      </c>
      <c r="E2427" s="1" t="n">
        <v>38</v>
      </c>
      <c r="F2427" s="1" t="n">
        <v>3</v>
      </c>
      <c r="G2427" s="1" t="n">
        <f aca="false">+H2427+I2427</f>
        <v>241</v>
      </c>
      <c r="H2427" s="1" t="n">
        <v>214</v>
      </c>
      <c r="I2427" s="1" t="n">
        <v>27</v>
      </c>
      <c r="J2427" s="1" t="n">
        <f aca="false">+K2427+L2427</f>
        <v>7</v>
      </c>
      <c r="K2427" s="1" t="n">
        <v>6</v>
      </c>
      <c r="L2427" s="1" t="n">
        <v>1</v>
      </c>
      <c r="M2427" s="1" t="n">
        <v>0</v>
      </c>
    </row>
    <row r="2428" customFormat="false" ht="10.2" hidden="false" customHeight="false" outlineLevel="0" collapsed="false">
      <c r="A2428" s="1" t="s">
        <v>4587</v>
      </c>
      <c r="B2428" s="1" t="s">
        <v>4588</v>
      </c>
      <c r="C2428" s="1" t="n">
        <v>434</v>
      </c>
      <c r="D2428" s="1" t="n">
        <f aca="false">+E2428+F2428</f>
        <v>103</v>
      </c>
      <c r="E2428" s="1" t="n">
        <v>90</v>
      </c>
      <c r="F2428" s="1" t="n">
        <v>13</v>
      </c>
      <c r="G2428" s="1" t="n">
        <f aca="false">+H2428+I2428</f>
        <v>313</v>
      </c>
      <c r="H2428" s="1" t="n">
        <v>275</v>
      </c>
      <c r="I2428" s="1" t="n">
        <v>38</v>
      </c>
      <c r="J2428" s="1" t="n">
        <f aca="false">+K2428+L2428</f>
        <v>17</v>
      </c>
      <c r="K2428" s="1" t="n">
        <v>12</v>
      </c>
      <c r="L2428" s="1" t="n">
        <v>5</v>
      </c>
      <c r="M2428" s="1" t="n">
        <v>1</v>
      </c>
    </row>
    <row r="2429" customFormat="false" ht="10.2" hidden="false" customHeight="false" outlineLevel="0" collapsed="false">
      <c r="A2429" s="1" t="s">
        <v>4589</v>
      </c>
      <c r="B2429" s="1" t="s">
        <v>4590</v>
      </c>
      <c r="C2429" s="1" t="n">
        <v>136</v>
      </c>
      <c r="D2429" s="1" t="n">
        <f aca="false">+E2429+F2429</f>
        <v>24</v>
      </c>
      <c r="E2429" s="1" t="n">
        <v>16</v>
      </c>
      <c r="F2429" s="1" t="n">
        <v>8</v>
      </c>
      <c r="G2429" s="1" t="n">
        <f aca="false">+H2429+I2429</f>
        <v>103</v>
      </c>
      <c r="H2429" s="1" t="n">
        <v>89</v>
      </c>
      <c r="I2429" s="1" t="n">
        <v>14</v>
      </c>
      <c r="J2429" s="1" t="n">
        <f aca="false">+K2429+L2429</f>
        <v>7</v>
      </c>
      <c r="K2429" s="1" t="n">
        <v>5</v>
      </c>
      <c r="L2429" s="1" t="n">
        <v>2</v>
      </c>
      <c r="M2429" s="1" t="n">
        <v>2</v>
      </c>
    </row>
    <row r="2430" customFormat="false" ht="10.2" hidden="false" customHeight="false" outlineLevel="0" collapsed="false">
      <c r="A2430" s="1" t="s">
        <v>4591</v>
      </c>
      <c r="B2430" s="1" t="s">
        <v>4592</v>
      </c>
      <c r="C2430" s="1" t="n">
        <v>223</v>
      </c>
      <c r="D2430" s="1" t="n">
        <f aca="false">+E2430+F2430</f>
        <v>69</v>
      </c>
      <c r="E2430" s="1" t="n">
        <v>54</v>
      </c>
      <c r="F2430" s="1" t="n">
        <v>15</v>
      </c>
      <c r="G2430" s="1" t="n">
        <f aca="false">+H2430+I2430</f>
        <v>146</v>
      </c>
      <c r="H2430" s="1" t="n">
        <v>130</v>
      </c>
      <c r="I2430" s="1" t="n">
        <v>16</v>
      </c>
      <c r="J2430" s="1" t="n">
        <f aca="false">+K2430+L2430</f>
        <v>7</v>
      </c>
      <c r="K2430" s="1" t="n">
        <v>5</v>
      </c>
      <c r="L2430" s="1" t="n">
        <v>2</v>
      </c>
      <c r="M2430" s="1" t="n">
        <v>1</v>
      </c>
    </row>
    <row r="2431" customFormat="false" ht="10.2" hidden="false" customHeight="false" outlineLevel="0" collapsed="false">
      <c r="A2431" s="1" t="s">
        <v>4593</v>
      </c>
      <c r="B2431" s="1" t="s">
        <v>4594</v>
      </c>
      <c r="C2431" s="1" t="n">
        <v>60</v>
      </c>
      <c r="D2431" s="1" t="n">
        <f aca="false">+E2431+F2431</f>
        <v>12</v>
      </c>
      <c r="E2431" s="1" t="n">
        <v>10</v>
      </c>
      <c r="F2431" s="1" t="n">
        <v>2</v>
      </c>
      <c r="G2431" s="1" t="n">
        <f aca="false">+H2431+I2431</f>
        <v>45</v>
      </c>
      <c r="H2431" s="1" t="n">
        <v>26</v>
      </c>
      <c r="I2431" s="1" t="n">
        <v>19</v>
      </c>
      <c r="J2431" s="1" t="n">
        <f aca="false">+K2431+L2431</f>
        <v>2</v>
      </c>
      <c r="K2431" s="1" t="n">
        <v>1</v>
      </c>
      <c r="L2431" s="1" t="n">
        <v>1</v>
      </c>
      <c r="M2431" s="1" t="n">
        <v>1</v>
      </c>
    </row>
    <row r="2432" customFormat="false" ht="10.2" hidden="false" customHeight="false" outlineLevel="0" collapsed="false">
      <c r="A2432" s="1" t="s">
        <v>4595</v>
      </c>
      <c r="B2432" s="1" t="s">
        <v>4596</v>
      </c>
      <c r="C2432" s="1" t="n">
        <v>911</v>
      </c>
      <c r="D2432" s="1" t="n">
        <f aca="false">+E2432+F2432</f>
        <v>251</v>
      </c>
      <c r="E2432" s="1" t="n">
        <v>218</v>
      </c>
      <c r="F2432" s="1" t="n">
        <v>33</v>
      </c>
      <c r="G2432" s="1" t="n">
        <f aca="false">+H2432+I2432</f>
        <v>610</v>
      </c>
      <c r="H2432" s="1" t="n">
        <v>521</v>
      </c>
      <c r="I2432" s="1" t="n">
        <v>89</v>
      </c>
      <c r="J2432" s="1" t="n">
        <f aca="false">+K2432+L2432</f>
        <v>44</v>
      </c>
      <c r="K2432" s="1" t="n">
        <v>35</v>
      </c>
      <c r="L2432" s="1" t="n">
        <v>9</v>
      </c>
      <c r="M2432" s="1" t="n">
        <v>6</v>
      </c>
    </row>
    <row r="2433" customFormat="false" ht="10.2" hidden="false" customHeight="false" outlineLevel="0" collapsed="false">
      <c r="A2433" s="1" t="s">
        <v>4597</v>
      </c>
      <c r="B2433" s="1" t="s">
        <v>4598</v>
      </c>
      <c r="C2433" s="1" t="n">
        <v>578</v>
      </c>
      <c r="D2433" s="1" t="n">
        <f aca="false">+E2433+F2433</f>
        <v>99</v>
      </c>
      <c r="E2433" s="1" t="n">
        <v>75</v>
      </c>
      <c r="F2433" s="1" t="n">
        <v>24</v>
      </c>
      <c r="G2433" s="1" t="n">
        <f aca="false">+H2433+I2433</f>
        <v>441</v>
      </c>
      <c r="H2433" s="1" t="n">
        <v>374</v>
      </c>
      <c r="I2433" s="1" t="n">
        <v>67</v>
      </c>
      <c r="J2433" s="1" t="n">
        <f aca="false">+K2433+L2433</f>
        <v>32</v>
      </c>
      <c r="K2433" s="1" t="n">
        <v>28</v>
      </c>
      <c r="L2433" s="1" t="n">
        <v>4</v>
      </c>
      <c r="M2433" s="1" t="n">
        <v>6</v>
      </c>
    </row>
    <row r="2434" customFormat="false" ht="10.2" hidden="false" customHeight="false" outlineLevel="0" collapsed="false">
      <c r="A2434" s="1" t="s">
        <v>4599</v>
      </c>
      <c r="B2434" s="1" t="s">
        <v>4600</v>
      </c>
      <c r="C2434" s="1" t="n">
        <v>255</v>
      </c>
      <c r="D2434" s="1" t="n">
        <f aca="false">+E2434+F2434</f>
        <v>39</v>
      </c>
      <c r="E2434" s="1" t="n">
        <v>32</v>
      </c>
      <c r="F2434" s="1" t="n">
        <v>7</v>
      </c>
      <c r="G2434" s="1" t="n">
        <f aca="false">+H2434+I2434</f>
        <v>193</v>
      </c>
      <c r="H2434" s="1" t="n">
        <v>170</v>
      </c>
      <c r="I2434" s="1" t="n">
        <v>23</v>
      </c>
      <c r="J2434" s="1" t="n">
        <f aca="false">+K2434+L2434</f>
        <v>22</v>
      </c>
      <c r="K2434" s="1" t="n">
        <v>17</v>
      </c>
      <c r="L2434" s="1" t="n">
        <v>5</v>
      </c>
      <c r="M2434" s="1" t="n">
        <v>1</v>
      </c>
    </row>
    <row r="2435" customFormat="false" ht="10.2" hidden="false" customHeight="false" outlineLevel="0" collapsed="false">
      <c r="A2435" s="1" t="s">
        <v>4601</v>
      </c>
      <c r="B2435" s="1" t="s">
        <v>4602</v>
      </c>
      <c r="C2435" s="1" t="n">
        <v>522</v>
      </c>
      <c r="D2435" s="1" t="n">
        <f aca="false">+E2435+F2435</f>
        <v>88</v>
      </c>
      <c r="E2435" s="1" t="n">
        <v>60</v>
      </c>
      <c r="F2435" s="1" t="n">
        <v>28</v>
      </c>
      <c r="G2435" s="1" t="n">
        <f aca="false">+H2435+I2435</f>
        <v>392</v>
      </c>
      <c r="H2435" s="1" t="n">
        <v>330</v>
      </c>
      <c r="I2435" s="1" t="n">
        <v>62</v>
      </c>
      <c r="J2435" s="1" t="n">
        <f aca="false">+K2435+L2435</f>
        <v>36</v>
      </c>
      <c r="K2435" s="1" t="n">
        <v>29</v>
      </c>
      <c r="L2435" s="1" t="n">
        <v>7</v>
      </c>
      <c r="M2435" s="1" t="n">
        <v>6</v>
      </c>
    </row>
    <row r="2436" customFormat="false" ht="10.2" hidden="false" customHeight="false" outlineLevel="0" collapsed="false">
      <c r="A2436" s="1" t="s">
        <v>4603</v>
      </c>
      <c r="B2436" s="1" t="s">
        <v>4604</v>
      </c>
      <c r="C2436" s="1" t="n">
        <v>10</v>
      </c>
      <c r="D2436" s="1" t="n">
        <f aca="false">+E2436+F2436</f>
        <v>3</v>
      </c>
      <c r="E2436" s="1" t="n">
        <v>2</v>
      </c>
      <c r="F2436" s="1" t="n">
        <v>1</v>
      </c>
      <c r="G2436" s="1" t="n">
        <f aca="false">+H2436+I2436</f>
        <v>7</v>
      </c>
      <c r="H2436" s="1" t="n">
        <v>7</v>
      </c>
      <c r="I2436" s="1" t="n">
        <v>0</v>
      </c>
      <c r="J2436" s="1" t="n">
        <f aca="false">+K2436+L2436</f>
        <v>0</v>
      </c>
      <c r="K2436" s="1" t="n">
        <v>0</v>
      </c>
      <c r="L2436" s="1" t="n">
        <v>0</v>
      </c>
      <c r="M2436" s="1" t="n">
        <v>0</v>
      </c>
    </row>
    <row r="2437" customFormat="false" ht="10.2" hidden="false" customHeight="false" outlineLevel="0" collapsed="false">
      <c r="A2437" s="1" t="s">
        <v>4605</v>
      </c>
      <c r="B2437" s="1" t="s">
        <v>4606</v>
      </c>
      <c r="C2437" s="1" t="n">
        <v>529</v>
      </c>
      <c r="D2437" s="1" t="n">
        <f aca="false">+E2437+F2437</f>
        <v>146</v>
      </c>
      <c r="E2437" s="1" t="n">
        <v>121</v>
      </c>
      <c r="F2437" s="1" t="n">
        <v>25</v>
      </c>
      <c r="G2437" s="1" t="n">
        <f aca="false">+H2437+I2437</f>
        <v>375</v>
      </c>
      <c r="H2437" s="1" t="n">
        <v>333</v>
      </c>
      <c r="I2437" s="1" t="n">
        <v>42</v>
      </c>
      <c r="J2437" s="1" t="n">
        <f aca="false">+K2437+L2437</f>
        <v>7</v>
      </c>
      <c r="K2437" s="1" t="n">
        <v>6</v>
      </c>
      <c r="L2437" s="1" t="n">
        <v>1</v>
      </c>
      <c r="M2437" s="1" t="n">
        <v>1</v>
      </c>
    </row>
    <row r="2438" customFormat="false" ht="10.2" hidden="false" customHeight="false" outlineLevel="0" collapsed="false">
      <c r="A2438" s="1" t="s">
        <v>4607</v>
      </c>
      <c r="B2438" s="1" t="s">
        <v>4608</v>
      </c>
      <c r="C2438" s="1" t="n">
        <v>23</v>
      </c>
      <c r="D2438" s="1" t="n">
        <f aca="false">+E2438+F2438</f>
        <v>17</v>
      </c>
      <c r="E2438" s="1" t="n">
        <v>15</v>
      </c>
      <c r="F2438" s="1" t="n">
        <v>2</v>
      </c>
      <c r="G2438" s="1" t="n">
        <f aca="false">+H2438+I2438</f>
        <v>5</v>
      </c>
      <c r="H2438" s="1" t="n">
        <v>3</v>
      </c>
      <c r="I2438" s="1" t="n">
        <v>2</v>
      </c>
      <c r="J2438" s="1" t="n">
        <f aca="false">+K2438+L2438</f>
        <v>1</v>
      </c>
      <c r="K2438" s="1" t="n">
        <v>1</v>
      </c>
      <c r="L2438" s="1" t="n">
        <v>0</v>
      </c>
      <c r="M2438" s="1" t="n">
        <v>0</v>
      </c>
    </row>
    <row r="2439" customFormat="false" ht="10.2" hidden="false" customHeight="false" outlineLevel="0" collapsed="false">
      <c r="A2439" s="1" t="s">
        <v>4609</v>
      </c>
      <c r="B2439" s="1" t="s">
        <v>4610</v>
      </c>
      <c r="C2439" s="1" t="n">
        <v>1090</v>
      </c>
      <c r="D2439" s="1" t="n">
        <f aca="false">+E2439+F2439</f>
        <v>256</v>
      </c>
      <c r="E2439" s="1" t="n">
        <v>217</v>
      </c>
      <c r="F2439" s="1" t="n">
        <v>39</v>
      </c>
      <c r="G2439" s="1" t="n">
        <f aca="false">+H2439+I2439</f>
        <v>817</v>
      </c>
      <c r="H2439" s="1" t="n">
        <v>756</v>
      </c>
      <c r="I2439" s="1" t="n">
        <v>61</v>
      </c>
      <c r="J2439" s="1" t="n">
        <f aca="false">+K2439+L2439</f>
        <v>17</v>
      </c>
      <c r="K2439" s="1" t="n">
        <v>13</v>
      </c>
      <c r="L2439" s="1" t="n">
        <v>4</v>
      </c>
      <c r="M2439" s="1" t="n">
        <v>0</v>
      </c>
    </row>
    <row r="2440" customFormat="false" ht="10.2" hidden="false" customHeight="false" outlineLevel="0" collapsed="false">
      <c r="A2440" s="1" t="s">
        <v>4611</v>
      </c>
      <c r="B2440" s="1" t="s">
        <v>4612</v>
      </c>
      <c r="C2440" s="1" t="n">
        <v>1</v>
      </c>
      <c r="D2440" s="1" t="n">
        <f aca="false">+E2440+F2440</f>
        <v>0</v>
      </c>
      <c r="E2440" s="1" t="n">
        <v>0</v>
      </c>
      <c r="F2440" s="1" t="n">
        <v>0</v>
      </c>
      <c r="G2440" s="1" t="n">
        <f aca="false">+H2440+I2440</f>
        <v>1</v>
      </c>
      <c r="H2440" s="1" t="n">
        <v>0</v>
      </c>
      <c r="I2440" s="1" t="n">
        <v>1</v>
      </c>
      <c r="J2440" s="1" t="n">
        <f aca="false">+K2440+L2440</f>
        <v>0</v>
      </c>
      <c r="K2440" s="1" t="n">
        <v>0</v>
      </c>
      <c r="L2440" s="1" t="n">
        <v>0</v>
      </c>
      <c r="M2440" s="1" t="n">
        <v>0</v>
      </c>
    </row>
    <row r="2441" customFormat="false" ht="10.2" hidden="false" customHeight="false" outlineLevel="0" collapsed="false">
      <c r="A2441" s="1" t="s">
        <v>4613</v>
      </c>
      <c r="B2441" s="1" t="s">
        <v>4614</v>
      </c>
      <c r="C2441" s="1" t="n">
        <v>61</v>
      </c>
      <c r="D2441" s="1" t="n">
        <f aca="false">+E2441+F2441</f>
        <v>11</v>
      </c>
      <c r="E2441" s="1" t="n">
        <v>10</v>
      </c>
      <c r="F2441" s="1" t="n">
        <v>1</v>
      </c>
      <c r="G2441" s="1" t="n">
        <f aca="false">+H2441+I2441</f>
        <v>49</v>
      </c>
      <c r="H2441" s="1" t="n">
        <v>44</v>
      </c>
      <c r="I2441" s="1" t="n">
        <v>5</v>
      </c>
      <c r="J2441" s="1" t="n">
        <f aca="false">+K2441+L2441</f>
        <v>1</v>
      </c>
      <c r="K2441" s="1" t="n">
        <v>0</v>
      </c>
      <c r="L2441" s="1" t="n">
        <v>1</v>
      </c>
      <c r="M2441" s="1" t="n">
        <v>0</v>
      </c>
    </row>
    <row r="2442" customFormat="false" ht="10.2" hidden="false" customHeight="false" outlineLevel="0" collapsed="false">
      <c r="A2442" s="1" t="s">
        <v>4615</v>
      </c>
      <c r="B2442" s="1" t="s">
        <v>4616</v>
      </c>
      <c r="C2442" s="1" t="n">
        <v>137</v>
      </c>
      <c r="D2442" s="1" t="n">
        <f aca="false">+E2442+F2442</f>
        <v>16</v>
      </c>
      <c r="E2442" s="1" t="n">
        <v>13</v>
      </c>
      <c r="F2442" s="1" t="n">
        <v>3</v>
      </c>
      <c r="G2442" s="1" t="n">
        <f aca="false">+H2442+I2442</f>
        <v>118</v>
      </c>
      <c r="H2442" s="1" t="n">
        <v>109</v>
      </c>
      <c r="I2442" s="1" t="n">
        <v>9</v>
      </c>
      <c r="J2442" s="1" t="n">
        <f aca="false">+K2442+L2442</f>
        <v>3</v>
      </c>
      <c r="K2442" s="1" t="n">
        <v>3</v>
      </c>
      <c r="L2442" s="1" t="n">
        <v>0</v>
      </c>
      <c r="M2442" s="1" t="n">
        <v>0</v>
      </c>
    </row>
    <row r="2443" customFormat="false" ht="10.2" hidden="false" customHeight="false" outlineLevel="0" collapsed="false">
      <c r="A2443" s="1" t="s">
        <v>4617</v>
      </c>
      <c r="B2443" s="1" t="s">
        <v>4618</v>
      </c>
      <c r="C2443" s="1" t="n">
        <v>280</v>
      </c>
      <c r="D2443" s="1" t="n">
        <f aca="false">+E2443+F2443</f>
        <v>52</v>
      </c>
      <c r="E2443" s="1" t="n">
        <v>43</v>
      </c>
      <c r="F2443" s="1" t="n">
        <v>9</v>
      </c>
      <c r="G2443" s="1" t="n">
        <f aca="false">+H2443+I2443</f>
        <v>223</v>
      </c>
      <c r="H2443" s="1" t="n">
        <v>206</v>
      </c>
      <c r="I2443" s="1" t="n">
        <v>17</v>
      </c>
      <c r="J2443" s="1" t="n">
        <f aca="false">+K2443+L2443</f>
        <v>4</v>
      </c>
      <c r="K2443" s="1" t="n">
        <v>3</v>
      </c>
      <c r="L2443" s="1" t="n">
        <v>1</v>
      </c>
      <c r="M2443" s="1" t="n">
        <v>1</v>
      </c>
    </row>
    <row r="2444" customFormat="false" ht="10.2" hidden="false" customHeight="false" outlineLevel="0" collapsed="false">
      <c r="A2444" s="1" t="s">
        <v>4619</v>
      </c>
      <c r="B2444" s="1" t="s">
        <v>4620</v>
      </c>
      <c r="C2444" s="1" t="n">
        <v>37</v>
      </c>
      <c r="D2444" s="1" t="n">
        <f aca="false">+E2444+F2444</f>
        <v>4</v>
      </c>
      <c r="E2444" s="1" t="n">
        <v>2</v>
      </c>
      <c r="F2444" s="1" t="n">
        <v>2</v>
      </c>
      <c r="G2444" s="1" t="n">
        <f aca="false">+H2444+I2444</f>
        <v>33</v>
      </c>
      <c r="H2444" s="1" t="n">
        <v>30</v>
      </c>
      <c r="I2444" s="1" t="n">
        <v>3</v>
      </c>
      <c r="J2444" s="1" t="n">
        <f aca="false">+K2444+L2444</f>
        <v>0</v>
      </c>
      <c r="K2444" s="1" t="n">
        <v>0</v>
      </c>
      <c r="L2444" s="1" t="n">
        <v>0</v>
      </c>
      <c r="M2444" s="1" t="n">
        <v>0</v>
      </c>
    </row>
    <row r="2445" customFormat="false" ht="10.2" hidden="false" customHeight="false" outlineLevel="0" collapsed="false">
      <c r="A2445" s="1" t="s">
        <v>4621</v>
      </c>
      <c r="B2445" s="1" t="s">
        <v>4622</v>
      </c>
      <c r="C2445" s="1" t="n">
        <v>153</v>
      </c>
      <c r="D2445" s="1" t="n">
        <f aca="false">+E2445+F2445</f>
        <v>24</v>
      </c>
      <c r="E2445" s="1" t="n">
        <v>23</v>
      </c>
      <c r="F2445" s="1" t="n">
        <v>1</v>
      </c>
      <c r="G2445" s="1" t="n">
        <f aca="false">+H2445+I2445</f>
        <v>128</v>
      </c>
      <c r="H2445" s="1" t="n">
        <v>119</v>
      </c>
      <c r="I2445" s="1" t="n">
        <v>9</v>
      </c>
      <c r="J2445" s="1" t="n">
        <f aca="false">+K2445+L2445</f>
        <v>1</v>
      </c>
      <c r="K2445" s="1" t="n">
        <v>1</v>
      </c>
      <c r="L2445" s="1" t="n">
        <v>0</v>
      </c>
      <c r="M2445" s="1" t="n">
        <v>0</v>
      </c>
    </row>
    <row r="2446" customFormat="false" ht="10.2" hidden="false" customHeight="false" outlineLevel="0" collapsed="false">
      <c r="A2446" s="1" t="s">
        <v>4623</v>
      </c>
      <c r="B2446" s="1" t="s">
        <v>4624</v>
      </c>
      <c r="C2446" s="1" t="n">
        <v>34</v>
      </c>
      <c r="D2446" s="1" t="n">
        <f aca="false">+E2446+F2446</f>
        <v>9</v>
      </c>
      <c r="E2446" s="1" t="n">
        <v>7</v>
      </c>
      <c r="F2446" s="1" t="n">
        <v>2</v>
      </c>
      <c r="G2446" s="1" t="n">
        <f aca="false">+H2446+I2446</f>
        <v>24</v>
      </c>
      <c r="H2446" s="1" t="n">
        <v>21</v>
      </c>
      <c r="I2446" s="1" t="n">
        <v>3</v>
      </c>
      <c r="J2446" s="1" t="n">
        <f aca="false">+K2446+L2446</f>
        <v>1</v>
      </c>
      <c r="K2446" s="1" t="n">
        <v>1</v>
      </c>
      <c r="L2446" s="1" t="n">
        <v>0</v>
      </c>
      <c r="M2446" s="1" t="n">
        <v>0</v>
      </c>
    </row>
    <row r="2447" customFormat="false" ht="10.2" hidden="false" customHeight="false" outlineLevel="0" collapsed="false">
      <c r="A2447" s="1" t="s">
        <v>4625</v>
      </c>
      <c r="B2447" s="1" t="s">
        <v>4626</v>
      </c>
      <c r="C2447" s="1" t="n">
        <v>5</v>
      </c>
      <c r="D2447" s="1" t="n">
        <f aca="false">+E2447+F2447</f>
        <v>0</v>
      </c>
      <c r="E2447" s="1" t="n">
        <v>0</v>
      </c>
      <c r="F2447" s="1" t="n">
        <v>0</v>
      </c>
      <c r="G2447" s="1" t="n">
        <f aca="false">+H2447+I2447</f>
        <v>5</v>
      </c>
      <c r="H2447" s="1" t="n">
        <v>5</v>
      </c>
      <c r="I2447" s="1" t="n">
        <v>0</v>
      </c>
      <c r="J2447" s="1" t="n">
        <f aca="false">+K2447+L2447</f>
        <v>0</v>
      </c>
      <c r="K2447" s="1" t="n">
        <v>0</v>
      </c>
      <c r="L2447" s="1" t="n">
        <v>0</v>
      </c>
      <c r="M2447" s="1" t="n">
        <v>0</v>
      </c>
    </row>
    <row r="2448" customFormat="false" ht="10.2" hidden="false" customHeight="false" outlineLevel="0" collapsed="false">
      <c r="A2448" s="1" t="s">
        <v>4627</v>
      </c>
      <c r="B2448" s="1" t="s">
        <v>4628</v>
      </c>
      <c r="C2448" s="1" t="n">
        <v>1438</v>
      </c>
      <c r="D2448" s="1" t="n">
        <f aca="false">+E2448+F2448</f>
        <v>258</v>
      </c>
      <c r="E2448" s="1" t="n">
        <v>215</v>
      </c>
      <c r="F2448" s="1" t="n">
        <v>43</v>
      </c>
      <c r="G2448" s="1" t="n">
        <f aca="false">+H2448+I2448</f>
        <v>1144</v>
      </c>
      <c r="H2448" s="1" t="n">
        <v>1016</v>
      </c>
      <c r="I2448" s="1" t="n">
        <v>128</v>
      </c>
      <c r="J2448" s="1" t="n">
        <f aca="false">+K2448+L2448</f>
        <v>35</v>
      </c>
      <c r="K2448" s="1" t="n">
        <v>32</v>
      </c>
      <c r="L2448" s="1" t="n">
        <v>3</v>
      </c>
      <c r="M2448" s="1" t="n">
        <v>1</v>
      </c>
    </row>
    <row r="2449" customFormat="false" ht="10.2" hidden="false" customHeight="false" outlineLevel="0" collapsed="false">
      <c r="A2449" s="1" t="s">
        <v>4629</v>
      </c>
      <c r="B2449" s="1" t="s">
        <v>4630</v>
      </c>
      <c r="C2449" s="1" t="n">
        <v>142</v>
      </c>
      <c r="D2449" s="1" t="n">
        <f aca="false">+E2449+F2449</f>
        <v>6</v>
      </c>
      <c r="E2449" s="1" t="n">
        <v>4</v>
      </c>
      <c r="F2449" s="1" t="n">
        <v>2</v>
      </c>
      <c r="G2449" s="1" t="n">
        <f aca="false">+H2449+I2449</f>
        <v>135</v>
      </c>
      <c r="H2449" s="1" t="n">
        <v>129</v>
      </c>
      <c r="I2449" s="1" t="n">
        <v>6</v>
      </c>
      <c r="J2449" s="1" t="n">
        <f aca="false">+K2449+L2449</f>
        <v>1</v>
      </c>
      <c r="K2449" s="1" t="n">
        <v>1</v>
      </c>
      <c r="L2449" s="1" t="n">
        <v>0</v>
      </c>
      <c r="M2449" s="1" t="n">
        <v>0</v>
      </c>
    </row>
    <row r="2450" customFormat="false" ht="10.2" hidden="false" customHeight="false" outlineLevel="0" collapsed="false">
      <c r="A2450" s="1" t="s">
        <v>4631</v>
      </c>
      <c r="B2450" s="1" t="s">
        <v>4632</v>
      </c>
      <c r="C2450" s="1" t="n">
        <v>23</v>
      </c>
      <c r="D2450" s="1" t="n">
        <f aca="false">+E2450+F2450</f>
        <v>4</v>
      </c>
      <c r="E2450" s="1" t="n">
        <v>3</v>
      </c>
      <c r="F2450" s="1" t="n">
        <v>1</v>
      </c>
      <c r="G2450" s="1" t="n">
        <f aca="false">+H2450+I2450</f>
        <v>19</v>
      </c>
      <c r="H2450" s="1" t="n">
        <v>18</v>
      </c>
      <c r="I2450" s="1" t="n">
        <v>1</v>
      </c>
      <c r="J2450" s="1" t="n">
        <f aca="false">+K2450+L2450</f>
        <v>0</v>
      </c>
      <c r="K2450" s="1" t="n">
        <v>0</v>
      </c>
      <c r="L2450" s="1" t="n">
        <v>0</v>
      </c>
      <c r="M2450" s="1" t="n">
        <v>0</v>
      </c>
    </row>
    <row r="2451" customFormat="false" ht="10.2" hidden="false" customHeight="false" outlineLevel="0" collapsed="false">
      <c r="A2451" s="1" t="s">
        <v>4633</v>
      </c>
      <c r="B2451" s="1" t="s">
        <v>4634</v>
      </c>
      <c r="C2451" s="1" t="n">
        <v>1017</v>
      </c>
      <c r="D2451" s="1" t="n">
        <f aca="false">+E2451+F2451</f>
        <v>233</v>
      </c>
      <c r="E2451" s="1" t="n">
        <v>205</v>
      </c>
      <c r="F2451" s="1" t="n">
        <v>28</v>
      </c>
      <c r="G2451" s="1" t="n">
        <f aca="false">+H2451+I2451</f>
        <v>753</v>
      </c>
      <c r="H2451" s="1" t="n">
        <v>681</v>
      </c>
      <c r="I2451" s="1" t="n">
        <v>72</v>
      </c>
      <c r="J2451" s="1" t="n">
        <f aca="false">+K2451+L2451</f>
        <v>31</v>
      </c>
      <c r="K2451" s="1" t="n">
        <v>29</v>
      </c>
      <c r="L2451" s="1" t="n">
        <v>2</v>
      </c>
      <c r="M2451" s="1" t="n">
        <v>0</v>
      </c>
    </row>
    <row r="2452" customFormat="false" ht="10.2" hidden="false" customHeight="false" outlineLevel="0" collapsed="false">
      <c r="A2452" s="1" t="s">
        <v>4635</v>
      </c>
      <c r="B2452" s="1" t="s">
        <v>4636</v>
      </c>
      <c r="C2452" s="1" t="n">
        <v>1006</v>
      </c>
      <c r="D2452" s="1" t="n">
        <f aca="false">+E2452+F2452</f>
        <v>206</v>
      </c>
      <c r="E2452" s="1" t="n">
        <v>165</v>
      </c>
      <c r="F2452" s="1" t="n">
        <v>41</v>
      </c>
      <c r="G2452" s="1" t="n">
        <f aca="false">+H2452+I2452</f>
        <v>753</v>
      </c>
      <c r="H2452" s="1" t="n">
        <v>666</v>
      </c>
      <c r="I2452" s="1" t="n">
        <v>87</v>
      </c>
      <c r="J2452" s="1" t="n">
        <f aca="false">+K2452+L2452</f>
        <v>46</v>
      </c>
      <c r="K2452" s="1" t="n">
        <v>42</v>
      </c>
      <c r="L2452" s="1" t="n">
        <v>4</v>
      </c>
      <c r="M2452" s="1" t="n">
        <v>1</v>
      </c>
    </row>
    <row r="2453" customFormat="false" ht="10.2" hidden="false" customHeight="false" outlineLevel="0" collapsed="false">
      <c r="A2453" s="1" t="s">
        <v>4637</v>
      </c>
      <c r="B2453" s="1" t="s">
        <v>4638</v>
      </c>
      <c r="C2453" s="1" t="n">
        <v>10</v>
      </c>
      <c r="D2453" s="1" t="n">
        <f aca="false">+E2453+F2453</f>
        <v>1</v>
      </c>
      <c r="E2453" s="1" t="n">
        <v>1</v>
      </c>
      <c r="F2453" s="1" t="n">
        <v>0</v>
      </c>
      <c r="G2453" s="1" t="n">
        <f aca="false">+H2453+I2453</f>
        <v>9</v>
      </c>
      <c r="H2453" s="1" t="n">
        <v>8</v>
      </c>
      <c r="I2453" s="1" t="n">
        <v>1</v>
      </c>
      <c r="J2453" s="1" t="n">
        <f aca="false">+K2453+L2453</f>
        <v>0</v>
      </c>
      <c r="K2453" s="1" t="n">
        <v>0</v>
      </c>
      <c r="L2453" s="1" t="n">
        <v>0</v>
      </c>
      <c r="M2453" s="1" t="n">
        <v>0</v>
      </c>
    </row>
    <row r="2454" customFormat="false" ht="10.2" hidden="false" customHeight="false" outlineLevel="0" collapsed="false">
      <c r="A2454" s="1" t="s">
        <v>4639</v>
      </c>
      <c r="B2454" s="1" t="s">
        <v>4640</v>
      </c>
      <c r="C2454" s="1" t="n">
        <v>3577</v>
      </c>
      <c r="D2454" s="1" t="n">
        <f aca="false">+E2454+F2454</f>
        <v>416</v>
      </c>
      <c r="E2454" s="1" t="n">
        <v>326</v>
      </c>
      <c r="F2454" s="1" t="n">
        <v>90</v>
      </c>
      <c r="G2454" s="1" t="n">
        <f aca="false">+H2454+I2454</f>
        <v>3074</v>
      </c>
      <c r="H2454" s="1" t="n">
        <v>2811</v>
      </c>
      <c r="I2454" s="1" t="n">
        <v>263</v>
      </c>
      <c r="J2454" s="1" t="n">
        <f aca="false">+K2454+L2454</f>
        <v>87</v>
      </c>
      <c r="K2454" s="1" t="n">
        <v>81</v>
      </c>
      <c r="L2454" s="1" t="n">
        <v>6</v>
      </c>
      <c r="M2454" s="1" t="n">
        <v>0</v>
      </c>
    </row>
    <row r="2455" customFormat="false" ht="10.2" hidden="false" customHeight="false" outlineLevel="0" collapsed="false">
      <c r="A2455" s="1" t="s">
        <v>4641</v>
      </c>
      <c r="B2455" s="1" t="s">
        <v>4642</v>
      </c>
      <c r="C2455" s="1" t="n">
        <v>27</v>
      </c>
      <c r="D2455" s="1" t="n">
        <f aca="false">+E2455+F2455</f>
        <v>3</v>
      </c>
      <c r="E2455" s="1" t="n">
        <v>3</v>
      </c>
      <c r="F2455" s="1" t="n">
        <v>0</v>
      </c>
      <c r="G2455" s="1" t="n">
        <f aca="false">+H2455+I2455</f>
        <v>21</v>
      </c>
      <c r="H2455" s="1" t="n">
        <v>19</v>
      </c>
      <c r="I2455" s="1" t="n">
        <v>2</v>
      </c>
      <c r="J2455" s="1" t="n">
        <f aca="false">+K2455+L2455</f>
        <v>2</v>
      </c>
      <c r="K2455" s="1" t="n">
        <v>1</v>
      </c>
      <c r="L2455" s="1" t="n">
        <v>1</v>
      </c>
      <c r="M2455" s="1" t="n">
        <v>1</v>
      </c>
    </row>
    <row r="2456" customFormat="false" ht="10.2" hidden="false" customHeight="false" outlineLevel="0" collapsed="false">
      <c r="A2456" s="1" t="s">
        <v>4643</v>
      </c>
      <c r="B2456" s="1" t="s">
        <v>4644</v>
      </c>
      <c r="C2456" s="1" t="n">
        <v>39</v>
      </c>
      <c r="D2456" s="1" t="n">
        <f aca="false">+E2456+F2456</f>
        <v>4</v>
      </c>
      <c r="E2456" s="1" t="n">
        <v>3</v>
      </c>
      <c r="F2456" s="1" t="n">
        <v>1</v>
      </c>
      <c r="G2456" s="1" t="n">
        <f aca="false">+H2456+I2456</f>
        <v>34</v>
      </c>
      <c r="H2456" s="1" t="n">
        <v>31</v>
      </c>
      <c r="I2456" s="1" t="n">
        <v>3</v>
      </c>
      <c r="J2456" s="1" t="n">
        <f aca="false">+K2456+L2456</f>
        <v>1</v>
      </c>
      <c r="K2456" s="1" t="n">
        <v>1</v>
      </c>
      <c r="L2456" s="1" t="n">
        <v>0</v>
      </c>
      <c r="M2456" s="1" t="n">
        <v>0</v>
      </c>
    </row>
    <row r="2457" customFormat="false" ht="10.2" hidden="false" customHeight="false" outlineLevel="0" collapsed="false">
      <c r="A2457" s="1" t="s">
        <v>4645</v>
      </c>
      <c r="B2457" s="1" t="s">
        <v>4646</v>
      </c>
      <c r="C2457" s="1" t="n">
        <v>1444</v>
      </c>
      <c r="D2457" s="1" t="n">
        <f aca="false">+E2457+F2457</f>
        <v>242</v>
      </c>
      <c r="E2457" s="1" t="n">
        <v>214</v>
      </c>
      <c r="F2457" s="1" t="n">
        <v>28</v>
      </c>
      <c r="G2457" s="1" t="n">
        <f aca="false">+H2457+I2457</f>
        <v>1152</v>
      </c>
      <c r="H2457" s="1" t="n">
        <v>1049</v>
      </c>
      <c r="I2457" s="1" t="n">
        <v>103</v>
      </c>
      <c r="J2457" s="1" t="n">
        <f aca="false">+K2457+L2457</f>
        <v>46</v>
      </c>
      <c r="K2457" s="1" t="n">
        <v>41</v>
      </c>
      <c r="L2457" s="1" t="n">
        <v>5</v>
      </c>
      <c r="M2457" s="1" t="n">
        <v>4</v>
      </c>
    </row>
    <row r="2458" customFormat="false" ht="10.2" hidden="false" customHeight="false" outlineLevel="0" collapsed="false">
      <c r="A2458" s="1" t="s">
        <v>4647</v>
      </c>
      <c r="B2458" s="1" t="s">
        <v>4648</v>
      </c>
      <c r="C2458" s="1" t="n">
        <v>577</v>
      </c>
      <c r="D2458" s="1" t="n">
        <f aca="false">+E2458+F2458</f>
        <v>94</v>
      </c>
      <c r="E2458" s="1" t="n">
        <v>81</v>
      </c>
      <c r="F2458" s="1" t="n">
        <v>13</v>
      </c>
      <c r="G2458" s="1" t="n">
        <f aca="false">+H2458+I2458</f>
        <v>473</v>
      </c>
      <c r="H2458" s="1" t="n">
        <v>431</v>
      </c>
      <c r="I2458" s="1" t="n">
        <v>42</v>
      </c>
      <c r="J2458" s="1" t="n">
        <f aca="false">+K2458+L2458</f>
        <v>10</v>
      </c>
      <c r="K2458" s="1" t="n">
        <v>10</v>
      </c>
      <c r="L2458" s="1" t="n">
        <v>0</v>
      </c>
      <c r="M2458" s="1" t="n">
        <v>0</v>
      </c>
    </row>
    <row r="2459" customFormat="false" ht="10.2" hidden="false" customHeight="false" outlineLevel="0" collapsed="false">
      <c r="A2459" s="1" t="s">
        <v>4649</v>
      </c>
      <c r="B2459" s="1" t="s">
        <v>4650</v>
      </c>
      <c r="C2459" s="1" t="n">
        <v>1473</v>
      </c>
      <c r="D2459" s="1" t="n">
        <f aca="false">+E2459+F2459</f>
        <v>222</v>
      </c>
      <c r="E2459" s="1" t="n">
        <v>193</v>
      </c>
      <c r="F2459" s="1" t="n">
        <v>29</v>
      </c>
      <c r="G2459" s="1" t="n">
        <f aca="false">+H2459+I2459</f>
        <v>1217</v>
      </c>
      <c r="H2459" s="1" t="n">
        <v>1141</v>
      </c>
      <c r="I2459" s="1" t="n">
        <v>76</v>
      </c>
      <c r="J2459" s="1" t="n">
        <f aca="false">+K2459+L2459</f>
        <v>32</v>
      </c>
      <c r="K2459" s="1" t="n">
        <v>32</v>
      </c>
      <c r="L2459" s="1" t="n">
        <v>0</v>
      </c>
      <c r="M2459" s="1" t="n">
        <v>2</v>
      </c>
    </row>
    <row r="2460" customFormat="false" ht="10.2" hidden="false" customHeight="false" outlineLevel="0" collapsed="false">
      <c r="A2460" s="1" t="s">
        <v>4651</v>
      </c>
      <c r="B2460" s="1" t="s">
        <v>4652</v>
      </c>
      <c r="C2460" s="1" t="n">
        <v>230</v>
      </c>
      <c r="D2460" s="1" t="n">
        <f aca="false">+E2460+F2460</f>
        <v>37</v>
      </c>
      <c r="E2460" s="1" t="n">
        <v>29</v>
      </c>
      <c r="F2460" s="1" t="n">
        <v>8</v>
      </c>
      <c r="G2460" s="1" t="n">
        <f aca="false">+H2460+I2460</f>
        <v>177</v>
      </c>
      <c r="H2460" s="1" t="n">
        <v>164</v>
      </c>
      <c r="I2460" s="1" t="n">
        <v>13</v>
      </c>
      <c r="J2460" s="1" t="n">
        <f aca="false">+K2460+L2460</f>
        <v>13</v>
      </c>
      <c r="K2460" s="1" t="n">
        <v>10</v>
      </c>
      <c r="L2460" s="1" t="n">
        <v>3</v>
      </c>
      <c r="M2460" s="1" t="n">
        <v>3</v>
      </c>
    </row>
    <row r="2461" customFormat="false" ht="10.2" hidden="false" customHeight="false" outlineLevel="0" collapsed="false">
      <c r="A2461" s="1" t="s">
        <v>4653</v>
      </c>
      <c r="B2461" s="1" t="s">
        <v>4654</v>
      </c>
      <c r="C2461" s="1" t="n">
        <v>370</v>
      </c>
      <c r="D2461" s="1" t="n">
        <f aca="false">+E2461+F2461</f>
        <v>49</v>
      </c>
      <c r="E2461" s="1" t="n">
        <v>41</v>
      </c>
      <c r="F2461" s="1" t="n">
        <v>8</v>
      </c>
      <c r="G2461" s="1" t="n">
        <f aca="false">+H2461+I2461</f>
        <v>307</v>
      </c>
      <c r="H2461" s="1" t="n">
        <v>291</v>
      </c>
      <c r="I2461" s="1" t="n">
        <v>16</v>
      </c>
      <c r="J2461" s="1" t="n">
        <f aca="false">+K2461+L2461</f>
        <v>13</v>
      </c>
      <c r="K2461" s="1" t="n">
        <v>11</v>
      </c>
      <c r="L2461" s="1" t="n">
        <v>2</v>
      </c>
      <c r="M2461" s="1" t="n">
        <v>1</v>
      </c>
    </row>
    <row r="2462" customFormat="false" ht="10.2" hidden="false" customHeight="false" outlineLevel="0" collapsed="false">
      <c r="A2462" s="1" t="s">
        <v>4655</v>
      </c>
      <c r="B2462" s="1" t="s">
        <v>2827</v>
      </c>
      <c r="C2462" s="1" t="n">
        <v>24</v>
      </c>
      <c r="D2462" s="1" t="n">
        <f aca="false">+E2462+F2462</f>
        <v>3</v>
      </c>
      <c r="E2462" s="1" t="n">
        <v>2</v>
      </c>
      <c r="F2462" s="1" t="n">
        <v>1</v>
      </c>
      <c r="G2462" s="1" t="n">
        <f aca="false">+H2462+I2462</f>
        <v>21</v>
      </c>
      <c r="H2462" s="1" t="n">
        <v>18</v>
      </c>
      <c r="I2462" s="1" t="n">
        <v>3</v>
      </c>
      <c r="J2462" s="1" t="n">
        <f aca="false">+K2462+L2462</f>
        <v>0</v>
      </c>
      <c r="K2462" s="1" t="n">
        <v>0</v>
      </c>
      <c r="L2462" s="1" t="n">
        <v>0</v>
      </c>
      <c r="M2462" s="1" t="n">
        <v>0</v>
      </c>
    </row>
    <row r="2463" customFormat="false" ht="10.2" hidden="false" customHeight="false" outlineLevel="0" collapsed="false">
      <c r="A2463" s="1" t="s">
        <v>4656</v>
      </c>
      <c r="B2463" s="1" t="s">
        <v>4657</v>
      </c>
      <c r="C2463" s="1" t="n">
        <v>12</v>
      </c>
      <c r="D2463" s="1" t="n">
        <f aca="false">+E2463+F2463</f>
        <v>0</v>
      </c>
      <c r="E2463" s="1" t="n">
        <v>0</v>
      </c>
      <c r="F2463" s="1" t="n">
        <v>0</v>
      </c>
      <c r="G2463" s="1" t="n">
        <f aca="false">+H2463+I2463</f>
        <v>9</v>
      </c>
      <c r="H2463" s="1" t="n">
        <v>8</v>
      </c>
      <c r="I2463" s="1" t="n">
        <v>1</v>
      </c>
      <c r="J2463" s="1" t="n">
        <f aca="false">+K2463+L2463</f>
        <v>2</v>
      </c>
      <c r="K2463" s="1" t="n">
        <v>1</v>
      </c>
      <c r="L2463" s="1" t="n">
        <v>1</v>
      </c>
      <c r="M2463" s="1" t="n">
        <v>1</v>
      </c>
    </row>
    <row r="2464" customFormat="false" ht="10.2" hidden="false" customHeight="false" outlineLevel="0" collapsed="false">
      <c r="A2464" s="1" t="s">
        <v>4658</v>
      </c>
      <c r="B2464" s="1" t="s">
        <v>4659</v>
      </c>
      <c r="C2464" s="1" t="n">
        <v>1</v>
      </c>
      <c r="D2464" s="1" t="n">
        <f aca="false">+E2464+F2464</f>
        <v>0</v>
      </c>
      <c r="E2464" s="1" t="n">
        <v>0</v>
      </c>
      <c r="F2464" s="1" t="n">
        <v>0</v>
      </c>
      <c r="G2464" s="1" t="n">
        <f aca="false">+H2464+I2464</f>
        <v>1</v>
      </c>
      <c r="H2464" s="1" t="n">
        <v>1</v>
      </c>
      <c r="I2464" s="1" t="n">
        <v>0</v>
      </c>
      <c r="J2464" s="1" t="n">
        <f aca="false">+K2464+L2464</f>
        <v>0</v>
      </c>
      <c r="K2464" s="1" t="n">
        <v>0</v>
      </c>
      <c r="L2464" s="1" t="n">
        <v>0</v>
      </c>
      <c r="M2464" s="1" t="n">
        <v>0</v>
      </c>
    </row>
    <row r="2465" customFormat="false" ht="10.2" hidden="false" customHeight="false" outlineLevel="0" collapsed="false">
      <c r="A2465" s="1" t="s">
        <v>4660</v>
      </c>
      <c r="B2465" s="1" t="s">
        <v>4661</v>
      </c>
      <c r="C2465" s="1" t="n">
        <v>14</v>
      </c>
      <c r="D2465" s="1" t="n">
        <f aca="false">+E2465+F2465</f>
        <v>0</v>
      </c>
      <c r="E2465" s="1" t="n">
        <v>0</v>
      </c>
      <c r="F2465" s="1" t="n">
        <v>0</v>
      </c>
      <c r="G2465" s="1" t="n">
        <f aca="false">+H2465+I2465</f>
        <v>13</v>
      </c>
      <c r="H2465" s="1" t="n">
        <v>13</v>
      </c>
      <c r="I2465" s="1" t="n">
        <v>0</v>
      </c>
      <c r="J2465" s="1" t="n">
        <f aca="false">+K2465+L2465</f>
        <v>1</v>
      </c>
      <c r="K2465" s="1" t="n">
        <v>1</v>
      </c>
      <c r="L2465" s="1" t="n">
        <v>0</v>
      </c>
      <c r="M2465" s="1" t="n">
        <v>0</v>
      </c>
    </row>
    <row r="2466" customFormat="false" ht="10.2" hidden="false" customHeight="false" outlineLevel="0" collapsed="false">
      <c r="A2466" s="1" t="s">
        <v>4662</v>
      </c>
      <c r="B2466" s="1" t="s">
        <v>4663</v>
      </c>
      <c r="C2466" s="1" t="n">
        <v>238</v>
      </c>
      <c r="D2466" s="1" t="n">
        <f aca="false">+E2466+F2466</f>
        <v>20</v>
      </c>
      <c r="E2466" s="1" t="n">
        <v>15</v>
      </c>
      <c r="F2466" s="1" t="n">
        <v>5</v>
      </c>
      <c r="G2466" s="1" t="n">
        <f aca="false">+H2466+I2466</f>
        <v>211</v>
      </c>
      <c r="H2466" s="1" t="n">
        <v>175</v>
      </c>
      <c r="I2466" s="1" t="n">
        <v>36</v>
      </c>
      <c r="J2466" s="1" t="n">
        <f aca="false">+K2466+L2466</f>
        <v>7</v>
      </c>
      <c r="K2466" s="1" t="n">
        <v>6</v>
      </c>
      <c r="L2466" s="1" t="n">
        <v>1</v>
      </c>
      <c r="M2466" s="1" t="n">
        <v>0</v>
      </c>
    </row>
    <row r="2467" customFormat="false" ht="10.2" hidden="false" customHeight="false" outlineLevel="0" collapsed="false">
      <c r="A2467" s="1" t="s">
        <v>4664</v>
      </c>
      <c r="B2467" s="1" t="s">
        <v>4665</v>
      </c>
      <c r="C2467" s="1" t="n">
        <v>1331</v>
      </c>
      <c r="D2467" s="1" t="n">
        <f aca="false">+E2467+F2467</f>
        <v>107</v>
      </c>
      <c r="E2467" s="1" t="n">
        <v>89</v>
      </c>
      <c r="F2467" s="1" t="n">
        <v>18</v>
      </c>
      <c r="G2467" s="1" t="n">
        <f aca="false">+H2467+I2467</f>
        <v>1206</v>
      </c>
      <c r="H2467" s="1" t="n">
        <v>1128</v>
      </c>
      <c r="I2467" s="1" t="n">
        <v>78</v>
      </c>
      <c r="J2467" s="1" t="n">
        <f aca="false">+K2467+L2467</f>
        <v>18</v>
      </c>
      <c r="K2467" s="1" t="n">
        <v>17</v>
      </c>
      <c r="L2467" s="1" t="n">
        <v>1</v>
      </c>
      <c r="M2467" s="1" t="n">
        <v>0</v>
      </c>
    </row>
    <row r="2468" customFormat="false" ht="10.2" hidden="false" customHeight="false" outlineLevel="0" collapsed="false">
      <c r="A2468" s="1" t="s">
        <v>4666</v>
      </c>
      <c r="B2468" s="1" t="s">
        <v>4667</v>
      </c>
      <c r="C2468" s="1" t="n">
        <v>238</v>
      </c>
      <c r="D2468" s="1" t="n">
        <f aca="false">+E2468+F2468</f>
        <v>13</v>
      </c>
      <c r="E2468" s="1" t="n">
        <v>9</v>
      </c>
      <c r="F2468" s="1" t="n">
        <v>4</v>
      </c>
      <c r="G2468" s="1" t="n">
        <f aca="false">+H2468+I2468</f>
        <v>219</v>
      </c>
      <c r="H2468" s="1" t="n">
        <v>207</v>
      </c>
      <c r="I2468" s="1" t="n">
        <v>12</v>
      </c>
      <c r="J2468" s="1" t="n">
        <f aca="false">+K2468+L2468</f>
        <v>6</v>
      </c>
      <c r="K2468" s="1" t="n">
        <v>4</v>
      </c>
      <c r="L2468" s="1" t="n">
        <v>2</v>
      </c>
      <c r="M2468" s="1" t="n">
        <v>0</v>
      </c>
    </row>
    <row r="2469" customFormat="false" ht="10.2" hidden="false" customHeight="false" outlineLevel="0" collapsed="false">
      <c r="A2469" s="1" t="s">
        <v>4668</v>
      </c>
      <c r="B2469" s="1" t="s">
        <v>4669</v>
      </c>
      <c r="C2469" s="1" t="n">
        <v>411</v>
      </c>
      <c r="D2469" s="1" t="n">
        <f aca="false">+E2469+F2469</f>
        <v>24</v>
      </c>
      <c r="E2469" s="1" t="n">
        <v>16</v>
      </c>
      <c r="F2469" s="1" t="n">
        <v>8</v>
      </c>
      <c r="G2469" s="1" t="n">
        <f aca="false">+H2469+I2469</f>
        <v>380</v>
      </c>
      <c r="H2469" s="1" t="n">
        <v>354</v>
      </c>
      <c r="I2469" s="1" t="n">
        <v>26</v>
      </c>
      <c r="J2469" s="1" t="n">
        <f aca="false">+K2469+L2469</f>
        <v>7</v>
      </c>
      <c r="K2469" s="1" t="n">
        <v>7</v>
      </c>
      <c r="L2469" s="1" t="n">
        <v>0</v>
      </c>
      <c r="M2469" s="1" t="n">
        <v>0</v>
      </c>
    </row>
    <row r="2470" customFormat="false" ht="10.2" hidden="false" customHeight="false" outlineLevel="0" collapsed="false">
      <c r="A2470" s="1" t="s">
        <v>4670</v>
      </c>
      <c r="B2470" s="1" t="s">
        <v>4671</v>
      </c>
      <c r="C2470" s="1" t="n">
        <v>53</v>
      </c>
      <c r="D2470" s="1" t="n">
        <f aca="false">+E2470+F2470</f>
        <v>7</v>
      </c>
      <c r="E2470" s="1" t="n">
        <v>5</v>
      </c>
      <c r="F2470" s="1" t="n">
        <v>2</v>
      </c>
      <c r="G2470" s="1" t="n">
        <f aca="false">+H2470+I2470</f>
        <v>44</v>
      </c>
      <c r="H2470" s="1" t="n">
        <v>38</v>
      </c>
      <c r="I2470" s="1" t="n">
        <v>6</v>
      </c>
      <c r="J2470" s="1" t="n">
        <f aca="false">+K2470+L2470</f>
        <v>1</v>
      </c>
      <c r="K2470" s="1" t="n">
        <v>1</v>
      </c>
      <c r="L2470" s="1" t="n">
        <v>0</v>
      </c>
      <c r="M2470" s="1" t="n">
        <v>1</v>
      </c>
    </row>
    <row r="2471" customFormat="false" ht="10.2" hidden="false" customHeight="false" outlineLevel="0" collapsed="false">
      <c r="A2471" s="1" t="s">
        <v>4672</v>
      </c>
      <c r="B2471" s="1" t="s">
        <v>4673</v>
      </c>
      <c r="C2471" s="1" t="n">
        <v>443</v>
      </c>
      <c r="D2471" s="1" t="n">
        <f aca="false">+E2471+F2471</f>
        <v>31</v>
      </c>
      <c r="E2471" s="1" t="n">
        <v>18</v>
      </c>
      <c r="F2471" s="1" t="n">
        <v>13</v>
      </c>
      <c r="G2471" s="1" t="n">
        <f aca="false">+H2471+I2471</f>
        <v>392</v>
      </c>
      <c r="H2471" s="1" t="n">
        <v>331</v>
      </c>
      <c r="I2471" s="1" t="n">
        <v>61</v>
      </c>
      <c r="J2471" s="1" t="n">
        <f aca="false">+K2471+L2471</f>
        <v>20</v>
      </c>
      <c r="K2471" s="1" t="n">
        <v>13</v>
      </c>
      <c r="L2471" s="1" t="n">
        <v>7</v>
      </c>
      <c r="M2471" s="1" t="n">
        <v>0</v>
      </c>
    </row>
    <row r="2472" customFormat="false" ht="10.2" hidden="false" customHeight="false" outlineLevel="0" collapsed="false">
      <c r="A2472" s="1" t="s">
        <v>4674</v>
      </c>
      <c r="B2472" s="1" t="s">
        <v>4675</v>
      </c>
      <c r="C2472" s="1" t="n">
        <v>66</v>
      </c>
      <c r="D2472" s="1" t="n">
        <f aca="false">+E2472+F2472</f>
        <v>11</v>
      </c>
      <c r="E2472" s="1" t="n">
        <v>10</v>
      </c>
      <c r="F2472" s="1" t="n">
        <v>1</v>
      </c>
      <c r="G2472" s="1" t="n">
        <f aca="false">+H2472+I2472</f>
        <v>51</v>
      </c>
      <c r="H2472" s="1" t="n">
        <v>45</v>
      </c>
      <c r="I2472" s="1" t="n">
        <v>6</v>
      </c>
      <c r="J2472" s="1" t="n">
        <f aca="false">+K2472+L2472</f>
        <v>4</v>
      </c>
      <c r="K2472" s="1" t="n">
        <v>4</v>
      </c>
      <c r="L2472" s="1" t="n">
        <v>0</v>
      </c>
      <c r="M2472" s="1" t="n">
        <v>0</v>
      </c>
    </row>
    <row r="2473" customFormat="false" ht="10.2" hidden="false" customHeight="false" outlineLevel="0" collapsed="false">
      <c r="A2473" s="1" t="s">
        <v>4676</v>
      </c>
      <c r="B2473" s="1" t="s">
        <v>4677</v>
      </c>
      <c r="C2473" s="1" t="n">
        <v>8</v>
      </c>
      <c r="D2473" s="1" t="n">
        <f aca="false">+E2473+F2473</f>
        <v>2</v>
      </c>
      <c r="E2473" s="1" t="n">
        <v>1</v>
      </c>
      <c r="F2473" s="1" t="n">
        <v>1</v>
      </c>
      <c r="G2473" s="1" t="n">
        <f aca="false">+H2473+I2473</f>
        <v>6</v>
      </c>
      <c r="H2473" s="1" t="n">
        <v>6</v>
      </c>
      <c r="I2473" s="1" t="n">
        <v>0</v>
      </c>
      <c r="J2473" s="1" t="n">
        <f aca="false">+K2473+L2473</f>
        <v>0</v>
      </c>
      <c r="K2473" s="1" t="n">
        <v>0</v>
      </c>
      <c r="L2473" s="1" t="n">
        <v>0</v>
      </c>
      <c r="M2473" s="1" t="n">
        <v>0</v>
      </c>
    </row>
    <row r="2474" customFormat="false" ht="10.2" hidden="false" customHeight="false" outlineLevel="0" collapsed="false">
      <c r="A2474" s="1" t="s">
        <v>4678</v>
      </c>
      <c r="B2474" s="1" t="s">
        <v>4679</v>
      </c>
      <c r="C2474" s="1" t="n">
        <v>11</v>
      </c>
      <c r="D2474" s="1" t="n">
        <f aca="false">+E2474+F2474</f>
        <v>2</v>
      </c>
      <c r="E2474" s="1" t="n">
        <v>2</v>
      </c>
      <c r="F2474" s="1" t="n">
        <v>0</v>
      </c>
      <c r="G2474" s="1" t="n">
        <f aca="false">+H2474+I2474</f>
        <v>7</v>
      </c>
      <c r="H2474" s="1" t="n">
        <v>7</v>
      </c>
      <c r="I2474" s="1" t="n">
        <v>0</v>
      </c>
      <c r="J2474" s="1" t="n">
        <f aca="false">+K2474+L2474</f>
        <v>0</v>
      </c>
      <c r="K2474" s="1" t="n">
        <v>0</v>
      </c>
      <c r="L2474" s="1" t="n">
        <v>0</v>
      </c>
      <c r="M2474" s="1" t="n">
        <v>2</v>
      </c>
    </row>
    <row r="2475" customFormat="false" ht="10.2" hidden="false" customHeight="false" outlineLevel="0" collapsed="false">
      <c r="A2475" s="1" t="s">
        <v>4680</v>
      </c>
      <c r="B2475" s="1" t="s">
        <v>4681</v>
      </c>
      <c r="C2475" s="1" t="n">
        <v>114</v>
      </c>
      <c r="D2475" s="1" t="n">
        <f aca="false">+E2475+F2475</f>
        <v>14</v>
      </c>
      <c r="E2475" s="1" t="n">
        <v>9</v>
      </c>
      <c r="F2475" s="1" t="n">
        <v>5</v>
      </c>
      <c r="G2475" s="1" t="n">
        <f aca="false">+H2475+I2475</f>
        <v>100</v>
      </c>
      <c r="H2475" s="1" t="n">
        <v>95</v>
      </c>
      <c r="I2475" s="1" t="n">
        <v>5</v>
      </c>
      <c r="J2475" s="1" t="n">
        <f aca="false">+K2475+L2475</f>
        <v>0</v>
      </c>
      <c r="K2475" s="1" t="n">
        <v>0</v>
      </c>
      <c r="L2475" s="1" t="n">
        <v>0</v>
      </c>
      <c r="M2475" s="1" t="n">
        <v>0</v>
      </c>
    </row>
    <row r="2476" customFormat="false" ht="10.2" hidden="false" customHeight="false" outlineLevel="0" collapsed="false">
      <c r="A2476" s="1" t="s">
        <v>4682</v>
      </c>
      <c r="B2476" s="1" t="s">
        <v>4683</v>
      </c>
      <c r="C2476" s="1" t="n">
        <v>0</v>
      </c>
      <c r="D2476" s="1" t="n">
        <f aca="false">+E2476+F2476</f>
        <v>0</v>
      </c>
      <c r="E2476" s="1" t="n">
        <v>0</v>
      </c>
      <c r="F2476" s="1" t="n">
        <v>0</v>
      </c>
      <c r="G2476" s="1" t="n">
        <f aca="false">+H2476+I2476</f>
        <v>0</v>
      </c>
      <c r="H2476" s="1" t="n">
        <v>0</v>
      </c>
      <c r="I2476" s="1" t="n">
        <v>0</v>
      </c>
      <c r="J2476" s="1" t="n">
        <f aca="false">+K2476+L2476</f>
        <v>0</v>
      </c>
      <c r="K2476" s="1" t="n">
        <v>0</v>
      </c>
      <c r="L2476" s="1" t="n">
        <v>0</v>
      </c>
      <c r="M2476" s="1" t="n">
        <v>0</v>
      </c>
    </row>
    <row r="2477" customFormat="false" ht="10.2" hidden="false" customHeight="false" outlineLevel="0" collapsed="false">
      <c r="A2477" s="1" t="s">
        <v>4684</v>
      </c>
      <c r="B2477" s="1" t="s">
        <v>4685</v>
      </c>
      <c r="C2477" s="1" t="n">
        <v>622</v>
      </c>
      <c r="D2477" s="1" t="n">
        <f aca="false">+E2477+F2477</f>
        <v>62</v>
      </c>
      <c r="E2477" s="1" t="n">
        <v>45</v>
      </c>
      <c r="F2477" s="1" t="n">
        <v>17</v>
      </c>
      <c r="G2477" s="1" t="n">
        <f aca="false">+H2477+I2477</f>
        <v>553</v>
      </c>
      <c r="H2477" s="1" t="n">
        <v>513</v>
      </c>
      <c r="I2477" s="1" t="n">
        <v>40</v>
      </c>
      <c r="J2477" s="1" t="n">
        <f aca="false">+K2477+L2477</f>
        <v>7</v>
      </c>
      <c r="K2477" s="1" t="n">
        <v>5</v>
      </c>
      <c r="L2477" s="1" t="n">
        <v>2</v>
      </c>
      <c r="M2477" s="1" t="n">
        <v>0</v>
      </c>
    </row>
    <row r="2478" customFormat="false" ht="10.2" hidden="false" customHeight="false" outlineLevel="0" collapsed="false">
      <c r="A2478" s="1" t="s">
        <v>4686</v>
      </c>
      <c r="B2478" s="1" t="s">
        <v>4687</v>
      </c>
      <c r="C2478" s="1" t="n">
        <v>0</v>
      </c>
      <c r="D2478" s="1" t="n">
        <f aca="false">+E2478+F2478</f>
        <v>0</v>
      </c>
      <c r="E2478" s="1" t="n">
        <v>0</v>
      </c>
      <c r="F2478" s="1" t="n">
        <v>0</v>
      </c>
      <c r="G2478" s="1" t="n">
        <f aca="false">+H2478+I2478</f>
        <v>0</v>
      </c>
      <c r="H2478" s="1" t="n">
        <v>0</v>
      </c>
      <c r="I2478" s="1" t="n">
        <v>0</v>
      </c>
      <c r="J2478" s="1" t="n">
        <f aca="false">+K2478+L2478</f>
        <v>0</v>
      </c>
      <c r="K2478" s="1" t="n">
        <v>0</v>
      </c>
      <c r="L2478" s="1" t="n">
        <v>0</v>
      </c>
      <c r="M2478" s="1" t="n">
        <v>0</v>
      </c>
    </row>
    <row r="2479" customFormat="false" ht="10.2" hidden="false" customHeight="false" outlineLevel="0" collapsed="false">
      <c r="A2479" s="1" t="s">
        <v>4688</v>
      </c>
      <c r="B2479" s="1" t="s">
        <v>4689</v>
      </c>
      <c r="C2479" s="1" t="n">
        <v>145</v>
      </c>
      <c r="D2479" s="1" t="n">
        <f aca="false">+E2479+F2479</f>
        <v>10</v>
      </c>
      <c r="E2479" s="1" t="n">
        <v>8</v>
      </c>
      <c r="F2479" s="1" t="n">
        <v>2</v>
      </c>
      <c r="G2479" s="1" t="n">
        <f aca="false">+H2479+I2479</f>
        <v>133</v>
      </c>
      <c r="H2479" s="1" t="n">
        <v>119</v>
      </c>
      <c r="I2479" s="1" t="n">
        <v>14</v>
      </c>
      <c r="J2479" s="1" t="n">
        <f aca="false">+K2479+L2479</f>
        <v>2</v>
      </c>
      <c r="K2479" s="1" t="n">
        <v>2</v>
      </c>
      <c r="L2479" s="1" t="n">
        <v>0</v>
      </c>
      <c r="M2479" s="1" t="n">
        <v>0</v>
      </c>
    </row>
    <row r="2480" customFormat="false" ht="10.2" hidden="false" customHeight="false" outlineLevel="0" collapsed="false">
      <c r="A2480" s="1" t="s">
        <v>4690</v>
      </c>
      <c r="B2480" s="1" t="s">
        <v>167</v>
      </c>
      <c r="C2480" s="1" t="n">
        <v>188</v>
      </c>
      <c r="D2480" s="1" t="n">
        <f aca="false">+E2480+F2480</f>
        <v>27</v>
      </c>
      <c r="E2480" s="1" t="n">
        <v>20</v>
      </c>
      <c r="F2480" s="1" t="n">
        <v>7</v>
      </c>
      <c r="G2480" s="1" t="n">
        <f aca="false">+H2480+I2480</f>
        <v>149</v>
      </c>
      <c r="H2480" s="1" t="n">
        <v>117</v>
      </c>
      <c r="I2480" s="1" t="n">
        <v>32</v>
      </c>
      <c r="J2480" s="1" t="n">
        <f aca="false">+K2480+L2480</f>
        <v>11</v>
      </c>
      <c r="K2480" s="1" t="n">
        <v>10</v>
      </c>
      <c r="L2480" s="1" t="n">
        <v>1</v>
      </c>
      <c r="M2480" s="1" t="n">
        <v>1</v>
      </c>
    </row>
    <row r="2481" customFormat="false" ht="10.2" hidden="false" customHeight="false" outlineLevel="0" collapsed="false">
      <c r="A2481" s="1" t="s">
        <v>4691</v>
      </c>
      <c r="B2481" s="1" t="s">
        <v>4692</v>
      </c>
      <c r="C2481" s="1" t="n">
        <v>1</v>
      </c>
      <c r="D2481" s="1" t="n">
        <f aca="false">+E2481+F2481</f>
        <v>0</v>
      </c>
      <c r="E2481" s="1" t="n">
        <v>0</v>
      </c>
      <c r="F2481" s="1" t="n">
        <v>0</v>
      </c>
      <c r="G2481" s="1" t="n">
        <f aca="false">+H2481+I2481</f>
        <v>1</v>
      </c>
      <c r="H2481" s="1" t="n">
        <v>0</v>
      </c>
      <c r="I2481" s="1" t="n">
        <v>1</v>
      </c>
      <c r="J2481" s="1" t="n">
        <f aca="false">+K2481+L2481</f>
        <v>0</v>
      </c>
      <c r="K2481" s="1" t="n">
        <v>0</v>
      </c>
      <c r="L2481" s="1" t="n">
        <v>0</v>
      </c>
      <c r="M2481" s="1" t="n">
        <v>0</v>
      </c>
    </row>
    <row r="2482" customFormat="false" ht="10.2" hidden="false" customHeight="false" outlineLevel="0" collapsed="false">
      <c r="A2482" s="1" t="s">
        <v>4693</v>
      </c>
      <c r="B2482" s="1" t="s">
        <v>4694</v>
      </c>
      <c r="C2482" s="1" t="n">
        <v>1</v>
      </c>
      <c r="D2482" s="1" t="n">
        <f aca="false">+E2482+F2482</f>
        <v>0</v>
      </c>
      <c r="E2482" s="1" t="n">
        <v>0</v>
      </c>
      <c r="F2482" s="1" t="n">
        <v>0</v>
      </c>
      <c r="G2482" s="1" t="n">
        <f aca="false">+H2482+I2482</f>
        <v>1</v>
      </c>
      <c r="H2482" s="1" t="n">
        <v>0</v>
      </c>
      <c r="I2482" s="1" t="n">
        <v>1</v>
      </c>
      <c r="J2482" s="1" t="n">
        <f aca="false">+K2482+L2482</f>
        <v>0</v>
      </c>
      <c r="K2482" s="1" t="n">
        <v>0</v>
      </c>
      <c r="L2482" s="1" t="n">
        <v>0</v>
      </c>
      <c r="M2482" s="1" t="n">
        <v>0</v>
      </c>
    </row>
    <row r="2483" customFormat="false" ht="10.2" hidden="false" customHeight="false" outlineLevel="0" collapsed="false">
      <c r="A2483" s="1" t="s">
        <v>4695</v>
      </c>
      <c r="B2483" s="1" t="s">
        <v>4696</v>
      </c>
      <c r="C2483" s="1" t="n">
        <v>274</v>
      </c>
      <c r="D2483" s="1" t="n">
        <f aca="false">+E2483+F2483</f>
        <v>73</v>
      </c>
      <c r="E2483" s="1" t="n">
        <v>58</v>
      </c>
      <c r="F2483" s="1" t="n">
        <v>15</v>
      </c>
      <c r="G2483" s="1" t="n">
        <f aca="false">+H2483+I2483</f>
        <v>194</v>
      </c>
      <c r="H2483" s="1" t="n">
        <v>180</v>
      </c>
      <c r="I2483" s="1" t="n">
        <v>14</v>
      </c>
      <c r="J2483" s="1" t="n">
        <f aca="false">+K2483+L2483</f>
        <v>6</v>
      </c>
      <c r="K2483" s="1" t="n">
        <v>5</v>
      </c>
      <c r="L2483" s="1" t="n">
        <v>1</v>
      </c>
      <c r="M2483" s="1" t="n">
        <v>1</v>
      </c>
    </row>
    <row r="2484" customFormat="false" ht="10.2" hidden="false" customHeight="false" outlineLevel="0" collapsed="false">
      <c r="A2484" s="1" t="s">
        <v>4697</v>
      </c>
      <c r="B2484" s="1" t="s">
        <v>4698</v>
      </c>
      <c r="C2484" s="1" t="n">
        <v>234</v>
      </c>
      <c r="D2484" s="1" t="n">
        <f aca="false">+E2484+F2484</f>
        <v>51</v>
      </c>
      <c r="E2484" s="1" t="n">
        <v>36</v>
      </c>
      <c r="F2484" s="1" t="n">
        <v>15</v>
      </c>
      <c r="G2484" s="1" t="n">
        <f aca="false">+H2484+I2484</f>
        <v>175</v>
      </c>
      <c r="H2484" s="1" t="n">
        <v>156</v>
      </c>
      <c r="I2484" s="1" t="n">
        <v>19</v>
      </c>
      <c r="J2484" s="1" t="n">
        <f aca="false">+K2484+L2484</f>
        <v>8</v>
      </c>
      <c r="K2484" s="1" t="n">
        <v>7</v>
      </c>
      <c r="L2484" s="1" t="n">
        <v>1</v>
      </c>
      <c r="M2484" s="1" t="n">
        <v>0</v>
      </c>
    </row>
    <row r="2485" customFormat="false" ht="10.2" hidden="false" customHeight="false" outlineLevel="0" collapsed="false">
      <c r="A2485" s="1" t="s">
        <v>4699</v>
      </c>
      <c r="B2485" s="1" t="s">
        <v>4700</v>
      </c>
      <c r="C2485" s="1" t="n">
        <v>53</v>
      </c>
      <c r="D2485" s="1" t="n">
        <f aca="false">+E2485+F2485</f>
        <v>18</v>
      </c>
      <c r="E2485" s="1" t="n">
        <v>17</v>
      </c>
      <c r="F2485" s="1" t="n">
        <v>1</v>
      </c>
      <c r="G2485" s="1" t="n">
        <f aca="false">+H2485+I2485</f>
        <v>34</v>
      </c>
      <c r="H2485" s="1" t="n">
        <v>34</v>
      </c>
      <c r="I2485" s="1" t="n">
        <v>0</v>
      </c>
      <c r="J2485" s="1" t="n">
        <f aca="false">+K2485+L2485</f>
        <v>1</v>
      </c>
      <c r="K2485" s="1" t="n">
        <v>1</v>
      </c>
      <c r="L2485" s="1" t="n">
        <v>0</v>
      </c>
      <c r="M2485" s="1" t="n">
        <v>0</v>
      </c>
    </row>
    <row r="2486" customFormat="false" ht="10.2" hidden="false" customHeight="false" outlineLevel="0" collapsed="false">
      <c r="A2486" s="1" t="s">
        <v>4701</v>
      </c>
      <c r="B2486" s="1" t="s">
        <v>4702</v>
      </c>
      <c r="C2486" s="1" t="n">
        <v>2041</v>
      </c>
      <c r="D2486" s="1" t="n">
        <f aca="false">+E2486+F2486</f>
        <v>536</v>
      </c>
      <c r="E2486" s="1" t="n">
        <v>434</v>
      </c>
      <c r="F2486" s="1" t="n">
        <v>102</v>
      </c>
      <c r="G2486" s="1" t="n">
        <f aca="false">+H2486+I2486</f>
        <v>1471</v>
      </c>
      <c r="H2486" s="1" t="n">
        <v>1359</v>
      </c>
      <c r="I2486" s="1" t="n">
        <v>112</v>
      </c>
      <c r="J2486" s="1" t="n">
        <f aca="false">+K2486+L2486</f>
        <v>34</v>
      </c>
      <c r="K2486" s="1" t="n">
        <v>32</v>
      </c>
      <c r="L2486" s="1" t="n">
        <v>2</v>
      </c>
      <c r="M2486" s="1" t="n">
        <v>0</v>
      </c>
    </row>
    <row r="2487" customFormat="false" ht="10.2" hidden="false" customHeight="false" outlineLevel="0" collapsed="false">
      <c r="A2487" s="1" t="s">
        <v>4703</v>
      </c>
      <c r="B2487" s="1" t="s">
        <v>4704</v>
      </c>
      <c r="C2487" s="1" t="n">
        <v>29</v>
      </c>
      <c r="D2487" s="1" t="n">
        <f aca="false">+E2487+F2487</f>
        <v>4</v>
      </c>
      <c r="E2487" s="1" t="n">
        <v>4</v>
      </c>
      <c r="F2487" s="1" t="n">
        <v>0</v>
      </c>
      <c r="G2487" s="1" t="n">
        <f aca="false">+H2487+I2487</f>
        <v>24</v>
      </c>
      <c r="H2487" s="1" t="n">
        <v>18</v>
      </c>
      <c r="I2487" s="1" t="n">
        <v>6</v>
      </c>
      <c r="J2487" s="1" t="n">
        <f aca="false">+K2487+L2487</f>
        <v>0</v>
      </c>
      <c r="K2487" s="1" t="n">
        <v>0</v>
      </c>
      <c r="L2487" s="1" t="n">
        <v>0</v>
      </c>
      <c r="M2487" s="1" t="n">
        <v>1</v>
      </c>
    </row>
    <row r="2488" customFormat="false" ht="10.2" hidden="false" customHeight="false" outlineLevel="0" collapsed="false">
      <c r="A2488" s="1" t="s">
        <v>4705</v>
      </c>
      <c r="B2488" s="1" t="s">
        <v>4706</v>
      </c>
      <c r="C2488" s="1" t="n">
        <v>901</v>
      </c>
      <c r="D2488" s="1" t="n">
        <f aca="false">+E2488+F2488</f>
        <v>298</v>
      </c>
      <c r="E2488" s="1" t="n">
        <v>248</v>
      </c>
      <c r="F2488" s="1" t="n">
        <v>50</v>
      </c>
      <c r="G2488" s="1" t="n">
        <f aca="false">+H2488+I2488</f>
        <v>592</v>
      </c>
      <c r="H2488" s="1" t="n">
        <v>529</v>
      </c>
      <c r="I2488" s="1" t="n">
        <v>63</v>
      </c>
      <c r="J2488" s="1" t="n">
        <f aca="false">+K2488+L2488</f>
        <v>10</v>
      </c>
      <c r="K2488" s="1" t="n">
        <v>9</v>
      </c>
      <c r="L2488" s="1" t="n">
        <v>1</v>
      </c>
      <c r="M2488" s="1" t="n">
        <v>1</v>
      </c>
    </row>
    <row r="2489" customFormat="false" ht="10.2" hidden="false" customHeight="false" outlineLevel="0" collapsed="false">
      <c r="A2489" s="1" t="s">
        <v>4707</v>
      </c>
      <c r="B2489" s="1" t="s">
        <v>4708</v>
      </c>
      <c r="C2489" s="1" t="n">
        <v>2129</v>
      </c>
      <c r="D2489" s="1" t="n">
        <f aca="false">+E2489+F2489</f>
        <v>760</v>
      </c>
      <c r="E2489" s="1" t="n">
        <v>618</v>
      </c>
      <c r="F2489" s="1" t="n">
        <v>142</v>
      </c>
      <c r="G2489" s="1" t="n">
        <f aca="false">+H2489+I2489</f>
        <v>1332</v>
      </c>
      <c r="H2489" s="1" t="n">
        <v>1182</v>
      </c>
      <c r="I2489" s="1" t="n">
        <v>150</v>
      </c>
      <c r="J2489" s="1" t="n">
        <f aca="false">+K2489+L2489</f>
        <v>34</v>
      </c>
      <c r="K2489" s="1" t="n">
        <v>30</v>
      </c>
      <c r="L2489" s="1" t="n">
        <v>4</v>
      </c>
      <c r="M2489" s="1" t="n">
        <v>3</v>
      </c>
    </row>
    <row r="2490" customFormat="false" ht="10.2" hidden="false" customHeight="false" outlineLevel="0" collapsed="false">
      <c r="A2490" s="1" t="s">
        <v>4709</v>
      </c>
      <c r="B2490" s="1" t="s">
        <v>4710</v>
      </c>
      <c r="C2490" s="1" t="n">
        <v>2398</v>
      </c>
      <c r="D2490" s="1" t="n">
        <f aca="false">+E2490+F2490</f>
        <v>838</v>
      </c>
      <c r="E2490" s="1" t="n">
        <v>686</v>
      </c>
      <c r="F2490" s="1" t="n">
        <v>152</v>
      </c>
      <c r="G2490" s="1" t="n">
        <f aca="false">+H2490+I2490</f>
        <v>1518</v>
      </c>
      <c r="H2490" s="1" t="n">
        <v>1358</v>
      </c>
      <c r="I2490" s="1" t="n">
        <v>160</v>
      </c>
      <c r="J2490" s="1" t="n">
        <f aca="false">+K2490+L2490</f>
        <v>42</v>
      </c>
      <c r="K2490" s="1" t="n">
        <v>37</v>
      </c>
      <c r="L2490" s="1" t="n">
        <v>5</v>
      </c>
      <c r="M2490" s="1" t="n">
        <v>0</v>
      </c>
    </row>
    <row r="2491" customFormat="false" ht="10.2" hidden="false" customHeight="false" outlineLevel="0" collapsed="false">
      <c r="A2491" s="1" t="s">
        <v>4711</v>
      </c>
      <c r="B2491" s="1" t="s">
        <v>4712</v>
      </c>
      <c r="C2491" s="1" t="n">
        <v>3066</v>
      </c>
      <c r="D2491" s="1" t="n">
        <f aca="false">+E2491+F2491</f>
        <v>1083</v>
      </c>
      <c r="E2491" s="1" t="n">
        <v>897</v>
      </c>
      <c r="F2491" s="1" t="n">
        <v>186</v>
      </c>
      <c r="G2491" s="1" t="n">
        <f aca="false">+H2491+I2491</f>
        <v>1919</v>
      </c>
      <c r="H2491" s="1" t="n">
        <v>1701</v>
      </c>
      <c r="I2491" s="1" t="n">
        <v>218</v>
      </c>
      <c r="J2491" s="1" t="n">
        <f aca="false">+K2491+L2491</f>
        <v>60</v>
      </c>
      <c r="K2491" s="1" t="n">
        <v>48</v>
      </c>
      <c r="L2491" s="1" t="n">
        <v>12</v>
      </c>
      <c r="M2491" s="1" t="n">
        <v>4</v>
      </c>
    </row>
    <row r="2492" customFormat="false" ht="10.2" hidden="false" customHeight="false" outlineLevel="0" collapsed="false">
      <c r="A2492" s="1" t="s">
        <v>4713</v>
      </c>
      <c r="B2492" s="1" t="s">
        <v>4714</v>
      </c>
      <c r="C2492" s="1" t="n">
        <v>5452</v>
      </c>
      <c r="D2492" s="1" t="n">
        <f aca="false">+E2492+F2492</f>
        <v>1439</v>
      </c>
      <c r="E2492" s="1" t="n">
        <v>1180</v>
      </c>
      <c r="F2492" s="1" t="n">
        <v>259</v>
      </c>
      <c r="G2492" s="1" t="n">
        <f aca="false">+H2492+I2492</f>
        <v>3842</v>
      </c>
      <c r="H2492" s="1" t="n">
        <v>3440</v>
      </c>
      <c r="I2492" s="1" t="n">
        <v>402</v>
      </c>
      <c r="J2492" s="1" t="n">
        <f aca="false">+K2492+L2492</f>
        <v>164</v>
      </c>
      <c r="K2492" s="1" t="n">
        <v>156</v>
      </c>
      <c r="L2492" s="1" t="n">
        <v>8</v>
      </c>
      <c r="M2492" s="1" t="n">
        <v>7</v>
      </c>
    </row>
    <row r="2493" customFormat="false" ht="10.2" hidden="false" customHeight="false" outlineLevel="0" collapsed="false">
      <c r="A2493" s="1" t="s">
        <v>4715</v>
      </c>
      <c r="B2493" s="1" t="s">
        <v>4716</v>
      </c>
      <c r="C2493" s="1" t="n">
        <v>2247</v>
      </c>
      <c r="D2493" s="1" t="n">
        <f aca="false">+E2493+F2493</f>
        <v>561</v>
      </c>
      <c r="E2493" s="1" t="n">
        <v>460</v>
      </c>
      <c r="F2493" s="1" t="n">
        <v>101</v>
      </c>
      <c r="G2493" s="1" t="n">
        <f aca="false">+H2493+I2493</f>
        <v>1628</v>
      </c>
      <c r="H2493" s="1" t="n">
        <v>1436</v>
      </c>
      <c r="I2493" s="1" t="n">
        <v>192</v>
      </c>
      <c r="J2493" s="1" t="n">
        <f aca="false">+K2493+L2493</f>
        <v>52</v>
      </c>
      <c r="K2493" s="1" t="n">
        <v>42</v>
      </c>
      <c r="L2493" s="1" t="n">
        <v>10</v>
      </c>
      <c r="M2493" s="1" t="n">
        <v>6</v>
      </c>
    </row>
    <row r="2494" customFormat="false" ht="10.2" hidden="false" customHeight="false" outlineLevel="0" collapsed="false">
      <c r="A2494" s="1" t="s">
        <v>4717</v>
      </c>
      <c r="B2494" s="1" t="s">
        <v>4718</v>
      </c>
      <c r="C2494" s="1" t="n">
        <v>39</v>
      </c>
      <c r="D2494" s="1" t="n">
        <f aca="false">+E2494+F2494</f>
        <v>15</v>
      </c>
      <c r="E2494" s="1" t="n">
        <v>10</v>
      </c>
      <c r="F2494" s="1" t="n">
        <v>5</v>
      </c>
      <c r="G2494" s="1" t="n">
        <f aca="false">+H2494+I2494</f>
        <v>23</v>
      </c>
      <c r="H2494" s="1" t="n">
        <v>15</v>
      </c>
      <c r="I2494" s="1" t="n">
        <v>8</v>
      </c>
      <c r="J2494" s="1" t="n">
        <f aca="false">+K2494+L2494</f>
        <v>0</v>
      </c>
      <c r="K2494" s="1" t="n">
        <v>0</v>
      </c>
      <c r="L2494" s="1" t="n">
        <v>0</v>
      </c>
      <c r="M2494" s="1" t="n">
        <v>1</v>
      </c>
    </row>
    <row r="2495" customFormat="false" ht="10.2" hidden="false" customHeight="false" outlineLevel="0" collapsed="false">
      <c r="A2495" s="1" t="s">
        <v>4719</v>
      </c>
      <c r="B2495" s="1" t="s">
        <v>4720</v>
      </c>
      <c r="C2495" s="1" t="n">
        <v>1071</v>
      </c>
      <c r="D2495" s="1" t="n">
        <f aca="false">+E2495+F2495</f>
        <v>304</v>
      </c>
      <c r="E2495" s="1" t="n">
        <v>240</v>
      </c>
      <c r="F2495" s="1" t="n">
        <v>64</v>
      </c>
      <c r="G2495" s="1" t="n">
        <f aca="false">+H2495+I2495</f>
        <v>714</v>
      </c>
      <c r="H2495" s="1" t="n">
        <v>616</v>
      </c>
      <c r="I2495" s="1" t="n">
        <v>98</v>
      </c>
      <c r="J2495" s="1" t="n">
        <f aca="false">+K2495+L2495</f>
        <v>51</v>
      </c>
      <c r="K2495" s="1" t="n">
        <v>40</v>
      </c>
      <c r="L2495" s="1" t="n">
        <v>11</v>
      </c>
      <c r="M2495" s="1" t="n">
        <v>2</v>
      </c>
    </row>
    <row r="2496" customFormat="false" ht="10.2" hidden="false" customHeight="false" outlineLevel="0" collapsed="false">
      <c r="A2496" s="1" t="s">
        <v>4721</v>
      </c>
      <c r="B2496" s="1" t="s">
        <v>4722</v>
      </c>
      <c r="C2496" s="1" t="n">
        <v>386</v>
      </c>
      <c r="D2496" s="1" t="n">
        <f aca="false">+E2496+F2496</f>
        <v>98</v>
      </c>
      <c r="E2496" s="1" t="n">
        <v>74</v>
      </c>
      <c r="F2496" s="1" t="n">
        <v>24</v>
      </c>
      <c r="G2496" s="1" t="n">
        <f aca="false">+H2496+I2496</f>
        <v>272</v>
      </c>
      <c r="H2496" s="1" t="n">
        <v>228</v>
      </c>
      <c r="I2496" s="1" t="n">
        <v>44</v>
      </c>
      <c r="J2496" s="1" t="n">
        <f aca="false">+K2496+L2496</f>
        <v>15</v>
      </c>
      <c r="K2496" s="1" t="n">
        <v>11</v>
      </c>
      <c r="L2496" s="1" t="n">
        <v>4</v>
      </c>
      <c r="M2496" s="1" t="n">
        <v>1</v>
      </c>
    </row>
    <row r="2497" customFormat="false" ht="10.2" hidden="false" customHeight="false" outlineLevel="0" collapsed="false">
      <c r="A2497" s="1" t="s">
        <v>4723</v>
      </c>
      <c r="B2497" s="1" t="s">
        <v>4724</v>
      </c>
      <c r="C2497" s="1" t="n">
        <v>1839</v>
      </c>
      <c r="D2497" s="1" t="n">
        <f aca="false">+E2497+F2497</f>
        <v>585</v>
      </c>
      <c r="E2497" s="1" t="n">
        <v>476</v>
      </c>
      <c r="F2497" s="1" t="n">
        <v>109</v>
      </c>
      <c r="G2497" s="1" t="n">
        <f aca="false">+H2497+I2497</f>
        <v>1193</v>
      </c>
      <c r="H2497" s="1" t="n">
        <v>1068</v>
      </c>
      <c r="I2497" s="1" t="n">
        <v>125</v>
      </c>
      <c r="J2497" s="1" t="n">
        <f aca="false">+K2497+L2497</f>
        <v>59</v>
      </c>
      <c r="K2497" s="1" t="n">
        <v>55</v>
      </c>
      <c r="L2497" s="1" t="n">
        <v>4</v>
      </c>
      <c r="M2497" s="1" t="n">
        <v>2</v>
      </c>
    </row>
    <row r="2498" customFormat="false" ht="10.2" hidden="false" customHeight="false" outlineLevel="0" collapsed="false">
      <c r="A2498" s="1" t="s">
        <v>4725</v>
      </c>
      <c r="B2498" s="1" t="s">
        <v>4726</v>
      </c>
      <c r="C2498" s="1" t="n">
        <v>1060</v>
      </c>
      <c r="D2498" s="1" t="n">
        <f aca="false">+E2498+F2498</f>
        <v>265</v>
      </c>
      <c r="E2498" s="1" t="n">
        <v>203</v>
      </c>
      <c r="F2498" s="1" t="n">
        <v>62</v>
      </c>
      <c r="G2498" s="1" t="n">
        <f aca="false">+H2498+I2498</f>
        <v>771</v>
      </c>
      <c r="H2498" s="1" t="n">
        <v>697</v>
      </c>
      <c r="I2498" s="1" t="n">
        <v>74</v>
      </c>
      <c r="J2498" s="1" t="n">
        <f aca="false">+K2498+L2498</f>
        <v>22</v>
      </c>
      <c r="K2498" s="1" t="n">
        <v>20</v>
      </c>
      <c r="L2498" s="1" t="n">
        <v>2</v>
      </c>
      <c r="M2498" s="1" t="n">
        <v>2</v>
      </c>
    </row>
    <row r="2499" customFormat="false" ht="10.2" hidden="false" customHeight="false" outlineLevel="0" collapsed="false">
      <c r="A2499" s="1" t="s">
        <v>4727</v>
      </c>
      <c r="B2499" s="1" t="s">
        <v>1676</v>
      </c>
      <c r="C2499" s="1" t="n">
        <v>5009</v>
      </c>
      <c r="D2499" s="1" t="n">
        <f aca="false">+E2499+F2499</f>
        <v>1957</v>
      </c>
      <c r="E2499" s="1" t="n">
        <v>1629</v>
      </c>
      <c r="F2499" s="1" t="n">
        <v>328</v>
      </c>
      <c r="G2499" s="1" t="n">
        <f aca="false">+H2499+I2499</f>
        <v>2957</v>
      </c>
      <c r="H2499" s="1" t="n">
        <v>2620</v>
      </c>
      <c r="I2499" s="1" t="n">
        <v>337</v>
      </c>
      <c r="J2499" s="1" t="n">
        <f aca="false">+K2499+L2499</f>
        <v>94</v>
      </c>
      <c r="K2499" s="1" t="n">
        <v>78</v>
      </c>
      <c r="L2499" s="1" t="n">
        <v>16</v>
      </c>
      <c r="M2499" s="1" t="n">
        <v>1</v>
      </c>
    </row>
    <row r="2500" customFormat="false" ht="10.2" hidden="false" customHeight="false" outlineLevel="0" collapsed="false">
      <c r="A2500" s="1" t="s">
        <v>4728</v>
      </c>
      <c r="B2500" s="1" t="s">
        <v>323</v>
      </c>
      <c r="C2500" s="1" t="n">
        <v>6739</v>
      </c>
      <c r="D2500" s="1" t="n">
        <f aca="false">+E2500+F2500</f>
        <v>2429</v>
      </c>
      <c r="E2500" s="1" t="n">
        <v>1972</v>
      </c>
      <c r="F2500" s="1" t="n">
        <v>457</v>
      </c>
      <c r="G2500" s="1" t="n">
        <f aca="false">+H2500+I2500</f>
        <v>4165</v>
      </c>
      <c r="H2500" s="1" t="n">
        <v>3739</v>
      </c>
      <c r="I2500" s="1" t="n">
        <v>426</v>
      </c>
      <c r="J2500" s="1" t="n">
        <f aca="false">+K2500+L2500</f>
        <v>137</v>
      </c>
      <c r="K2500" s="1" t="n">
        <v>119</v>
      </c>
      <c r="L2500" s="1" t="n">
        <v>18</v>
      </c>
      <c r="M2500" s="1" t="n">
        <v>8</v>
      </c>
    </row>
    <row r="2501" customFormat="false" ht="10.2" hidden="false" customHeight="false" outlineLevel="0" collapsed="false">
      <c r="A2501" s="1" t="s">
        <v>4729</v>
      </c>
      <c r="B2501" s="1" t="s">
        <v>4730</v>
      </c>
      <c r="C2501" s="1" t="n">
        <v>317</v>
      </c>
      <c r="D2501" s="1" t="n">
        <f aca="false">+E2501+F2501</f>
        <v>74</v>
      </c>
      <c r="E2501" s="1" t="n">
        <v>59</v>
      </c>
      <c r="F2501" s="1" t="n">
        <v>15</v>
      </c>
      <c r="G2501" s="1" t="n">
        <f aca="false">+H2501+I2501</f>
        <v>236</v>
      </c>
      <c r="H2501" s="1" t="n">
        <v>213</v>
      </c>
      <c r="I2501" s="1" t="n">
        <v>23</v>
      </c>
      <c r="J2501" s="1" t="n">
        <f aca="false">+K2501+L2501</f>
        <v>7</v>
      </c>
      <c r="K2501" s="1" t="n">
        <v>7</v>
      </c>
      <c r="L2501" s="1" t="n">
        <v>0</v>
      </c>
      <c r="M2501" s="1" t="n">
        <v>0</v>
      </c>
    </row>
    <row r="2502" customFormat="false" ht="10.2" hidden="false" customHeight="false" outlineLevel="0" collapsed="false">
      <c r="A2502" s="1" t="s">
        <v>4731</v>
      </c>
      <c r="B2502" s="1" t="s">
        <v>4732</v>
      </c>
      <c r="C2502" s="1" t="n">
        <v>298</v>
      </c>
      <c r="D2502" s="1" t="n">
        <f aca="false">+E2502+F2502</f>
        <v>124</v>
      </c>
      <c r="E2502" s="1" t="n">
        <v>109</v>
      </c>
      <c r="F2502" s="1" t="n">
        <v>15</v>
      </c>
      <c r="G2502" s="1" t="n">
        <f aca="false">+H2502+I2502</f>
        <v>162</v>
      </c>
      <c r="H2502" s="1" t="n">
        <v>147</v>
      </c>
      <c r="I2502" s="1" t="n">
        <v>15</v>
      </c>
      <c r="J2502" s="1" t="n">
        <f aca="false">+K2502+L2502</f>
        <v>11</v>
      </c>
      <c r="K2502" s="1" t="n">
        <v>9</v>
      </c>
      <c r="L2502" s="1" t="n">
        <v>2</v>
      </c>
      <c r="M2502" s="1" t="n">
        <v>1</v>
      </c>
    </row>
    <row r="2503" customFormat="false" ht="10.2" hidden="false" customHeight="false" outlineLevel="0" collapsed="false">
      <c r="A2503" s="1" t="s">
        <v>4733</v>
      </c>
      <c r="B2503" s="1" t="s">
        <v>4734</v>
      </c>
      <c r="C2503" s="1" t="n">
        <v>465</v>
      </c>
      <c r="D2503" s="1" t="n">
        <f aca="false">+E2503+F2503</f>
        <v>97</v>
      </c>
      <c r="E2503" s="1" t="n">
        <v>75</v>
      </c>
      <c r="F2503" s="1" t="n">
        <v>22</v>
      </c>
      <c r="G2503" s="1" t="n">
        <f aca="false">+H2503+I2503</f>
        <v>363</v>
      </c>
      <c r="H2503" s="1" t="n">
        <v>330</v>
      </c>
      <c r="I2503" s="1" t="n">
        <v>33</v>
      </c>
      <c r="J2503" s="1" t="n">
        <f aca="false">+K2503+L2503</f>
        <v>5</v>
      </c>
      <c r="K2503" s="1" t="n">
        <v>5</v>
      </c>
      <c r="L2503" s="1" t="n">
        <v>0</v>
      </c>
      <c r="M2503" s="1" t="n">
        <v>0</v>
      </c>
    </row>
    <row r="2504" customFormat="false" ht="10.2" hidden="false" customHeight="false" outlineLevel="0" collapsed="false">
      <c r="A2504" s="1" t="s">
        <v>4735</v>
      </c>
      <c r="B2504" s="1" t="s">
        <v>4736</v>
      </c>
      <c r="C2504" s="1" t="n">
        <v>97</v>
      </c>
      <c r="D2504" s="1" t="n">
        <f aca="false">+E2504+F2504</f>
        <v>31</v>
      </c>
      <c r="E2504" s="1" t="n">
        <v>15</v>
      </c>
      <c r="F2504" s="1" t="n">
        <v>16</v>
      </c>
      <c r="G2504" s="1" t="n">
        <f aca="false">+H2504+I2504</f>
        <v>60</v>
      </c>
      <c r="H2504" s="1" t="n">
        <v>55</v>
      </c>
      <c r="I2504" s="1" t="n">
        <v>5</v>
      </c>
      <c r="J2504" s="1" t="n">
        <f aca="false">+K2504+L2504</f>
        <v>6</v>
      </c>
      <c r="K2504" s="1" t="n">
        <v>3</v>
      </c>
      <c r="L2504" s="1" t="n">
        <v>3</v>
      </c>
      <c r="M2504" s="1" t="n">
        <v>0</v>
      </c>
    </row>
    <row r="2505" customFormat="false" ht="10.2" hidden="false" customHeight="false" outlineLevel="0" collapsed="false">
      <c r="A2505" s="1" t="s">
        <v>4737</v>
      </c>
      <c r="B2505" s="1" t="s">
        <v>4738</v>
      </c>
      <c r="C2505" s="1" t="n">
        <v>1130</v>
      </c>
      <c r="D2505" s="1" t="n">
        <f aca="false">+E2505+F2505</f>
        <v>377</v>
      </c>
      <c r="E2505" s="1" t="n">
        <v>283</v>
      </c>
      <c r="F2505" s="1" t="n">
        <v>94</v>
      </c>
      <c r="G2505" s="1" t="n">
        <f aca="false">+H2505+I2505</f>
        <v>718</v>
      </c>
      <c r="H2505" s="1" t="n">
        <v>628</v>
      </c>
      <c r="I2505" s="1" t="n">
        <v>90</v>
      </c>
      <c r="J2505" s="1" t="n">
        <f aca="false">+K2505+L2505</f>
        <v>35</v>
      </c>
      <c r="K2505" s="1" t="n">
        <v>30</v>
      </c>
      <c r="L2505" s="1" t="n">
        <v>5</v>
      </c>
      <c r="M2505" s="1" t="n">
        <v>0</v>
      </c>
    </row>
    <row r="2506" customFormat="false" ht="10.2" hidden="false" customHeight="false" outlineLevel="0" collapsed="false">
      <c r="A2506" s="1" t="s">
        <v>4739</v>
      </c>
      <c r="B2506" s="1" t="s">
        <v>3535</v>
      </c>
      <c r="C2506" s="1" t="n">
        <v>912</v>
      </c>
      <c r="D2506" s="1" t="n">
        <f aca="false">+E2506+F2506</f>
        <v>322</v>
      </c>
      <c r="E2506" s="1" t="n">
        <v>273</v>
      </c>
      <c r="F2506" s="1" t="n">
        <v>49</v>
      </c>
      <c r="G2506" s="1" t="n">
        <f aca="false">+H2506+I2506</f>
        <v>575</v>
      </c>
      <c r="H2506" s="1" t="n">
        <v>524</v>
      </c>
      <c r="I2506" s="1" t="n">
        <v>51</v>
      </c>
      <c r="J2506" s="1" t="n">
        <f aca="false">+K2506+L2506</f>
        <v>15</v>
      </c>
      <c r="K2506" s="1" t="n">
        <v>15</v>
      </c>
      <c r="L2506" s="1" t="n">
        <v>0</v>
      </c>
      <c r="M2506" s="1" t="n">
        <v>0</v>
      </c>
    </row>
    <row r="2507" customFormat="false" ht="10.2" hidden="false" customHeight="false" outlineLevel="0" collapsed="false">
      <c r="A2507" s="1" t="s">
        <v>4740</v>
      </c>
      <c r="B2507" s="1" t="s">
        <v>4741</v>
      </c>
      <c r="C2507" s="1" t="n">
        <v>719</v>
      </c>
      <c r="D2507" s="1" t="n">
        <f aca="false">+E2507+F2507</f>
        <v>136</v>
      </c>
      <c r="E2507" s="1" t="n">
        <v>106</v>
      </c>
      <c r="F2507" s="1" t="n">
        <v>30</v>
      </c>
      <c r="G2507" s="1" t="n">
        <f aca="false">+H2507+I2507</f>
        <v>551</v>
      </c>
      <c r="H2507" s="1" t="n">
        <v>507</v>
      </c>
      <c r="I2507" s="1" t="n">
        <v>44</v>
      </c>
      <c r="J2507" s="1" t="n">
        <f aca="false">+K2507+L2507</f>
        <v>32</v>
      </c>
      <c r="K2507" s="1" t="n">
        <v>27</v>
      </c>
      <c r="L2507" s="1" t="n">
        <v>5</v>
      </c>
      <c r="M2507" s="1" t="n">
        <v>0</v>
      </c>
    </row>
    <row r="2508" customFormat="false" ht="10.2" hidden="false" customHeight="false" outlineLevel="0" collapsed="false">
      <c r="A2508" s="1" t="s">
        <v>4742</v>
      </c>
      <c r="B2508" s="1" t="s">
        <v>4743</v>
      </c>
      <c r="C2508" s="1" t="n">
        <v>3001</v>
      </c>
      <c r="D2508" s="1" t="n">
        <f aca="false">+E2508+F2508</f>
        <v>751</v>
      </c>
      <c r="E2508" s="1" t="n">
        <v>571</v>
      </c>
      <c r="F2508" s="1" t="n">
        <v>180</v>
      </c>
      <c r="G2508" s="1" t="n">
        <f aca="false">+H2508+I2508</f>
        <v>2137</v>
      </c>
      <c r="H2508" s="1" t="n">
        <v>1891</v>
      </c>
      <c r="I2508" s="1" t="n">
        <v>246</v>
      </c>
      <c r="J2508" s="1" t="n">
        <f aca="false">+K2508+L2508</f>
        <v>106</v>
      </c>
      <c r="K2508" s="1" t="n">
        <v>90</v>
      </c>
      <c r="L2508" s="1" t="n">
        <v>16</v>
      </c>
      <c r="M2508" s="1" t="n">
        <v>7</v>
      </c>
    </row>
    <row r="2509" customFormat="false" ht="10.2" hidden="false" customHeight="false" outlineLevel="0" collapsed="false">
      <c r="A2509" s="1" t="s">
        <v>4744</v>
      </c>
      <c r="B2509" s="1" t="s">
        <v>4745</v>
      </c>
      <c r="C2509" s="1" t="n">
        <v>207</v>
      </c>
      <c r="D2509" s="1" t="n">
        <f aca="false">+E2509+F2509</f>
        <v>67</v>
      </c>
      <c r="E2509" s="1" t="n">
        <v>52</v>
      </c>
      <c r="F2509" s="1" t="n">
        <v>15</v>
      </c>
      <c r="G2509" s="1" t="n">
        <f aca="false">+H2509+I2509</f>
        <v>132</v>
      </c>
      <c r="H2509" s="1" t="n">
        <v>121</v>
      </c>
      <c r="I2509" s="1" t="n">
        <v>11</v>
      </c>
      <c r="J2509" s="1" t="n">
        <f aca="false">+K2509+L2509</f>
        <v>8</v>
      </c>
      <c r="K2509" s="1" t="n">
        <v>5</v>
      </c>
      <c r="L2509" s="1" t="n">
        <v>3</v>
      </c>
      <c r="M2509" s="1" t="n">
        <v>0</v>
      </c>
    </row>
    <row r="2510" customFormat="false" ht="10.2" hidden="false" customHeight="false" outlineLevel="0" collapsed="false">
      <c r="A2510" s="1" t="s">
        <v>4746</v>
      </c>
      <c r="B2510" s="1" t="s">
        <v>4747</v>
      </c>
      <c r="C2510" s="1" t="n">
        <v>1444</v>
      </c>
      <c r="D2510" s="1" t="n">
        <f aca="false">+E2510+F2510</f>
        <v>501</v>
      </c>
      <c r="E2510" s="1" t="n">
        <v>402</v>
      </c>
      <c r="F2510" s="1" t="n">
        <v>99</v>
      </c>
      <c r="G2510" s="1" t="n">
        <f aca="false">+H2510+I2510</f>
        <v>914</v>
      </c>
      <c r="H2510" s="1" t="n">
        <v>809</v>
      </c>
      <c r="I2510" s="1" t="n">
        <v>105</v>
      </c>
      <c r="J2510" s="1" t="n">
        <f aca="false">+K2510+L2510</f>
        <v>28</v>
      </c>
      <c r="K2510" s="1" t="n">
        <v>25</v>
      </c>
      <c r="L2510" s="1" t="n">
        <v>3</v>
      </c>
      <c r="M2510" s="1" t="n">
        <v>1</v>
      </c>
    </row>
    <row r="2511" customFormat="false" ht="10.2" hidden="false" customHeight="false" outlineLevel="0" collapsed="false">
      <c r="A2511" s="1" t="s">
        <v>4748</v>
      </c>
      <c r="B2511" s="1" t="s">
        <v>4749</v>
      </c>
      <c r="C2511" s="1" t="n">
        <v>105</v>
      </c>
      <c r="D2511" s="1" t="n">
        <f aca="false">+E2511+F2511</f>
        <v>33</v>
      </c>
      <c r="E2511" s="1" t="n">
        <v>28</v>
      </c>
      <c r="F2511" s="1" t="n">
        <v>5</v>
      </c>
      <c r="G2511" s="1" t="n">
        <f aca="false">+H2511+I2511</f>
        <v>70</v>
      </c>
      <c r="H2511" s="1" t="n">
        <v>65</v>
      </c>
      <c r="I2511" s="1" t="n">
        <v>5</v>
      </c>
      <c r="J2511" s="1" t="n">
        <f aca="false">+K2511+L2511</f>
        <v>1</v>
      </c>
      <c r="K2511" s="1" t="n">
        <v>1</v>
      </c>
      <c r="L2511" s="1" t="n">
        <v>0</v>
      </c>
      <c r="M2511" s="1" t="n">
        <v>1</v>
      </c>
    </row>
    <row r="2512" customFormat="false" ht="10.2" hidden="false" customHeight="false" outlineLevel="0" collapsed="false">
      <c r="A2512" s="1" t="s">
        <v>4750</v>
      </c>
      <c r="B2512" s="1" t="s">
        <v>4751</v>
      </c>
      <c r="C2512" s="1" t="n">
        <v>451</v>
      </c>
      <c r="D2512" s="1" t="n">
        <f aca="false">+E2512+F2512</f>
        <v>147</v>
      </c>
      <c r="E2512" s="1" t="n">
        <v>127</v>
      </c>
      <c r="F2512" s="1" t="n">
        <v>20</v>
      </c>
      <c r="G2512" s="1" t="n">
        <f aca="false">+H2512+I2512</f>
        <v>296</v>
      </c>
      <c r="H2512" s="1" t="n">
        <v>263</v>
      </c>
      <c r="I2512" s="1" t="n">
        <v>33</v>
      </c>
      <c r="J2512" s="1" t="n">
        <f aca="false">+K2512+L2512</f>
        <v>8</v>
      </c>
      <c r="K2512" s="1" t="n">
        <v>6</v>
      </c>
      <c r="L2512" s="1" t="n">
        <v>2</v>
      </c>
      <c r="M2512" s="1" t="n">
        <v>0</v>
      </c>
    </row>
    <row r="2513" customFormat="false" ht="10.2" hidden="false" customHeight="false" outlineLevel="0" collapsed="false">
      <c r="A2513" s="1" t="s">
        <v>4752</v>
      </c>
      <c r="B2513" s="1" t="s">
        <v>4753</v>
      </c>
      <c r="C2513" s="1" t="n">
        <v>1940</v>
      </c>
      <c r="D2513" s="1" t="n">
        <f aca="false">+E2513+F2513</f>
        <v>763</v>
      </c>
      <c r="E2513" s="1" t="n">
        <v>623</v>
      </c>
      <c r="F2513" s="1" t="n">
        <v>140</v>
      </c>
      <c r="G2513" s="1" t="n">
        <f aca="false">+H2513+I2513</f>
        <v>1139</v>
      </c>
      <c r="H2513" s="1" t="n">
        <v>1013</v>
      </c>
      <c r="I2513" s="1" t="n">
        <v>126</v>
      </c>
      <c r="J2513" s="1" t="n">
        <f aca="false">+K2513+L2513</f>
        <v>38</v>
      </c>
      <c r="K2513" s="1" t="n">
        <v>31</v>
      </c>
      <c r="L2513" s="1" t="n">
        <v>7</v>
      </c>
      <c r="M2513" s="1" t="n">
        <v>0</v>
      </c>
    </row>
    <row r="2514" customFormat="false" ht="10.2" hidden="false" customHeight="false" outlineLevel="0" collapsed="false">
      <c r="A2514" s="1" t="s">
        <v>4754</v>
      </c>
      <c r="B2514" s="1" t="s">
        <v>4755</v>
      </c>
      <c r="C2514" s="1" t="n">
        <v>1172</v>
      </c>
      <c r="D2514" s="1" t="n">
        <f aca="false">+E2514+F2514</f>
        <v>283</v>
      </c>
      <c r="E2514" s="1" t="n">
        <v>223</v>
      </c>
      <c r="F2514" s="1" t="n">
        <v>60</v>
      </c>
      <c r="G2514" s="1" t="n">
        <f aca="false">+H2514+I2514</f>
        <v>840</v>
      </c>
      <c r="H2514" s="1" t="n">
        <v>756</v>
      </c>
      <c r="I2514" s="1" t="n">
        <v>84</v>
      </c>
      <c r="J2514" s="1" t="n">
        <f aca="false">+K2514+L2514</f>
        <v>45</v>
      </c>
      <c r="K2514" s="1" t="n">
        <v>40</v>
      </c>
      <c r="L2514" s="1" t="n">
        <v>5</v>
      </c>
      <c r="M2514" s="1" t="n">
        <v>4</v>
      </c>
    </row>
    <row r="2515" customFormat="false" ht="10.2" hidden="false" customHeight="false" outlineLevel="0" collapsed="false">
      <c r="A2515" s="1" t="s">
        <v>4756</v>
      </c>
      <c r="B2515" s="1" t="s">
        <v>4757</v>
      </c>
      <c r="C2515" s="1" t="n">
        <v>3251</v>
      </c>
      <c r="D2515" s="1" t="n">
        <f aca="false">+E2515+F2515</f>
        <v>1165</v>
      </c>
      <c r="E2515" s="1" t="n">
        <v>952</v>
      </c>
      <c r="F2515" s="1" t="n">
        <v>213</v>
      </c>
      <c r="G2515" s="1" t="n">
        <f aca="false">+H2515+I2515</f>
        <v>2012</v>
      </c>
      <c r="H2515" s="1" t="n">
        <v>1779</v>
      </c>
      <c r="I2515" s="1" t="n">
        <v>233</v>
      </c>
      <c r="J2515" s="1" t="n">
        <f aca="false">+K2515+L2515</f>
        <v>72</v>
      </c>
      <c r="K2515" s="1" t="n">
        <v>58</v>
      </c>
      <c r="L2515" s="1" t="n">
        <v>14</v>
      </c>
      <c r="M2515" s="1" t="n">
        <v>2</v>
      </c>
    </row>
    <row r="2516" customFormat="false" ht="10.2" hidden="false" customHeight="false" outlineLevel="0" collapsed="false">
      <c r="A2516" s="1" t="s">
        <v>4758</v>
      </c>
      <c r="B2516" s="1" t="s">
        <v>4759</v>
      </c>
      <c r="C2516" s="1" t="n">
        <v>4200</v>
      </c>
      <c r="D2516" s="1" t="n">
        <f aca="false">+E2516+F2516</f>
        <v>1608</v>
      </c>
      <c r="E2516" s="1" t="n">
        <v>1308</v>
      </c>
      <c r="F2516" s="1" t="n">
        <v>300</v>
      </c>
      <c r="G2516" s="1" t="n">
        <f aca="false">+H2516+I2516</f>
        <v>2506</v>
      </c>
      <c r="H2516" s="1" t="n">
        <v>2179</v>
      </c>
      <c r="I2516" s="1" t="n">
        <v>327</v>
      </c>
      <c r="J2516" s="1" t="n">
        <f aca="false">+K2516+L2516</f>
        <v>82</v>
      </c>
      <c r="K2516" s="1" t="n">
        <v>74</v>
      </c>
      <c r="L2516" s="1" t="n">
        <v>8</v>
      </c>
      <c r="M2516" s="1" t="n">
        <v>4</v>
      </c>
    </row>
    <row r="2517" customFormat="false" ht="10.2" hidden="false" customHeight="false" outlineLevel="0" collapsed="false">
      <c r="A2517" s="1" t="s">
        <v>4760</v>
      </c>
      <c r="B2517" s="1" t="s">
        <v>4761</v>
      </c>
      <c r="C2517" s="1" t="n">
        <v>3</v>
      </c>
      <c r="D2517" s="1" t="n">
        <f aca="false">+E2517+F2517</f>
        <v>1</v>
      </c>
      <c r="E2517" s="1" t="n">
        <v>1</v>
      </c>
      <c r="F2517" s="1" t="n">
        <v>0</v>
      </c>
      <c r="G2517" s="1" t="n">
        <f aca="false">+H2517+I2517</f>
        <v>2</v>
      </c>
      <c r="H2517" s="1" t="n">
        <v>2</v>
      </c>
      <c r="I2517" s="1" t="n">
        <v>0</v>
      </c>
      <c r="J2517" s="1" t="n">
        <f aca="false">+K2517+L2517</f>
        <v>0</v>
      </c>
      <c r="K2517" s="1" t="n">
        <v>0</v>
      </c>
      <c r="L2517" s="1" t="n">
        <v>0</v>
      </c>
      <c r="M2517" s="1" t="n">
        <v>0</v>
      </c>
    </row>
    <row r="2518" customFormat="false" ht="10.2" hidden="false" customHeight="false" outlineLevel="0" collapsed="false">
      <c r="A2518" s="1" t="s">
        <v>4762</v>
      </c>
      <c r="B2518" s="1" t="s">
        <v>4763</v>
      </c>
      <c r="C2518" s="1" t="n">
        <v>95</v>
      </c>
      <c r="D2518" s="1" t="n">
        <f aca="false">+E2518+F2518</f>
        <v>35</v>
      </c>
      <c r="E2518" s="1" t="n">
        <v>20</v>
      </c>
      <c r="F2518" s="1" t="n">
        <v>15</v>
      </c>
      <c r="G2518" s="1" t="n">
        <f aca="false">+H2518+I2518</f>
        <v>52</v>
      </c>
      <c r="H2518" s="1" t="n">
        <v>36</v>
      </c>
      <c r="I2518" s="1" t="n">
        <v>16</v>
      </c>
      <c r="J2518" s="1" t="n">
        <f aca="false">+K2518+L2518</f>
        <v>7</v>
      </c>
      <c r="K2518" s="1" t="n">
        <v>5</v>
      </c>
      <c r="L2518" s="1" t="n">
        <v>2</v>
      </c>
      <c r="M2518" s="1" t="n">
        <v>1</v>
      </c>
    </row>
    <row r="2519" customFormat="false" ht="10.2" hidden="false" customHeight="false" outlineLevel="0" collapsed="false">
      <c r="A2519" s="1" t="s">
        <v>4764</v>
      </c>
      <c r="B2519" s="1" t="s">
        <v>4765</v>
      </c>
      <c r="C2519" s="1" t="n">
        <v>100</v>
      </c>
      <c r="D2519" s="1" t="n">
        <f aca="false">+E2519+F2519</f>
        <v>23</v>
      </c>
      <c r="E2519" s="1" t="n">
        <v>14</v>
      </c>
      <c r="F2519" s="1" t="n">
        <v>9</v>
      </c>
      <c r="G2519" s="1" t="n">
        <f aca="false">+H2519+I2519</f>
        <v>71</v>
      </c>
      <c r="H2519" s="1" t="n">
        <v>53</v>
      </c>
      <c r="I2519" s="1" t="n">
        <v>18</v>
      </c>
      <c r="J2519" s="1" t="n">
        <f aca="false">+K2519+L2519</f>
        <v>6</v>
      </c>
      <c r="K2519" s="1" t="n">
        <v>5</v>
      </c>
      <c r="L2519" s="1" t="n">
        <v>1</v>
      </c>
      <c r="M2519" s="1" t="n">
        <v>0</v>
      </c>
    </row>
    <row r="2520" customFormat="false" ht="10.2" hidden="false" customHeight="false" outlineLevel="0" collapsed="false">
      <c r="A2520" s="1" t="s">
        <v>4766</v>
      </c>
      <c r="B2520" s="1" t="s">
        <v>4767</v>
      </c>
      <c r="C2520" s="1" t="n">
        <v>38</v>
      </c>
      <c r="D2520" s="1" t="n">
        <f aca="false">+E2520+F2520</f>
        <v>5</v>
      </c>
      <c r="E2520" s="1" t="n">
        <v>2</v>
      </c>
      <c r="F2520" s="1" t="n">
        <v>3</v>
      </c>
      <c r="G2520" s="1" t="n">
        <f aca="false">+H2520+I2520</f>
        <v>31</v>
      </c>
      <c r="H2520" s="1" t="n">
        <v>27</v>
      </c>
      <c r="I2520" s="1" t="n">
        <v>4</v>
      </c>
      <c r="J2520" s="1" t="n">
        <f aca="false">+K2520+L2520</f>
        <v>1</v>
      </c>
      <c r="K2520" s="1" t="n">
        <v>0</v>
      </c>
      <c r="L2520" s="1" t="n">
        <v>1</v>
      </c>
      <c r="M2520" s="1" t="n">
        <v>1</v>
      </c>
    </row>
    <row r="2521" customFormat="false" ht="10.2" hidden="false" customHeight="false" outlineLevel="0" collapsed="false">
      <c r="A2521" s="1" t="s">
        <v>4768</v>
      </c>
      <c r="B2521" s="1" t="s">
        <v>2584</v>
      </c>
      <c r="C2521" s="1" t="n">
        <v>481</v>
      </c>
      <c r="D2521" s="1" t="n">
        <f aca="false">+E2521+F2521</f>
        <v>173</v>
      </c>
      <c r="E2521" s="1" t="n">
        <v>128</v>
      </c>
      <c r="F2521" s="1" t="n">
        <v>45</v>
      </c>
      <c r="G2521" s="1" t="n">
        <f aca="false">+H2521+I2521</f>
        <v>285</v>
      </c>
      <c r="H2521" s="1" t="n">
        <v>235</v>
      </c>
      <c r="I2521" s="1" t="n">
        <v>50</v>
      </c>
      <c r="J2521" s="1" t="n">
        <f aca="false">+K2521+L2521</f>
        <v>20</v>
      </c>
      <c r="K2521" s="1" t="n">
        <v>15</v>
      </c>
      <c r="L2521" s="1" t="n">
        <v>5</v>
      </c>
      <c r="M2521" s="1" t="n">
        <v>3</v>
      </c>
    </row>
    <row r="2522" customFormat="false" ht="10.2" hidden="false" customHeight="false" outlineLevel="0" collapsed="false">
      <c r="A2522" s="1" t="s">
        <v>4769</v>
      </c>
      <c r="B2522" s="1" t="s">
        <v>4770</v>
      </c>
      <c r="C2522" s="1" t="n">
        <v>198</v>
      </c>
      <c r="D2522" s="1" t="n">
        <f aca="false">+E2522+F2522</f>
        <v>69</v>
      </c>
      <c r="E2522" s="1" t="n">
        <v>51</v>
      </c>
      <c r="F2522" s="1" t="n">
        <v>18</v>
      </c>
      <c r="G2522" s="1" t="n">
        <f aca="false">+H2522+I2522</f>
        <v>123</v>
      </c>
      <c r="H2522" s="1" t="n">
        <v>103</v>
      </c>
      <c r="I2522" s="1" t="n">
        <v>20</v>
      </c>
      <c r="J2522" s="1" t="n">
        <f aca="false">+K2522+L2522</f>
        <v>6</v>
      </c>
      <c r="K2522" s="1" t="n">
        <v>5</v>
      </c>
      <c r="L2522" s="1" t="n">
        <v>1</v>
      </c>
      <c r="M2522" s="1" t="n">
        <v>0</v>
      </c>
    </row>
    <row r="2523" customFormat="false" ht="10.2" hidden="false" customHeight="false" outlineLevel="0" collapsed="false">
      <c r="A2523" s="1" t="s">
        <v>4771</v>
      </c>
      <c r="B2523" s="1" t="s">
        <v>4772</v>
      </c>
      <c r="C2523" s="1" t="n">
        <v>4551</v>
      </c>
      <c r="D2523" s="1" t="n">
        <f aca="false">+E2523+F2523</f>
        <v>1671</v>
      </c>
      <c r="E2523" s="1" t="n">
        <v>1334</v>
      </c>
      <c r="F2523" s="1" t="n">
        <v>337</v>
      </c>
      <c r="G2523" s="1" t="n">
        <f aca="false">+H2523+I2523</f>
        <v>2763</v>
      </c>
      <c r="H2523" s="1" t="n">
        <v>2384</v>
      </c>
      <c r="I2523" s="1" t="n">
        <v>379</v>
      </c>
      <c r="J2523" s="1" t="n">
        <f aca="false">+K2523+L2523</f>
        <v>112</v>
      </c>
      <c r="K2523" s="1" t="n">
        <v>82</v>
      </c>
      <c r="L2523" s="1" t="n">
        <v>30</v>
      </c>
      <c r="M2523" s="1" t="n">
        <v>5</v>
      </c>
    </row>
    <row r="2524" customFormat="false" ht="10.2" hidden="false" customHeight="false" outlineLevel="0" collapsed="false">
      <c r="A2524" s="1" t="s">
        <v>4773</v>
      </c>
      <c r="B2524" s="1" t="s">
        <v>4774</v>
      </c>
      <c r="C2524" s="1" t="n">
        <v>58</v>
      </c>
      <c r="D2524" s="1" t="n">
        <f aca="false">+E2524+F2524</f>
        <v>22</v>
      </c>
      <c r="E2524" s="1" t="n">
        <v>18</v>
      </c>
      <c r="F2524" s="1" t="n">
        <v>4</v>
      </c>
      <c r="G2524" s="1" t="n">
        <f aca="false">+H2524+I2524</f>
        <v>36</v>
      </c>
      <c r="H2524" s="1" t="n">
        <v>30</v>
      </c>
      <c r="I2524" s="1" t="n">
        <v>6</v>
      </c>
      <c r="J2524" s="1" t="n">
        <f aca="false">+K2524+L2524</f>
        <v>0</v>
      </c>
      <c r="K2524" s="1" t="n">
        <v>0</v>
      </c>
      <c r="L2524" s="1" t="n">
        <v>0</v>
      </c>
      <c r="M2524" s="1" t="n">
        <v>0</v>
      </c>
    </row>
    <row r="2525" customFormat="false" ht="10.2" hidden="false" customHeight="false" outlineLevel="0" collapsed="false">
      <c r="A2525" s="1" t="s">
        <v>4775</v>
      </c>
      <c r="B2525" s="1" t="s">
        <v>4776</v>
      </c>
      <c r="C2525" s="1" t="n">
        <v>2124</v>
      </c>
      <c r="D2525" s="1" t="n">
        <f aca="false">+E2525+F2525</f>
        <v>759</v>
      </c>
      <c r="E2525" s="1" t="n">
        <v>573</v>
      </c>
      <c r="F2525" s="1" t="n">
        <v>186</v>
      </c>
      <c r="G2525" s="1" t="n">
        <f aca="false">+H2525+I2525</f>
        <v>1282</v>
      </c>
      <c r="H2525" s="1" t="n">
        <v>1076</v>
      </c>
      <c r="I2525" s="1" t="n">
        <v>206</v>
      </c>
      <c r="J2525" s="1" t="n">
        <f aca="false">+K2525+L2525</f>
        <v>77</v>
      </c>
      <c r="K2525" s="1" t="n">
        <v>57</v>
      </c>
      <c r="L2525" s="1" t="n">
        <v>20</v>
      </c>
      <c r="M2525" s="1" t="n">
        <v>6</v>
      </c>
    </row>
    <row r="2526" customFormat="false" ht="10.2" hidden="false" customHeight="false" outlineLevel="0" collapsed="false">
      <c r="A2526" s="1" t="s">
        <v>4777</v>
      </c>
      <c r="B2526" s="1" t="s">
        <v>4778</v>
      </c>
      <c r="C2526" s="1" t="n">
        <v>1354</v>
      </c>
      <c r="D2526" s="1" t="n">
        <f aca="false">+E2526+F2526</f>
        <v>541</v>
      </c>
      <c r="E2526" s="1" t="n">
        <v>414</v>
      </c>
      <c r="F2526" s="1" t="n">
        <v>127</v>
      </c>
      <c r="G2526" s="1" t="n">
        <f aca="false">+H2526+I2526</f>
        <v>775</v>
      </c>
      <c r="H2526" s="1" t="n">
        <v>659</v>
      </c>
      <c r="I2526" s="1" t="n">
        <v>116</v>
      </c>
      <c r="J2526" s="1" t="n">
        <f aca="false">+K2526+L2526</f>
        <v>37</v>
      </c>
      <c r="K2526" s="1" t="n">
        <v>29</v>
      </c>
      <c r="L2526" s="1" t="n">
        <v>8</v>
      </c>
      <c r="M2526" s="1" t="n">
        <v>1</v>
      </c>
    </row>
    <row r="2527" customFormat="false" ht="10.2" hidden="false" customHeight="false" outlineLevel="0" collapsed="false">
      <c r="A2527" s="1" t="s">
        <v>4779</v>
      </c>
      <c r="B2527" s="1" t="s">
        <v>4780</v>
      </c>
      <c r="C2527" s="1" t="n">
        <v>918</v>
      </c>
      <c r="D2527" s="1" t="n">
        <f aca="false">+E2527+F2527</f>
        <v>406</v>
      </c>
      <c r="E2527" s="1" t="n">
        <v>317</v>
      </c>
      <c r="F2527" s="1" t="n">
        <v>89</v>
      </c>
      <c r="G2527" s="1" t="n">
        <f aca="false">+H2527+I2527</f>
        <v>498</v>
      </c>
      <c r="H2527" s="1" t="n">
        <v>428</v>
      </c>
      <c r="I2527" s="1" t="n">
        <v>70</v>
      </c>
      <c r="J2527" s="1" t="n">
        <f aca="false">+K2527+L2527</f>
        <v>14</v>
      </c>
      <c r="K2527" s="1" t="n">
        <v>14</v>
      </c>
      <c r="L2527" s="1" t="n">
        <v>0</v>
      </c>
      <c r="M2527" s="1" t="n">
        <v>0</v>
      </c>
    </row>
    <row r="2528" customFormat="false" ht="10.2" hidden="false" customHeight="false" outlineLevel="0" collapsed="false">
      <c r="A2528" s="1" t="s">
        <v>4781</v>
      </c>
      <c r="B2528" s="1" t="s">
        <v>4782</v>
      </c>
      <c r="C2528" s="1" t="n">
        <v>7907</v>
      </c>
      <c r="D2528" s="1" t="n">
        <f aca="false">+E2528+F2528</f>
        <v>3292</v>
      </c>
      <c r="E2528" s="1" t="n">
        <v>2678</v>
      </c>
      <c r="F2528" s="1" t="n">
        <v>614</v>
      </c>
      <c r="G2528" s="1" t="n">
        <f aca="false">+H2528+I2528</f>
        <v>4454</v>
      </c>
      <c r="H2528" s="1" t="n">
        <v>3902</v>
      </c>
      <c r="I2528" s="1" t="n">
        <v>552</v>
      </c>
      <c r="J2528" s="1" t="n">
        <f aca="false">+K2528+L2528</f>
        <v>159</v>
      </c>
      <c r="K2528" s="1" t="n">
        <v>140</v>
      </c>
      <c r="L2528" s="1" t="n">
        <v>19</v>
      </c>
      <c r="M2528" s="1" t="n">
        <v>2</v>
      </c>
    </row>
    <row r="2529" customFormat="false" ht="10.2" hidden="false" customHeight="false" outlineLevel="0" collapsed="false">
      <c r="A2529" s="1" t="s">
        <v>4783</v>
      </c>
      <c r="B2529" s="1" t="s">
        <v>4784</v>
      </c>
      <c r="C2529" s="1" t="n">
        <v>960</v>
      </c>
      <c r="D2529" s="1" t="n">
        <f aca="false">+E2529+F2529</f>
        <v>227</v>
      </c>
      <c r="E2529" s="1" t="n">
        <v>192</v>
      </c>
      <c r="F2529" s="1" t="n">
        <v>35</v>
      </c>
      <c r="G2529" s="1" t="n">
        <f aca="false">+H2529+I2529</f>
        <v>696</v>
      </c>
      <c r="H2529" s="1" t="n">
        <v>634</v>
      </c>
      <c r="I2529" s="1" t="n">
        <v>62</v>
      </c>
      <c r="J2529" s="1" t="n">
        <f aca="false">+K2529+L2529</f>
        <v>36</v>
      </c>
      <c r="K2529" s="1" t="n">
        <v>33</v>
      </c>
      <c r="L2529" s="1" t="n">
        <v>3</v>
      </c>
      <c r="M2529" s="1" t="n">
        <v>1</v>
      </c>
    </row>
    <row r="2530" customFormat="false" ht="10.2" hidden="false" customHeight="false" outlineLevel="0" collapsed="false">
      <c r="A2530" s="1" t="s">
        <v>4785</v>
      </c>
      <c r="B2530" s="1" t="s">
        <v>4786</v>
      </c>
      <c r="C2530" s="1" t="n">
        <v>208</v>
      </c>
      <c r="D2530" s="1" t="n">
        <f aca="false">+E2530+F2530</f>
        <v>101</v>
      </c>
      <c r="E2530" s="1" t="n">
        <v>89</v>
      </c>
      <c r="F2530" s="1" t="n">
        <v>12</v>
      </c>
      <c r="G2530" s="1" t="n">
        <f aca="false">+H2530+I2530</f>
        <v>101</v>
      </c>
      <c r="H2530" s="1" t="n">
        <v>86</v>
      </c>
      <c r="I2530" s="1" t="n">
        <v>15</v>
      </c>
      <c r="J2530" s="1" t="n">
        <f aca="false">+K2530+L2530</f>
        <v>6</v>
      </c>
      <c r="K2530" s="1" t="n">
        <v>5</v>
      </c>
      <c r="L2530" s="1" t="n">
        <v>1</v>
      </c>
      <c r="M2530" s="1" t="n">
        <v>0</v>
      </c>
    </row>
    <row r="2531" customFormat="false" ht="10.2" hidden="false" customHeight="false" outlineLevel="0" collapsed="false">
      <c r="A2531" s="1" t="s">
        <v>4787</v>
      </c>
      <c r="B2531" s="1" t="s">
        <v>4788</v>
      </c>
      <c r="C2531" s="1" t="n">
        <v>1015</v>
      </c>
      <c r="D2531" s="1" t="n">
        <f aca="false">+E2531+F2531</f>
        <v>273</v>
      </c>
      <c r="E2531" s="1" t="n">
        <v>203</v>
      </c>
      <c r="F2531" s="1" t="n">
        <v>70</v>
      </c>
      <c r="G2531" s="1" t="n">
        <f aca="false">+H2531+I2531</f>
        <v>710</v>
      </c>
      <c r="H2531" s="1" t="n">
        <v>617</v>
      </c>
      <c r="I2531" s="1" t="n">
        <v>93</v>
      </c>
      <c r="J2531" s="1" t="n">
        <f aca="false">+K2531+L2531</f>
        <v>31</v>
      </c>
      <c r="K2531" s="1" t="n">
        <v>25</v>
      </c>
      <c r="L2531" s="1" t="n">
        <v>6</v>
      </c>
      <c r="M2531" s="1" t="n">
        <v>1</v>
      </c>
    </row>
    <row r="2532" customFormat="false" ht="10.2" hidden="false" customHeight="false" outlineLevel="0" collapsed="false">
      <c r="A2532" s="1" t="s">
        <v>4789</v>
      </c>
      <c r="B2532" s="1" t="s">
        <v>4790</v>
      </c>
      <c r="C2532" s="1" t="n">
        <v>10862</v>
      </c>
      <c r="D2532" s="1" t="n">
        <f aca="false">+E2532+F2532</f>
        <v>4307</v>
      </c>
      <c r="E2532" s="1" t="n">
        <v>3448</v>
      </c>
      <c r="F2532" s="1" t="n">
        <v>859</v>
      </c>
      <c r="G2532" s="1" t="n">
        <f aca="false">+H2532+I2532</f>
        <v>6335</v>
      </c>
      <c r="H2532" s="1" t="n">
        <v>5593</v>
      </c>
      <c r="I2532" s="1" t="n">
        <v>742</v>
      </c>
      <c r="J2532" s="1" t="n">
        <f aca="false">+K2532+L2532</f>
        <v>214</v>
      </c>
      <c r="K2532" s="1" t="n">
        <v>185</v>
      </c>
      <c r="L2532" s="1" t="n">
        <v>29</v>
      </c>
      <c r="M2532" s="1" t="n">
        <v>6</v>
      </c>
    </row>
    <row r="2533" customFormat="false" ht="10.2" hidden="false" customHeight="false" outlineLevel="0" collapsed="false">
      <c r="A2533" s="1" t="s">
        <v>4791</v>
      </c>
      <c r="B2533" s="1" t="s">
        <v>4792</v>
      </c>
      <c r="C2533" s="1" t="n">
        <v>5909</v>
      </c>
      <c r="D2533" s="1" t="n">
        <f aca="false">+E2533+F2533</f>
        <v>2226</v>
      </c>
      <c r="E2533" s="1" t="n">
        <v>1738</v>
      </c>
      <c r="F2533" s="1" t="n">
        <v>488</v>
      </c>
      <c r="G2533" s="1" t="n">
        <f aca="false">+H2533+I2533</f>
        <v>3530</v>
      </c>
      <c r="H2533" s="1" t="n">
        <v>3041</v>
      </c>
      <c r="I2533" s="1" t="n">
        <v>489</v>
      </c>
      <c r="J2533" s="1" t="n">
        <f aca="false">+K2533+L2533</f>
        <v>150</v>
      </c>
      <c r="K2533" s="1" t="n">
        <v>133</v>
      </c>
      <c r="L2533" s="1" t="n">
        <v>17</v>
      </c>
      <c r="M2533" s="1" t="n">
        <v>3</v>
      </c>
    </row>
    <row r="2534" customFormat="false" ht="10.2" hidden="false" customHeight="false" outlineLevel="0" collapsed="false">
      <c r="A2534" s="1" t="s">
        <v>4793</v>
      </c>
      <c r="B2534" s="1" t="s">
        <v>4794</v>
      </c>
      <c r="C2534" s="1" t="n">
        <v>1453</v>
      </c>
      <c r="D2534" s="1" t="n">
        <f aca="false">+E2534+F2534</f>
        <v>477</v>
      </c>
      <c r="E2534" s="1" t="n">
        <v>351</v>
      </c>
      <c r="F2534" s="1" t="n">
        <v>126</v>
      </c>
      <c r="G2534" s="1" t="n">
        <f aca="false">+H2534+I2534</f>
        <v>939</v>
      </c>
      <c r="H2534" s="1" t="n">
        <v>831</v>
      </c>
      <c r="I2534" s="1" t="n">
        <v>108</v>
      </c>
      <c r="J2534" s="1" t="n">
        <f aca="false">+K2534+L2534</f>
        <v>37</v>
      </c>
      <c r="K2534" s="1" t="n">
        <v>32</v>
      </c>
      <c r="L2534" s="1" t="n">
        <v>5</v>
      </c>
      <c r="M2534" s="1" t="n">
        <v>0</v>
      </c>
    </row>
    <row r="2535" customFormat="false" ht="10.2" hidden="false" customHeight="false" outlineLevel="0" collapsed="false">
      <c r="A2535" s="1" t="s">
        <v>4795</v>
      </c>
      <c r="B2535" s="1" t="s">
        <v>4796</v>
      </c>
      <c r="C2535" s="1" t="n">
        <v>537</v>
      </c>
      <c r="D2535" s="1" t="n">
        <f aca="false">+E2535+F2535</f>
        <v>80</v>
      </c>
      <c r="E2535" s="1" t="n">
        <v>61</v>
      </c>
      <c r="F2535" s="1" t="n">
        <v>19</v>
      </c>
      <c r="G2535" s="1" t="n">
        <f aca="false">+H2535+I2535</f>
        <v>405</v>
      </c>
      <c r="H2535" s="1" t="n">
        <v>357</v>
      </c>
      <c r="I2535" s="1" t="n">
        <v>48</v>
      </c>
      <c r="J2535" s="1" t="n">
        <f aca="false">+K2535+L2535</f>
        <v>48</v>
      </c>
      <c r="K2535" s="1" t="n">
        <v>44</v>
      </c>
      <c r="L2535" s="1" t="n">
        <v>4</v>
      </c>
      <c r="M2535" s="1" t="n">
        <v>4</v>
      </c>
    </row>
    <row r="2536" customFormat="false" ht="10.2" hidden="false" customHeight="false" outlineLevel="0" collapsed="false">
      <c r="A2536" s="1" t="s">
        <v>4797</v>
      </c>
      <c r="B2536" s="1" t="s">
        <v>4798</v>
      </c>
      <c r="C2536" s="1" t="n">
        <v>2996</v>
      </c>
      <c r="D2536" s="1" t="n">
        <f aca="false">+E2536+F2536</f>
        <v>1167</v>
      </c>
      <c r="E2536" s="1" t="n">
        <v>865</v>
      </c>
      <c r="F2536" s="1" t="n">
        <v>302</v>
      </c>
      <c r="G2536" s="1" t="n">
        <f aca="false">+H2536+I2536</f>
        <v>1750</v>
      </c>
      <c r="H2536" s="1" t="n">
        <v>1479</v>
      </c>
      <c r="I2536" s="1" t="n">
        <v>271</v>
      </c>
      <c r="J2536" s="1" t="n">
        <f aca="false">+K2536+L2536</f>
        <v>76</v>
      </c>
      <c r="K2536" s="1" t="n">
        <v>64</v>
      </c>
      <c r="L2536" s="1" t="n">
        <v>12</v>
      </c>
      <c r="M2536" s="1" t="n">
        <v>3</v>
      </c>
    </row>
    <row r="2537" customFormat="false" ht="10.2" hidden="false" customHeight="false" outlineLevel="0" collapsed="false">
      <c r="A2537" s="1" t="s">
        <v>4799</v>
      </c>
      <c r="B2537" s="1" t="s">
        <v>4800</v>
      </c>
      <c r="C2537" s="1" t="n">
        <v>4269</v>
      </c>
      <c r="D2537" s="1" t="n">
        <f aca="false">+E2537+F2537</f>
        <v>1673</v>
      </c>
      <c r="E2537" s="1" t="n">
        <v>1321</v>
      </c>
      <c r="F2537" s="1" t="n">
        <v>352</v>
      </c>
      <c r="G2537" s="1" t="n">
        <f aca="false">+H2537+I2537</f>
        <v>2491</v>
      </c>
      <c r="H2537" s="1" t="n">
        <v>2132</v>
      </c>
      <c r="I2537" s="1" t="n">
        <v>359</v>
      </c>
      <c r="J2537" s="1" t="n">
        <f aca="false">+K2537+L2537</f>
        <v>101</v>
      </c>
      <c r="K2537" s="1" t="n">
        <v>83</v>
      </c>
      <c r="L2537" s="1" t="n">
        <v>18</v>
      </c>
      <c r="M2537" s="1" t="n">
        <v>4</v>
      </c>
    </row>
    <row r="2538" customFormat="false" ht="10.2" hidden="false" customHeight="false" outlineLevel="0" collapsed="false">
      <c r="A2538" s="1" t="s">
        <v>4801</v>
      </c>
      <c r="B2538" s="1" t="s">
        <v>4802</v>
      </c>
      <c r="C2538" s="1" t="n">
        <v>0</v>
      </c>
      <c r="D2538" s="1" t="n">
        <f aca="false">+E2538+F2538</f>
        <v>0</v>
      </c>
      <c r="E2538" s="1" t="n">
        <v>0</v>
      </c>
      <c r="F2538" s="1" t="n">
        <v>0</v>
      </c>
      <c r="G2538" s="1" t="n">
        <f aca="false">+H2538+I2538</f>
        <v>0</v>
      </c>
      <c r="H2538" s="1" t="n">
        <v>0</v>
      </c>
      <c r="I2538" s="1" t="n">
        <v>0</v>
      </c>
      <c r="J2538" s="1" t="n">
        <f aca="false">+K2538+L2538</f>
        <v>0</v>
      </c>
      <c r="K2538" s="1" t="n">
        <v>0</v>
      </c>
      <c r="L2538" s="1" t="n">
        <v>0</v>
      </c>
      <c r="M2538" s="1" t="n">
        <v>0</v>
      </c>
    </row>
    <row r="2539" customFormat="false" ht="10.2" hidden="false" customHeight="false" outlineLevel="0" collapsed="false">
      <c r="A2539" s="1" t="s">
        <v>4803</v>
      </c>
      <c r="B2539" s="1" t="s">
        <v>3235</v>
      </c>
      <c r="C2539" s="1" t="n">
        <v>261</v>
      </c>
      <c r="D2539" s="1" t="n">
        <f aca="false">+E2539+F2539</f>
        <v>55</v>
      </c>
      <c r="E2539" s="1" t="n">
        <v>48</v>
      </c>
      <c r="F2539" s="1" t="n">
        <v>7</v>
      </c>
      <c r="G2539" s="1" t="n">
        <f aca="false">+H2539+I2539</f>
        <v>197</v>
      </c>
      <c r="H2539" s="1" t="n">
        <v>176</v>
      </c>
      <c r="I2539" s="1" t="n">
        <v>21</v>
      </c>
      <c r="J2539" s="1" t="n">
        <f aca="false">+K2539+L2539</f>
        <v>9</v>
      </c>
      <c r="K2539" s="1" t="n">
        <v>9</v>
      </c>
      <c r="L2539" s="1" t="n">
        <v>0</v>
      </c>
      <c r="M2539" s="1" t="n">
        <v>0</v>
      </c>
    </row>
    <row r="2540" customFormat="false" ht="10.2" hidden="false" customHeight="false" outlineLevel="0" collapsed="false">
      <c r="A2540" s="1" t="s">
        <v>4804</v>
      </c>
      <c r="B2540" s="1" t="s">
        <v>4805</v>
      </c>
      <c r="C2540" s="1" t="n">
        <v>169</v>
      </c>
      <c r="D2540" s="1" t="n">
        <f aca="false">+E2540+F2540</f>
        <v>42</v>
      </c>
      <c r="E2540" s="1" t="n">
        <v>35</v>
      </c>
      <c r="F2540" s="1" t="n">
        <v>7</v>
      </c>
      <c r="G2540" s="1" t="n">
        <f aca="false">+H2540+I2540</f>
        <v>118</v>
      </c>
      <c r="H2540" s="1" t="n">
        <v>102</v>
      </c>
      <c r="I2540" s="1" t="n">
        <v>16</v>
      </c>
      <c r="J2540" s="1" t="n">
        <f aca="false">+K2540+L2540</f>
        <v>9</v>
      </c>
      <c r="K2540" s="1" t="n">
        <v>8</v>
      </c>
      <c r="L2540" s="1" t="n">
        <v>1</v>
      </c>
      <c r="M2540" s="1" t="n">
        <v>0</v>
      </c>
    </row>
    <row r="2541" customFormat="false" ht="10.2" hidden="false" customHeight="false" outlineLevel="0" collapsed="false">
      <c r="A2541" s="1" t="s">
        <v>4806</v>
      </c>
      <c r="B2541" s="1" t="s">
        <v>4807</v>
      </c>
      <c r="C2541" s="1" t="n">
        <v>2103</v>
      </c>
      <c r="D2541" s="1" t="n">
        <f aca="false">+E2541+F2541</f>
        <v>539</v>
      </c>
      <c r="E2541" s="1" t="n">
        <v>462</v>
      </c>
      <c r="F2541" s="1" t="n">
        <v>77</v>
      </c>
      <c r="G2541" s="1" t="n">
        <f aca="false">+H2541+I2541</f>
        <v>1513</v>
      </c>
      <c r="H2541" s="1" t="n">
        <v>1356</v>
      </c>
      <c r="I2541" s="1" t="n">
        <v>157</v>
      </c>
      <c r="J2541" s="1" t="n">
        <f aca="false">+K2541+L2541</f>
        <v>48</v>
      </c>
      <c r="K2541" s="1" t="n">
        <v>43</v>
      </c>
      <c r="L2541" s="1" t="n">
        <v>5</v>
      </c>
      <c r="M2541" s="1" t="n">
        <v>3</v>
      </c>
    </row>
    <row r="2542" customFormat="false" ht="10.2" hidden="false" customHeight="false" outlineLevel="0" collapsed="false">
      <c r="A2542" s="1" t="s">
        <v>4808</v>
      </c>
      <c r="B2542" s="1" t="s">
        <v>4809</v>
      </c>
      <c r="C2542" s="1" t="n">
        <v>84</v>
      </c>
      <c r="D2542" s="1" t="n">
        <f aca="false">+E2542+F2542</f>
        <v>28</v>
      </c>
      <c r="E2542" s="1" t="n">
        <v>21</v>
      </c>
      <c r="F2542" s="1" t="n">
        <v>7</v>
      </c>
      <c r="G2542" s="1" t="n">
        <f aca="false">+H2542+I2542</f>
        <v>56</v>
      </c>
      <c r="H2542" s="1" t="n">
        <v>52</v>
      </c>
      <c r="I2542" s="1" t="n">
        <v>4</v>
      </c>
      <c r="J2542" s="1" t="n">
        <f aca="false">+K2542+L2542</f>
        <v>0</v>
      </c>
      <c r="K2542" s="1" t="n">
        <v>0</v>
      </c>
      <c r="L2542" s="1" t="n">
        <v>0</v>
      </c>
      <c r="M2542" s="1" t="n">
        <v>0</v>
      </c>
    </row>
    <row r="2543" customFormat="false" ht="10.2" hidden="false" customHeight="false" outlineLevel="0" collapsed="false">
      <c r="A2543" s="1" t="s">
        <v>4810</v>
      </c>
      <c r="B2543" s="1" t="s">
        <v>4811</v>
      </c>
      <c r="C2543" s="1" t="n">
        <v>1707</v>
      </c>
      <c r="D2543" s="1" t="n">
        <f aca="false">+E2543+F2543</f>
        <v>472</v>
      </c>
      <c r="E2543" s="1" t="n">
        <v>390</v>
      </c>
      <c r="F2543" s="1" t="n">
        <v>82</v>
      </c>
      <c r="G2543" s="1" t="n">
        <f aca="false">+H2543+I2543</f>
        <v>1194</v>
      </c>
      <c r="H2543" s="1" t="n">
        <v>1056</v>
      </c>
      <c r="I2543" s="1" t="n">
        <v>138</v>
      </c>
      <c r="J2543" s="1" t="n">
        <f aca="false">+K2543+L2543</f>
        <v>41</v>
      </c>
      <c r="K2543" s="1" t="n">
        <v>39</v>
      </c>
      <c r="L2543" s="1" t="n">
        <v>2</v>
      </c>
      <c r="M2543" s="1" t="n">
        <v>0</v>
      </c>
    </row>
    <row r="2544" customFormat="false" ht="10.2" hidden="false" customHeight="false" outlineLevel="0" collapsed="false">
      <c r="A2544" s="1" t="s">
        <v>4812</v>
      </c>
      <c r="B2544" s="1" t="s">
        <v>4813</v>
      </c>
      <c r="C2544" s="1" t="n">
        <v>0</v>
      </c>
      <c r="D2544" s="1" t="n">
        <f aca="false">+E2544+F2544</f>
        <v>0</v>
      </c>
      <c r="E2544" s="1" t="n">
        <v>0</v>
      </c>
      <c r="F2544" s="1" t="n">
        <v>0</v>
      </c>
      <c r="G2544" s="1" t="n">
        <f aca="false">+H2544+I2544</f>
        <v>0</v>
      </c>
      <c r="H2544" s="1" t="n">
        <v>0</v>
      </c>
      <c r="I2544" s="1" t="n">
        <v>0</v>
      </c>
      <c r="J2544" s="1" t="n">
        <f aca="false">+K2544+L2544</f>
        <v>0</v>
      </c>
      <c r="K2544" s="1" t="n">
        <v>0</v>
      </c>
      <c r="L2544" s="1" t="n">
        <v>0</v>
      </c>
      <c r="M2544" s="1" t="n">
        <v>0</v>
      </c>
    </row>
    <row r="2545" customFormat="false" ht="10.2" hidden="false" customHeight="false" outlineLevel="0" collapsed="false">
      <c r="A2545" s="1" t="s">
        <v>4814</v>
      </c>
      <c r="B2545" s="1" t="s">
        <v>4815</v>
      </c>
      <c r="C2545" s="1" t="n">
        <v>3</v>
      </c>
      <c r="D2545" s="1" t="n">
        <f aca="false">+E2545+F2545</f>
        <v>1</v>
      </c>
      <c r="E2545" s="1" t="n">
        <v>1</v>
      </c>
      <c r="F2545" s="1" t="n">
        <v>0</v>
      </c>
      <c r="G2545" s="1" t="n">
        <f aca="false">+H2545+I2545</f>
        <v>2</v>
      </c>
      <c r="H2545" s="1" t="n">
        <v>1</v>
      </c>
      <c r="I2545" s="1" t="n">
        <v>1</v>
      </c>
      <c r="J2545" s="1" t="n">
        <f aca="false">+K2545+L2545</f>
        <v>0</v>
      </c>
      <c r="K2545" s="1" t="n">
        <v>0</v>
      </c>
      <c r="L2545" s="1" t="n">
        <v>0</v>
      </c>
      <c r="M2545" s="1" t="n">
        <v>0</v>
      </c>
    </row>
    <row r="2546" customFormat="false" ht="10.2" hidden="false" customHeight="false" outlineLevel="0" collapsed="false">
      <c r="A2546" s="1" t="s">
        <v>4816</v>
      </c>
      <c r="B2546" s="1" t="s">
        <v>4817</v>
      </c>
      <c r="C2546" s="1" t="n">
        <v>1560</v>
      </c>
      <c r="D2546" s="1" t="n">
        <f aca="false">+E2546+F2546</f>
        <v>568</v>
      </c>
      <c r="E2546" s="1" t="n">
        <v>444</v>
      </c>
      <c r="F2546" s="1" t="n">
        <v>124</v>
      </c>
      <c r="G2546" s="1" t="n">
        <f aca="false">+H2546+I2546</f>
        <v>951</v>
      </c>
      <c r="H2546" s="1" t="n">
        <v>836</v>
      </c>
      <c r="I2546" s="1" t="n">
        <v>115</v>
      </c>
      <c r="J2546" s="1" t="n">
        <f aca="false">+K2546+L2546</f>
        <v>39</v>
      </c>
      <c r="K2546" s="1" t="n">
        <v>33</v>
      </c>
      <c r="L2546" s="1" t="n">
        <v>6</v>
      </c>
      <c r="M2546" s="1" t="n">
        <v>2</v>
      </c>
    </row>
    <row r="2547" customFormat="false" ht="10.2" hidden="false" customHeight="false" outlineLevel="0" collapsed="false">
      <c r="A2547" s="1" t="s">
        <v>4818</v>
      </c>
      <c r="B2547" s="1" t="s">
        <v>4819</v>
      </c>
      <c r="C2547" s="1" t="n">
        <v>0</v>
      </c>
      <c r="D2547" s="1" t="n">
        <f aca="false">+E2547+F2547</f>
        <v>0</v>
      </c>
      <c r="E2547" s="1" t="n">
        <v>0</v>
      </c>
      <c r="F2547" s="1" t="n">
        <v>0</v>
      </c>
      <c r="G2547" s="1" t="n">
        <f aca="false">+H2547+I2547</f>
        <v>0</v>
      </c>
      <c r="H2547" s="1" t="n">
        <v>0</v>
      </c>
      <c r="I2547" s="1" t="n">
        <v>0</v>
      </c>
      <c r="J2547" s="1" t="n">
        <f aca="false">+K2547+L2547</f>
        <v>0</v>
      </c>
      <c r="K2547" s="1" t="n">
        <v>0</v>
      </c>
      <c r="L2547" s="1" t="n">
        <v>0</v>
      </c>
      <c r="M2547" s="1" t="n">
        <v>0</v>
      </c>
    </row>
    <row r="2548" customFormat="false" ht="10.2" hidden="false" customHeight="false" outlineLevel="0" collapsed="false">
      <c r="A2548" s="1" t="s">
        <v>4820</v>
      </c>
      <c r="B2548" s="1" t="s">
        <v>4821</v>
      </c>
      <c r="C2548" s="1" t="n">
        <v>3167</v>
      </c>
      <c r="D2548" s="1" t="n">
        <f aca="false">+E2548+F2548</f>
        <v>1485</v>
      </c>
      <c r="E2548" s="1" t="n">
        <v>1218</v>
      </c>
      <c r="F2548" s="1" t="n">
        <v>267</v>
      </c>
      <c r="G2548" s="1" t="n">
        <f aca="false">+H2548+I2548</f>
        <v>1609</v>
      </c>
      <c r="H2548" s="1" t="n">
        <v>1379</v>
      </c>
      <c r="I2548" s="1" t="n">
        <v>230</v>
      </c>
      <c r="J2548" s="1" t="n">
        <f aca="false">+K2548+L2548</f>
        <v>69</v>
      </c>
      <c r="K2548" s="1" t="n">
        <v>53</v>
      </c>
      <c r="L2548" s="1" t="n">
        <v>16</v>
      </c>
      <c r="M2548" s="1" t="n">
        <v>4</v>
      </c>
    </row>
    <row r="2549" customFormat="false" ht="10.2" hidden="false" customHeight="false" outlineLevel="0" collapsed="false">
      <c r="A2549" s="1" t="s">
        <v>4822</v>
      </c>
      <c r="B2549" s="1" t="s">
        <v>4823</v>
      </c>
      <c r="C2549" s="1" t="n">
        <v>221</v>
      </c>
      <c r="D2549" s="1" t="n">
        <f aca="false">+E2549+F2549</f>
        <v>96</v>
      </c>
      <c r="E2549" s="1" t="n">
        <v>78</v>
      </c>
      <c r="F2549" s="1" t="n">
        <v>18</v>
      </c>
      <c r="G2549" s="1" t="n">
        <f aca="false">+H2549+I2549</f>
        <v>119</v>
      </c>
      <c r="H2549" s="1" t="n">
        <v>105</v>
      </c>
      <c r="I2549" s="1" t="n">
        <v>14</v>
      </c>
      <c r="J2549" s="1" t="n">
        <f aca="false">+K2549+L2549</f>
        <v>5</v>
      </c>
      <c r="K2549" s="1" t="n">
        <v>5</v>
      </c>
      <c r="L2549" s="1" t="n">
        <v>0</v>
      </c>
      <c r="M2549" s="1" t="n">
        <v>1</v>
      </c>
    </row>
    <row r="2550" customFormat="false" ht="10.2" hidden="false" customHeight="false" outlineLevel="0" collapsed="false">
      <c r="A2550" s="1" t="s">
        <v>4824</v>
      </c>
      <c r="B2550" s="1" t="s">
        <v>4825</v>
      </c>
      <c r="C2550" s="1" t="n">
        <v>1069</v>
      </c>
      <c r="D2550" s="1" t="n">
        <f aca="false">+E2550+F2550</f>
        <v>408</v>
      </c>
      <c r="E2550" s="1" t="n">
        <v>337</v>
      </c>
      <c r="F2550" s="1" t="n">
        <v>71</v>
      </c>
      <c r="G2550" s="1" t="n">
        <f aca="false">+H2550+I2550</f>
        <v>642</v>
      </c>
      <c r="H2550" s="1" t="n">
        <v>558</v>
      </c>
      <c r="I2550" s="1" t="n">
        <v>84</v>
      </c>
      <c r="J2550" s="1" t="n">
        <f aca="false">+K2550+L2550</f>
        <v>19</v>
      </c>
      <c r="K2550" s="1" t="n">
        <v>15</v>
      </c>
      <c r="L2550" s="1" t="n">
        <v>4</v>
      </c>
      <c r="M2550" s="1" t="n">
        <v>0</v>
      </c>
    </row>
    <row r="2551" customFormat="false" ht="10.2" hidden="false" customHeight="false" outlineLevel="0" collapsed="false">
      <c r="A2551" s="1" t="s">
        <v>4826</v>
      </c>
      <c r="B2551" s="1" t="s">
        <v>4827</v>
      </c>
      <c r="C2551" s="1" t="n">
        <v>8969</v>
      </c>
      <c r="D2551" s="1" t="n">
        <f aca="false">+E2551+F2551</f>
        <v>4225</v>
      </c>
      <c r="E2551" s="1" t="n">
        <v>3378</v>
      </c>
      <c r="F2551" s="1" t="n">
        <v>847</v>
      </c>
      <c r="G2551" s="1" t="n">
        <f aca="false">+H2551+I2551</f>
        <v>4524</v>
      </c>
      <c r="H2551" s="1" t="n">
        <v>3804</v>
      </c>
      <c r="I2551" s="1" t="n">
        <v>720</v>
      </c>
      <c r="J2551" s="1" t="n">
        <f aca="false">+K2551+L2551</f>
        <v>215</v>
      </c>
      <c r="K2551" s="1" t="n">
        <v>161</v>
      </c>
      <c r="L2551" s="1" t="n">
        <v>54</v>
      </c>
      <c r="M2551" s="1" t="n">
        <v>5</v>
      </c>
    </row>
    <row r="2552" customFormat="false" ht="10.2" hidden="false" customHeight="false" outlineLevel="0" collapsed="false">
      <c r="A2552" s="1" t="s">
        <v>4828</v>
      </c>
      <c r="B2552" s="1" t="s">
        <v>4829</v>
      </c>
      <c r="C2552" s="1" t="n">
        <v>62</v>
      </c>
      <c r="D2552" s="1" t="n">
        <f aca="false">+E2552+F2552</f>
        <v>23</v>
      </c>
      <c r="E2552" s="1" t="n">
        <v>20</v>
      </c>
      <c r="F2552" s="1" t="n">
        <v>3</v>
      </c>
      <c r="G2552" s="1" t="n">
        <f aca="false">+H2552+I2552</f>
        <v>37</v>
      </c>
      <c r="H2552" s="1" t="n">
        <v>31</v>
      </c>
      <c r="I2552" s="1" t="n">
        <v>6</v>
      </c>
      <c r="J2552" s="1" t="n">
        <f aca="false">+K2552+L2552</f>
        <v>1</v>
      </c>
      <c r="K2552" s="1" t="n">
        <v>0</v>
      </c>
      <c r="L2552" s="1" t="n">
        <v>1</v>
      </c>
      <c r="M2552" s="1" t="n">
        <v>1</v>
      </c>
    </row>
    <row r="2553" customFormat="false" ht="10.2" hidden="false" customHeight="false" outlineLevel="0" collapsed="false">
      <c r="A2553" s="1" t="s">
        <v>4830</v>
      </c>
      <c r="B2553" s="1" t="s">
        <v>4831</v>
      </c>
      <c r="C2553" s="1" t="n">
        <v>1021</v>
      </c>
      <c r="D2553" s="1" t="n">
        <f aca="false">+E2553+F2553</f>
        <v>469</v>
      </c>
      <c r="E2553" s="1" t="n">
        <v>359</v>
      </c>
      <c r="F2553" s="1" t="n">
        <v>110</v>
      </c>
      <c r="G2553" s="1" t="n">
        <f aca="false">+H2553+I2553</f>
        <v>533</v>
      </c>
      <c r="H2553" s="1" t="n">
        <v>454</v>
      </c>
      <c r="I2553" s="1" t="n">
        <v>79</v>
      </c>
      <c r="J2553" s="1" t="n">
        <f aca="false">+K2553+L2553</f>
        <v>17</v>
      </c>
      <c r="K2553" s="1" t="n">
        <v>14</v>
      </c>
      <c r="L2553" s="1" t="n">
        <v>3</v>
      </c>
      <c r="M2553" s="1" t="n">
        <v>2</v>
      </c>
    </row>
    <row r="2554" customFormat="false" ht="10.2" hidden="false" customHeight="false" outlineLevel="0" collapsed="false">
      <c r="A2554" s="1" t="s">
        <v>4832</v>
      </c>
      <c r="B2554" s="1" t="s">
        <v>4833</v>
      </c>
      <c r="C2554" s="1" t="n">
        <v>3720</v>
      </c>
      <c r="D2554" s="1" t="n">
        <f aca="false">+E2554+F2554</f>
        <v>1656</v>
      </c>
      <c r="E2554" s="1" t="n">
        <v>1289</v>
      </c>
      <c r="F2554" s="1" t="n">
        <v>367</v>
      </c>
      <c r="G2554" s="1" t="n">
        <f aca="false">+H2554+I2554</f>
        <v>1967</v>
      </c>
      <c r="H2554" s="1" t="n">
        <v>1661</v>
      </c>
      <c r="I2554" s="1" t="n">
        <v>306</v>
      </c>
      <c r="J2554" s="1" t="n">
        <f aca="false">+K2554+L2554</f>
        <v>93</v>
      </c>
      <c r="K2554" s="1" t="n">
        <v>73</v>
      </c>
      <c r="L2554" s="1" t="n">
        <v>20</v>
      </c>
      <c r="M2554" s="1" t="n">
        <v>4</v>
      </c>
    </row>
    <row r="2555" customFormat="false" ht="10.2" hidden="false" customHeight="false" outlineLevel="0" collapsed="false">
      <c r="A2555" s="1" t="s">
        <v>4834</v>
      </c>
      <c r="B2555" s="1" t="s">
        <v>4835</v>
      </c>
      <c r="C2555" s="1" t="n">
        <v>59</v>
      </c>
      <c r="D2555" s="1" t="n">
        <f aca="false">+E2555+F2555</f>
        <v>31</v>
      </c>
      <c r="E2555" s="1" t="n">
        <v>30</v>
      </c>
      <c r="F2555" s="1" t="n">
        <v>1</v>
      </c>
      <c r="G2555" s="1" t="n">
        <f aca="false">+H2555+I2555</f>
        <v>25</v>
      </c>
      <c r="H2555" s="1" t="n">
        <v>21</v>
      </c>
      <c r="I2555" s="1" t="n">
        <v>4</v>
      </c>
      <c r="J2555" s="1" t="n">
        <f aca="false">+K2555+L2555</f>
        <v>3</v>
      </c>
      <c r="K2555" s="1" t="n">
        <v>3</v>
      </c>
      <c r="L2555" s="1" t="n">
        <v>0</v>
      </c>
      <c r="M2555" s="1" t="n">
        <v>0</v>
      </c>
    </row>
    <row r="2556" customFormat="false" ht="10.2" hidden="false" customHeight="false" outlineLevel="0" collapsed="false">
      <c r="A2556" s="1" t="s">
        <v>4836</v>
      </c>
      <c r="B2556" s="1" t="s">
        <v>4837</v>
      </c>
      <c r="C2556" s="1" t="n">
        <v>467</v>
      </c>
      <c r="D2556" s="1" t="n">
        <f aca="false">+E2556+F2556</f>
        <v>209</v>
      </c>
      <c r="E2556" s="1" t="n">
        <v>159</v>
      </c>
      <c r="F2556" s="1" t="n">
        <v>50</v>
      </c>
      <c r="G2556" s="1" t="n">
        <f aca="false">+H2556+I2556</f>
        <v>248</v>
      </c>
      <c r="H2556" s="1" t="n">
        <v>198</v>
      </c>
      <c r="I2556" s="1" t="n">
        <v>50</v>
      </c>
      <c r="J2556" s="1" t="n">
        <f aca="false">+K2556+L2556</f>
        <v>9</v>
      </c>
      <c r="K2556" s="1" t="n">
        <v>5</v>
      </c>
      <c r="L2556" s="1" t="n">
        <v>4</v>
      </c>
      <c r="M2556" s="1" t="n">
        <v>1</v>
      </c>
    </row>
    <row r="2557" customFormat="false" ht="10.2" hidden="false" customHeight="false" outlineLevel="0" collapsed="false">
      <c r="A2557" s="1" t="s">
        <v>4838</v>
      </c>
      <c r="B2557" s="1" t="s">
        <v>4839</v>
      </c>
      <c r="C2557" s="1" t="n">
        <v>99</v>
      </c>
      <c r="D2557" s="1" t="n">
        <f aca="false">+E2557+F2557</f>
        <v>47</v>
      </c>
      <c r="E2557" s="1" t="n">
        <v>34</v>
      </c>
      <c r="F2557" s="1" t="n">
        <v>13</v>
      </c>
      <c r="G2557" s="1" t="n">
        <f aca="false">+H2557+I2557</f>
        <v>51</v>
      </c>
      <c r="H2557" s="1" t="n">
        <v>38</v>
      </c>
      <c r="I2557" s="1" t="n">
        <v>13</v>
      </c>
      <c r="J2557" s="1" t="n">
        <f aca="false">+K2557+L2557</f>
        <v>1</v>
      </c>
      <c r="K2557" s="1" t="n">
        <v>1</v>
      </c>
      <c r="L2557" s="1" t="n">
        <v>0</v>
      </c>
      <c r="M2557" s="1" t="n">
        <v>0</v>
      </c>
    </row>
    <row r="2558" customFormat="false" ht="10.2" hidden="false" customHeight="false" outlineLevel="0" collapsed="false">
      <c r="A2558" s="1" t="s">
        <v>4840</v>
      </c>
      <c r="B2558" s="1" t="s">
        <v>4841</v>
      </c>
      <c r="C2558" s="1" t="n">
        <v>748</v>
      </c>
      <c r="D2558" s="1" t="n">
        <f aca="false">+E2558+F2558</f>
        <v>332</v>
      </c>
      <c r="E2558" s="1" t="n">
        <v>262</v>
      </c>
      <c r="F2558" s="1" t="n">
        <v>70</v>
      </c>
      <c r="G2558" s="1" t="n">
        <f aca="false">+H2558+I2558</f>
        <v>393</v>
      </c>
      <c r="H2558" s="1" t="n">
        <v>327</v>
      </c>
      <c r="I2558" s="1" t="n">
        <v>66</v>
      </c>
      <c r="J2558" s="1" t="n">
        <f aca="false">+K2558+L2558</f>
        <v>21</v>
      </c>
      <c r="K2558" s="1" t="n">
        <v>16</v>
      </c>
      <c r="L2558" s="1" t="n">
        <v>5</v>
      </c>
      <c r="M2558" s="1" t="n">
        <v>2</v>
      </c>
    </row>
    <row r="2559" customFormat="false" ht="10.2" hidden="false" customHeight="false" outlineLevel="0" collapsed="false">
      <c r="A2559" s="1" t="s">
        <v>4842</v>
      </c>
      <c r="B2559" s="1" t="s">
        <v>791</v>
      </c>
      <c r="C2559" s="1" t="n">
        <v>23</v>
      </c>
      <c r="D2559" s="1" t="n">
        <f aca="false">+E2559+F2559</f>
        <v>7</v>
      </c>
      <c r="E2559" s="1" t="n">
        <v>2</v>
      </c>
      <c r="F2559" s="1" t="n">
        <v>5</v>
      </c>
      <c r="G2559" s="1" t="n">
        <f aca="false">+H2559+I2559</f>
        <v>12</v>
      </c>
      <c r="H2559" s="1" t="n">
        <v>11</v>
      </c>
      <c r="I2559" s="1" t="n">
        <v>1</v>
      </c>
      <c r="J2559" s="1" t="n">
        <f aca="false">+K2559+L2559</f>
        <v>3</v>
      </c>
      <c r="K2559" s="1" t="n">
        <v>2</v>
      </c>
      <c r="L2559" s="1" t="n">
        <v>1</v>
      </c>
      <c r="M2559" s="1" t="n">
        <v>1</v>
      </c>
    </row>
    <row r="2560" customFormat="false" ht="10.2" hidden="false" customHeight="false" outlineLevel="0" collapsed="false">
      <c r="A2560" s="1" t="s">
        <v>4843</v>
      </c>
      <c r="B2560" s="1" t="s">
        <v>4844</v>
      </c>
      <c r="C2560" s="1" t="n">
        <v>149</v>
      </c>
      <c r="D2560" s="1" t="n">
        <f aca="false">+E2560+F2560</f>
        <v>60</v>
      </c>
      <c r="E2560" s="1" t="n">
        <v>46</v>
      </c>
      <c r="F2560" s="1" t="n">
        <v>14</v>
      </c>
      <c r="G2560" s="1" t="n">
        <f aca="false">+H2560+I2560</f>
        <v>84</v>
      </c>
      <c r="H2560" s="1" t="n">
        <v>68</v>
      </c>
      <c r="I2560" s="1" t="n">
        <v>16</v>
      </c>
      <c r="J2560" s="1" t="n">
        <f aca="false">+K2560+L2560</f>
        <v>4</v>
      </c>
      <c r="K2560" s="1" t="n">
        <v>4</v>
      </c>
      <c r="L2560" s="1" t="n">
        <v>0</v>
      </c>
      <c r="M2560" s="1" t="n">
        <v>1</v>
      </c>
    </row>
    <row r="2561" customFormat="false" ht="10.2" hidden="false" customHeight="false" outlineLevel="0" collapsed="false">
      <c r="A2561" s="1" t="s">
        <v>4845</v>
      </c>
      <c r="B2561" s="1" t="s">
        <v>4846</v>
      </c>
      <c r="C2561" s="1" t="n">
        <v>227</v>
      </c>
      <c r="D2561" s="1" t="n">
        <f aca="false">+E2561+F2561</f>
        <v>91</v>
      </c>
      <c r="E2561" s="1" t="n">
        <v>65</v>
      </c>
      <c r="F2561" s="1" t="n">
        <v>26</v>
      </c>
      <c r="G2561" s="1" t="n">
        <f aca="false">+H2561+I2561</f>
        <v>131</v>
      </c>
      <c r="H2561" s="1" t="n">
        <v>106</v>
      </c>
      <c r="I2561" s="1" t="n">
        <v>25</v>
      </c>
      <c r="J2561" s="1" t="n">
        <f aca="false">+K2561+L2561</f>
        <v>5</v>
      </c>
      <c r="K2561" s="1" t="n">
        <v>4</v>
      </c>
      <c r="L2561" s="1" t="n">
        <v>1</v>
      </c>
      <c r="M2561" s="1" t="n">
        <v>0</v>
      </c>
    </row>
    <row r="2562" customFormat="false" ht="10.2" hidden="false" customHeight="false" outlineLevel="0" collapsed="false">
      <c r="A2562" s="1" t="s">
        <v>4847</v>
      </c>
      <c r="B2562" s="1" t="s">
        <v>4848</v>
      </c>
      <c r="C2562" s="1" t="n">
        <v>30</v>
      </c>
      <c r="D2562" s="1" t="n">
        <f aca="false">+E2562+F2562</f>
        <v>15</v>
      </c>
      <c r="E2562" s="1" t="n">
        <v>14</v>
      </c>
      <c r="F2562" s="1" t="n">
        <v>1</v>
      </c>
      <c r="G2562" s="1" t="n">
        <f aca="false">+H2562+I2562</f>
        <v>15</v>
      </c>
      <c r="H2562" s="1" t="n">
        <v>14</v>
      </c>
      <c r="I2562" s="1" t="n">
        <v>1</v>
      </c>
      <c r="J2562" s="1" t="n">
        <f aca="false">+K2562+L2562</f>
        <v>0</v>
      </c>
      <c r="K2562" s="1" t="n">
        <v>0</v>
      </c>
      <c r="L2562" s="1" t="n">
        <v>0</v>
      </c>
      <c r="M2562" s="1" t="n">
        <v>0</v>
      </c>
    </row>
    <row r="2563" customFormat="false" ht="10.2" hidden="false" customHeight="false" outlineLevel="0" collapsed="false">
      <c r="A2563" s="1" t="s">
        <v>4849</v>
      </c>
      <c r="B2563" s="1" t="s">
        <v>4850</v>
      </c>
      <c r="C2563" s="1" t="n">
        <v>264</v>
      </c>
      <c r="D2563" s="1" t="n">
        <f aca="false">+E2563+F2563</f>
        <v>107</v>
      </c>
      <c r="E2563" s="1" t="n">
        <v>83</v>
      </c>
      <c r="F2563" s="1" t="n">
        <v>24</v>
      </c>
      <c r="G2563" s="1" t="n">
        <f aca="false">+H2563+I2563</f>
        <v>149</v>
      </c>
      <c r="H2563" s="1" t="n">
        <v>115</v>
      </c>
      <c r="I2563" s="1" t="n">
        <v>34</v>
      </c>
      <c r="J2563" s="1" t="n">
        <f aca="false">+K2563+L2563</f>
        <v>6</v>
      </c>
      <c r="K2563" s="1" t="n">
        <v>5</v>
      </c>
      <c r="L2563" s="1" t="n">
        <v>1</v>
      </c>
      <c r="M2563" s="1" t="n">
        <v>2</v>
      </c>
    </row>
    <row r="2564" customFormat="false" ht="10.2" hidden="false" customHeight="false" outlineLevel="0" collapsed="false">
      <c r="A2564" s="1" t="s">
        <v>4851</v>
      </c>
      <c r="B2564" s="1" t="s">
        <v>4852</v>
      </c>
      <c r="C2564" s="1" t="n">
        <v>17</v>
      </c>
      <c r="D2564" s="1" t="n">
        <f aca="false">+E2564+F2564</f>
        <v>4</v>
      </c>
      <c r="E2564" s="1" t="n">
        <v>3</v>
      </c>
      <c r="F2564" s="1" t="n">
        <v>1</v>
      </c>
      <c r="G2564" s="1" t="n">
        <f aca="false">+H2564+I2564</f>
        <v>12</v>
      </c>
      <c r="H2564" s="1" t="n">
        <v>7</v>
      </c>
      <c r="I2564" s="1" t="n">
        <v>5</v>
      </c>
      <c r="J2564" s="1" t="n">
        <f aca="false">+K2564+L2564</f>
        <v>1</v>
      </c>
      <c r="K2564" s="1" t="n">
        <v>0</v>
      </c>
      <c r="L2564" s="1" t="n">
        <v>1</v>
      </c>
      <c r="M2564" s="1" t="n">
        <v>0</v>
      </c>
    </row>
    <row r="2565" customFormat="false" ht="10.2" hidden="false" customHeight="false" outlineLevel="0" collapsed="false">
      <c r="A2565" s="1" t="s">
        <v>4853</v>
      </c>
      <c r="B2565" s="1" t="s">
        <v>4854</v>
      </c>
      <c r="C2565" s="1" t="n">
        <v>121</v>
      </c>
      <c r="D2565" s="1" t="n">
        <f aca="false">+E2565+F2565</f>
        <v>24</v>
      </c>
      <c r="E2565" s="1" t="n">
        <v>19</v>
      </c>
      <c r="F2565" s="1" t="n">
        <v>5</v>
      </c>
      <c r="G2565" s="1" t="n">
        <f aca="false">+H2565+I2565</f>
        <v>93</v>
      </c>
      <c r="H2565" s="1" t="n">
        <v>83</v>
      </c>
      <c r="I2565" s="1" t="n">
        <v>10</v>
      </c>
      <c r="J2565" s="1" t="n">
        <f aca="false">+K2565+L2565</f>
        <v>4</v>
      </c>
      <c r="K2565" s="1" t="n">
        <v>4</v>
      </c>
      <c r="L2565" s="1" t="n">
        <v>0</v>
      </c>
      <c r="M2565" s="1" t="n">
        <v>0</v>
      </c>
    </row>
    <row r="2566" customFormat="false" ht="10.2" hidden="false" customHeight="false" outlineLevel="0" collapsed="false">
      <c r="A2566" s="1" t="s">
        <v>4855</v>
      </c>
      <c r="B2566" s="1" t="s">
        <v>4856</v>
      </c>
      <c r="C2566" s="1" t="n">
        <v>3689</v>
      </c>
      <c r="D2566" s="1" t="n">
        <f aca="false">+E2566+F2566</f>
        <v>1155</v>
      </c>
      <c r="E2566" s="1" t="n">
        <v>964</v>
      </c>
      <c r="F2566" s="1" t="n">
        <v>191</v>
      </c>
      <c r="G2566" s="1" t="n">
        <f aca="false">+H2566+I2566</f>
        <v>2445</v>
      </c>
      <c r="H2566" s="1" t="n">
        <v>2188</v>
      </c>
      <c r="I2566" s="1" t="n">
        <v>257</v>
      </c>
      <c r="J2566" s="1" t="n">
        <f aca="false">+K2566+L2566</f>
        <v>86</v>
      </c>
      <c r="K2566" s="1" t="n">
        <v>74</v>
      </c>
      <c r="L2566" s="1" t="n">
        <v>12</v>
      </c>
      <c r="M2566" s="1" t="n">
        <v>3</v>
      </c>
    </row>
    <row r="2567" customFormat="false" ht="10.2" hidden="false" customHeight="false" outlineLevel="0" collapsed="false">
      <c r="A2567" s="1" t="s">
        <v>4857</v>
      </c>
      <c r="B2567" s="1" t="s">
        <v>4858</v>
      </c>
      <c r="C2567" s="1" t="n">
        <v>611</v>
      </c>
      <c r="D2567" s="1" t="n">
        <f aca="false">+E2567+F2567</f>
        <v>127</v>
      </c>
      <c r="E2567" s="1" t="n">
        <v>95</v>
      </c>
      <c r="F2567" s="1" t="n">
        <v>32</v>
      </c>
      <c r="G2567" s="1" t="n">
        <f aca="false">+H2567+I2567</f>
        <v>467</v>
      </c>
      <c r="H2567" s="1" t="n">
        <v>422</v>
      </c>
      <c r="I2567" s="1" t="n">
        <v>45</v>
      </c>
      <c r="J2567" s="1" t="n">
        <f aca="false">+K2567+L2567</f>
        <v>16</v>
      </c>
      <c r="K2567" s="1" t="n">
        <v>14</v>
      </c>
      <c r="L2567" s="1" t="n">
        <v>2</v>
      </c>
      <c r="M2567" s="1" t="n">
        <v>1</v>
      </c>
    </row>
    <row r="2568" customFormat="false" ht="10.2" hidden="false" customHeight="false" outlineLevel="0" collapsed="false">
      <c r="A2568" s="1" t="s">
        <v>4859</v>
      </c>
      <c r="B2568" s="1" t="s">
        <v>4860</v>
      </c>
      <c r="C2568" s="1" t="n">
        <v>7</v>
      </c>
      <c r="D2568" s="1" t="n">
        <f aca="false">+E2568+F2568</f>
        <v>4</v>
      </c>
      <c r="E2568" s="1" t="n">
        <v>4</v>
      </c>
      <c r="F2568" s="1" t="n">
        <v>0</v>
      </c>
      <c r="G2568" s="1" t="n">
        <f aca="false">+H2568+I2568</f>
        <v>3</v>
      </c>
      <c r="H2568" s="1" t="n">
        <v>1</v>
      </c>
      <c r="I2568" s="1" t="n">
        <v>2</v>
      </c>
      <c r="J2568" s="1" t="n">
        <f aca="false">+K2568+L2568</f>
        <v>0</v>
      </c>
      <c r="K2568" s="1" t="n">
        <v>0</v>
      </c>
      <c r="L2568" s="1" t="n">
        <v>0</v>
      </c>
      <c r="M2568" s="1" t="n">
        <v>0</v>
      </c>
    </row>
    <row r="2569" customFormat="false" ht="10.2" hidden="false" customHeight="false" outlineLevel="0" collapsed="false">
      <c r="A2569" s="1" t="s">
        <v>4861</v>
      </c>
      <c r="B2569" s="1" t="s">
        <v>4862</v>
      </c>
      <c r="C2569" s="1" t="n">
        <v>3371</v>
      </c>
      <c r="D2569" s="1" t="n">
        <f aca="false">+E2569+F2569</f>
        <v>903</v>
      </c>
      <c r="E2569" s="1" t="n">
        <v>725</v>
      </c>
      <c r="F2569" s="1" t="n">
        <v>178</v>
      </c>
      <c r="G2569" s="1" t="n">
        <f aca="false">+H2569+I2569</f>
        <v>2384</v>
      </c>
      <c r="H2569" s="1" t="n">
        <v>2161</v>
      </c>
      <c r="I2569" s="1" t="n">
        <v>223</v>
      </c>
      <c r="J2569" s="1" t="n">
        <f aca="false">+K2569+L2569</f>
        <v>82</v>
      </c>
      <c r="K2569" s="1" t="n">
        <v>76</v>
      </c>
      <c r="L2569" s="1" t="n">
        <v>6</v>
      </c>
      <c r="M2569" s="1" t="n">
        <v>2</v>
      </c>
    </row>
    <row r="2570" customFormat="false" ht="10.2" hidden="false" customHeight="false" outlineLevel="0" collapsed="false">
      <c r="A2570" s="1" t="s">
        <v>4863</v>
      </c>
      <c r="B2570" s="1" t="s">
        <v>4864</v>
      </c>
      <c r="C2570" s="1" t="n">
        <v>541</v>
      </c>
      <c r="D2570" s="1" t="n">
        <f aca="false">+E2570+F2570</f>
        <v>118</v>
      </c>
      <c r="E2570" s="1" t="n">
        <v>96</v>
      </c>
      <c r="F2570" s="1" t="n">
        <v>22</v>
      </c>
      <c r="G2570" s="1" t="n">
        <f aca="false">+H2570+I2570</f>
        <v>400</v>
      </c>
      <c r="H2570" s="1" t="n">
        <v>341</v>
      </c>
      <c r="I2570" s="1" t="n">
        <v>59</v>
      </c>
      <c r="J2570" s="1" t="n">
        <f aca="false">+K2570+L2570</f>
        <v>22</v>
      </c>
      <c r="K2570" s="1" t="n">
        <v>18</v>
      </c>
      <c r="L2570" s="1" t="n">
        <v>4</v>
      </c>
      <c r="M2570" s="1" t="n">
        <v>1</v>
      </c>
    </row>
    <row r="2571" customFormat="false" ht="10.2" hidden="false" customHeight="false" outlineLevel="0" collapsed="false">
      <c r="A2571" s="1" t="s">
        <v>4865</v>
      </c>
      <c r="B2571" s="1" t="s">
        <v>4866</v>
      </c>
      <c r="C2571" s="1" t="n">
        <v>480</v>
      </c>
      <c r="D2571" s="1" t="n">
        <f aca="false">+E2571+F2571</f>
        <v>97</v>
      </c>
      <c r="E2571" s="1" t="n">
        <v>84</v>
      </c>
      <c r="F2571" s="1" t="n">
        <v>13</v>
      </c>
      <c r="G2571" s="1" t="n">
        <f aca="false">+H2571+I2571</f>
        <v>373</v>
      </c>
      <c r="H2571" s="1" t="n">
        <v>355</v>
      </c>
      <c r="I2571" s="1" t="n">
        <v>18</v>
      </c>
      <c r="J2571" s="1" t="n">
        <f aca="false">+K2571+L2571</f>
        <v>10</v>
      </c>
      <c r="K2571" s="1" t="n">
        <v>9</v>
      </c>
      <c r="L2571" s="1" t="n">
        <v>1</v>
      </c>
      <c r="M2571" s="1" t="n">
        <v>0</v>
      </c>
    </row>
    <row r="2572" customFormat="false" ht="10.2" hidden="false" customHeight="false" outlineLevel="0" collapsed="false">
      <c r="A2572" s="1" t="s">
        <v>4867</v>
      </c>
      <c r="B2572" s="1" t="s">
        <v>4868</v>
      </c>
      <c r="C2572" s="1" t="n">
        <v>91</v>
      </c>
      <c r="D2572" s="1" t="n">
        <f aca="false">+E2572+F2572</f>
        <v>32</v>
      </c>
      <c r="E2572" s="1" t="n">
        <v>25</v>
      </c>
      <c r="F2572" s="1" t="n">
        <v>7</v>
      </c>
      <c r="G2572" s="1" t="n">
        <f aca="false">+H2572+I2572</f>
        <v>57</v>
      </c>
      <c r="H2572" s="1" t="n">
        <v>50</v>
      </c>
      <c r="I2572" s="1" t="n">
        <v>7</v>
      </c>
      <c r="J2572" s="1" t="n">
        <f aca="false">+K2572+L2572</f>
        <v>1</v>
      </c>
      <c r="K2572" s="1" t="n">
        <v>1</v>
      </c>
      <c r="L2572" s="1" t="n">
        <v>0</v>
      </c>
      <c r="M2572" s="1" t="n">
        <v>1</v>
      </c>
    </row>
    <row r="2573" customFormat="false" ht="10.2" hidden="false" customHeight="false" outlineLevel="0" collapsed="false">
      <c r="A2573" s="1" t="s">
        <v>4869</v>
      </c>
      <c r="B2573" s="1" t="s">
        <v>4870</v>
      </c>
      <c r="C2573" s="1" t="n">
        <v>880</v>
      </c>
      <c r="D2573" s="1" t="n">
        <f aca="false">+E2573+F2573</f>
        <v>207</v>
      </c>
      <c r="E2573" s="1" t="n">
        <v>169</v>
      </c>
      <c r="F2573" s="1" t="n">
        <v>38</v>
      </c>
      <c r="G2573" s="1" t="n">
        <f aca="false">+H2573+I2573</f>
        <v>654</v>
      </c>
      <c r="H2573" s="1" t="n">
        <v>598</v>
      </c>
      <c r="I2573" s="1" t="n">
        <v>56</v>
      </c>
      <c r="J2573" s="1" t="n">
        <f aca="false">+K2573+L2573</f>
        <v>18</v>
      </c>
      <c r="K2573" s="1" t="n">
        <v>17</v>
      </c>
      <c r="L2573" s="1" t="n">
        <v>1</v>
      </c>
      <c r="M2573" s="1" t="n">
        <v>1</v>
      </c>
    </row>
    <row r="2574" customFormat="false" ht="10.2" hidden="false" customHeight="false" outlineLevel="0" collapsed="false">
      <c r="A2574" s="1" t="s">
        <v>4871</v>
      </c>
      <c r="B2574" s="1" t="s">
        <v>4872</v>
      </c>
      <c r="C2574" s="1" t="n">
        <v>245</v>
      </c>
      <c r="D2574" s="1" t="n">
        <f aca="false">+E2574+F2574</f>
        <v>21</v>
      </c>
      <c r="E2574" s="1" t="n">
        <v>15</v>
      </c>
      <c r="F2574" s="1" t="n">
        <v>6</v>
      </c>
      <c r="G2574" s="1" t="n">
        <f aca="false">+H2574+I2574</f>
        <v>219</v>
      </c>
      <c r="H2574" s="1" t="n">
        <v>200</v>
      </c>
      <c r="I2574" s="1" t="n">
        <v>19</v>
      </c>
      <c r="J2574" s="1" t="n">
        <f aca="false">+K2574+L2574</f>
        <v>5</v>
      </c>
      <c r="K2574" s="1" t="n">
        <v>5</v>
      </c>
      <c r="L2574" s="1" t="n">
        <v>0</v>
      </c>
      <c r="M2574" s="1" t="n">
        <v>0</v>
      </c>
    </row>
    <row r="2575" customFormat="false" ht="10.2" hidden="false" customHeight="false" outlineLevel="0" collapsed="false">
      <c r="A2575" s="1" t="s">
        <v>4873</v>
      </c>
      <c r="B2575" s="1" t="s">
        <v>4874</v>
      </c>
      <c r="C2575" s="1" t="n">
        <v>353</v>
      </c>
      <c r="D2575" s="1" t="n">
        <f aca="false">+E2575+F2575</f>
        <v>71</v>
      </c>
      <c r="E2575" s="1" t="n">
        <v>57</v>
      </c>
      <c r="F2575" s="1" t="n">
        <v>14</v>
      </c>
      <c r="G2575" s="1" t="n">
        <f aca="false">+H2575+I2575</f>
        <v>276</v>
      </c>
      <c r="H2575" s="1" t="n">
        <v>246</v>
      </c>
      <c r="I2575" s="1" t="n">
        <v>30</v>
      </c>
      <c r="J2575" s="1" t="n">
        <f aca="false">+K2575+L2575</f>
        <v>6</v>
      </c>
      <c r="K2575" s="1" t="n">
        <v>5</v>
      </c>
      <c r="L2575" s="1" t="n">
        <v>1</v>
      </c>
      <c r="M2575" s="1" t="n">
        <v>0</v>
      </c>
    </row>
    <row r="2576" customFormat="false" ht="10.2" hidden="false" customHeight="false" outlineLevel="0" collapsed="false">
      <c r="A2576" s="1" t="s">
        <v>4875</v>
      </c>
      <c r="B2576" s="1" t="s">
        <v>4876</v>
      </c>
      <c r="C2576" s="1" t="n">
        <v>218</v>
      </c>
      <c r="D2576" s="1" t="n">
        <f aca="false">+E2576+F2576</f>
        <v>27</v>
      </c>
      <c r="E2576" s="1" t="n">
        <v>21</v>
      </c>
      <c r="F2576" s="1" t="n">
        <v>6</v>
      </c>
      <c r="G2576" s="1" t="n">
        <f aca="false">+H2576+I2576</f>
        <v>191</v>
      </c>
      <c r="H2576" s="1" t="n">
        <v>170</v>
      </c>
      <c r="I2576" s="1" t="n">
        <v>21</v>
      </c>
      <c r="J2576" s="1" t="n">
        <f aca="false">+K2576+L2576</f>
        <v>0</v>
      </c>
      <c r="K2576" s="1" t="n">
        <v>0</v>
      </c>
      <c r="L2576" s="1" t="n">
        <v>0</v>
      </c>
      <c r="M2576" s="1" t="n">
        <v>0</v>
      </c>
    </row>
    <row r="2577" customFormat="false" ht="10.2" hidden="false" customHeight="false" outlineLevel="0" collapsed="false">
      <c r="A2577" s="1" t="s">
        <v>4877</v>
      </c>
      <c r="B2577" s="1" t="s">
        <v>4878</v>
      </c>
      <c r="C2577" s="1" t="n">
        <v>0</v>
      </c>
      <c r="D2577" s="1" t="n">
        <f aca="false">+E2577+F2577</f>
        <v>0</v>
      </c>
      <c r="E2577" s="1" t="n">
        <v>0</v>
      </c>
      <c r="F2577" s="1" t="n">
        <v>0</v>
      </c>
      <c r="G2577" s="1" t="n">
        <f aca="false">+H2577+I2577</f>
        <v>0</v>
      </c>
      <c r="H2577" s="1" t="n">
        <v>0</v>
      </c>
      <c r="I2577" s="1" t="n">
        <v>0</v>
      </c>
      <c r="J2577" s="1" t="n">
        <f aca="false">+K2577+L2577</f>
        <v>0</v>
      </c>
      <c r="K2577" s="1" t="n">
        <v>0</v>
      </c>
      <c r="L2577" s="1" t="n">
        <v>0</v>
      </c>
      <c r="M2577" s="1" t="n">
        <v>0</v>
      </c>
    </row>
    <row r="2578" customFormat="false" ht="10.2" hidden="false" customHeight="false" outlineLevel="0" collapsed="false">
      <c r="A2578" s="1" t="s">
        <v>4879</v>
      </c>
      <c r="B2578" s="1" t="s">
        <v>4880</v>
      </c>
      <c r="C2578" s="1" t="n">
        <v>665</v>
      </c>
      <c r="D2578" s="1" t="n">
        <f aca="false">+E2578+F2578</f>
        <v>59</v>
      </c>
      <c r="E2578" s="1" t="n">
        <v>41</v>
      </c>
      <c r="F2578" s="1" t="n">
        <v>18</v>
      </c>
      <c r="G2578" s="1" t="n">
        <f aca="false">+H2578+I2578</f>
        <v>557</v>
      </c>
      <c r="H2578" s="1" t="n">
        <v>465</v>
      </c>
      <c r="I2578" s="1" t="n">
        <v>92</v>
      </c>
      <c r="J2578" s="1" t="n">
        <f aca="false">+K2578+L2578</f>
        <v>42</v>
      </c>
      <c r="K2578" s="1" t="n">
        <v>33</v>
      </c>
      <c r="L2578" s="1" t="n">
        <v>9</v>
      </c>
      <c r="M2578" s="1" t="n">
        <v>7</v>
      </c>
    </row>
    <row r="2579" customFormat="false" ht="10.2" hidden="false" customHeight="false" outlineLevel="0" collapsed="false">
      <c r="A2579" s="1" t="s">
        <v>4881</v>
      </c>
      <c r="B2579" s="1" t="s">
        <v>4882</v>
      </c>
      <c r="C2579" s="1" t="n">
        <v>0</v>
      </c>
      <c r="D2579" s="1" t="n">
        <f aca="false">+E2579+F2579</f>
        <v>0</v>
      </c>
      <c r="E2579" s="1" t="n">
        <v>0</v>
      </c>
      <c r="F2579" s="1" t="n">
        <v>0</v>
      </c>
      <c r="G2579" s="1" t="n">
        <f aca="false">+H2579+I2579</f>
        <v>0</v>
      </c>
      <c r="H2579" s="1" t="n">
        <v>0</v>
      </c>
      <c r="I2579" s="1" t="n">
        <v>0</v>
      </c>
      <c r="J2579" s="1" t="n">
        <f aca="false">+K2579+L2579</f>
        <v>0</v>
      </c>
      <c r="K2579" s="1" t="n">
        <v>0</v>
      </c>
      <c r="L2579" s="1" t="n">
        <v>0</v>
      </c>
      <c r="M2579" s="1" t="n">
        <v>0</v>
      </c>
    </row>
    <row r="2580" customFormat="false" ht="10.2" hidden="false" customHeight="false" outlineLevel="0" collapsed="false">
      <c r="A2580" s="1" t="s">
        <v>4883</v>
      </c>
      <c r="B2580" s="1" t="s">
        <v>4884</v>
      </c>
      <c r="C2580" s="1" t="n">
        <v>0</v>
      </c>
      <c r="D2580" s="1" t="n">
        <f aca="false">+E2580+F2580</f>
        <v>0</v>
      </c>
      <c r="E2580" s="1" t="n">
        <v>0</v>
      </c>
      <c r="F2580" s="1" t="n">
        <v>0</v>
      </c>
      <c r="G2580" s="1" t="n">
        <f aca="false">+H2580+I2580</f>
        <v>0</v>
      </c>
      <c r="H2580" s="1" t="n">
        <v>0</v>
      </c>
      <c r="I2580" s="1" t="n">
        <v>0</v>
      </c>
      <c r="J2580" s="1" t="n">
        <f aca="false">+K2580+L2580</f>
        <v>0</v>
      </c>
      <c r="K2580" s="1" t="n">
        <v>0</v>
      </c>
      <c r="L2580" s="1" t="n">
        <v>0</v>
      </c>
      <c r="M2580" s="1" t="n">
        <v>0</v>
      </c>
    </row>
    <row r="2581" customFormat="false" ht="10.2" hidden="false" customHeight="false" outlineLevel="0" collapsed="false">
      <c r="A2581" s="1" t="s">
        <v>4885</v>
      </c>
      <c r="B2581" s="1" t="s">
        <v>4886</v>
      </c>
      <c r="C2581" s="1" t="n">
        <v>40</v>
      </c>
      <c r="D2581" s="1" t="n">
        <f aca="false">+E2581+F2581</f>
        <v>6</v>
      </c>
      <c r="E2581" s="1" t="n">
        <v>5</v>
      </c>
      <c r="F2581" s="1" t="n">
        <v>1</v>
      </c>
      <c r="G2581" s="1" t="n">
        <f aca="false">+H2581+I2581</f>
        <v>34</v>
      </c>
      <c r="H2581" s="1" t="n">
        <v>30</v>
      </c>
      <c r="I2581" s="1" t="n">
        <v>4</v>
      </c>
      <c r="J2581" s="1" t="n">
        <f aca="false">+K2581+L2581</f>
        <v>0</v>
      </c>
      <c r="K2581" s="1" t="n">
        <v>0</v>
      </c>
      <c r="L2581" s="1" t="n">
        <v>0</v>
      </c>
      <c r="M2581" s="1" t="n">
        <v>0</v>
      </c>
    </row>
    <row r="2582" customFormat="false" ht="10.2" hidden="false" customHeight="false" outlineLevel="0" collapsed="false">
      <c r="A2582" s="1" t="s">
        <v>4887</v>
      </c>
      <c r="B2582" s="1" t="s">
        <v>4888</v>
      </c>
      <c r="C2582" s="1" t="n">
        <v>2684</v>
      </c>
      <c r="D2582" s="1" t="n">
        <f aca="false">+E2582+F2582</f>
        <v>471</v>
      </c>
      <c r="E2582" s="1" t="n">
        <v>387</v>
      </c>
      <c r="F2582" s="1" t="n">
        <v>84</v>
      </c>
      <c r="G2582" s="1" t="n">
        <f aca="false">+H2582+I2582</f>
        <v>2165</v>
      </c>
      <c r="H2582" s="1" t="n">
        <v>1975</v>
      </c>
      <c r="I2582" s="1" t="n">
        <v>190</v>
      </c>
      <c r="J2582" s="1" t="n">
        <f aca="false">+K2582+L2582</f>
        <v>46</v>
      </c>
      <c r="K2582" s="1" t="n">
        <v>43</v>
      </c>
      <c r="L2582" s="1" t="n">
        <v>3</v>
      </c>
      <c r="M2582" s="1" t="n">
        <v>2</v>
      </c>
    </row>
    <row r="2583" customFormat="false" ht="10.2" hidden="false" customHeight="false" outlineLevel="0" collapsed="false">
      <c r="A2583" s="1" t="s">
        <v>4889</v>
      </c>
      <c r="B2583" s="1" t="s">
        <v>4890</v>
      </c>
      <c r="C2583" s="1" t="n">
        <v>46</v>
      </c>
      <c r="D2583" s="1" t="n">
        <f aca="false">+E2583+F2583</f>
        <v>6</v>
      </c>
      <c r="E2583" s="1" t="n">
        <v>4</v>
      </c>
      <c r="F2583" s="1" t="n">
        <v>2</v>
      </c>
      <c r="G2583" s="1" t="n">
        <f aca="false">+H2583+I2583</f>
        <v>39</v>
      </c>
      <c r="H2583" s="1" t="n">
        <v>36</v>
      </c>
      <c r="I2583" s="1" t="n">
        <v>3</v>
      </c>
      <c r="J2583" s="1" t="n">
        <f aca="false">+K2583+L2583</f>
        <v>1</v>
      </c>
      <c r="K2583" s="1" t="n">
        <v>1</v>
      </c>
      <c r="L2583" s="1" t="n">
        <v>0</v>
      </c>
      <c r="M2583" s="1" t="n">
        <v>0</v>
      </c>
    </row>
    <row r="2584" customFormat="false" ht="10.2" hidden="false" customHeight="false" outlineLevel="0" collapsed="false">
      <c r="A2584" s="1" t="s">
        <v>4891</v>
      </c>
      <c r="B2584" s="1" t="s">
        <v>4892</v>
      </c>
      <c r="C2584" s="1" t="n">
        <v>220</v>
      </c>
      <c r="D2584" s="1" t="n">
        <f aca="false">+E2584+F2584</f>
        <v>32</v>
      </c>
      <c r="E2584" s="1" t="n">
        <v>28</v>
      </c>
      <c r="F2584" s="1" t="n">
        <v>4</v>
      </c>
      <c r="G2584" s="1" t="n">
        <f aca="false">+H2584+I2584</f>
        <v>188</v>
      </c>
      <c r="H2584" s="1" t="n">
        <v>181</v>
      </c>
      <c r="I2584" s="1" t="n">
        <v>7</v>
      </c>
      <c r="J2584" s="1" t="n">
        <f aca="false">+K2584+L2584</f>
        <v>0</v>
      </c>
      <c r="K2584" s="1" t="n">
        <v>0</v>
      </c>
      <c r="L2584" s="1" t="n">
        <v>0</v>
      </c>
      <c r="M2584" s="1" t="n">
        <v>0</v>
      </c>
    </row>
    <row r="2585" customFormat="false" ht="10.2" hidden="false" customHeight="false" outlineLevel="0" collapsed="false">
      <c r="A2585" s="1" t="s">
        <v>4893</v>
      </c>
      <c r="B2585" s="1" t="s">
        <v>4894</v>
      </c>
      <c r="C2585" s="1" t="n">
        <v>355</v>
      </c>
      <c r="D2585" s="1" t="n">
        <f aca="false">+E2585+F2585</f>
        <v>100</v>
      </c>
      <c r="E2585" s="1" t="n">
        <v>88</v>
      </c>
      <c r="F2585" s="1" t="n">
        <v>12</v>
      </c>
      <c r="G2585" s="1" t="n">
        <f aca="false">+H2585+I2585</f>
        <v>249</v>
      </c>
      <c r="H2585" s="1" t="n">
        <v>227</v>
      </c>
      <c r="I2585" s="1" t="n">
        <v>22</v>
      </c>
      <c r="J2585" s="1" t="n">
        <f aca="false">+K2585+L2585</f>
        <v>6</v>
      </c>
      <c r="K2585" s="1" t="n">
        <v>5</v>
      </c>
      <c r="L2585" s="1" t="n">
        <v>1</v>
      </c>
      <c r="M2585" s="1" t="n">
        <v>0</v>
      </c>
    </row>
    <row r="2586" customFormat="false" ht="10.2" hidden="false" customHeight="false" outlineLevel="0" collapsed="false">
      <c r="A2586" s="1" t="s">
        <v>4895</v>
      </c>
      <c r="B2586" s="1" t="s">
        <v>4896</v>
      </c>
      <c r="C2586" s="1" t="n">
        <v>1759</v>
      </c>
      <c r="D2586" s="1" t="n">
        <f aca="false">+E2586+F2586</f>
        <v>308</v>
      </c>
      <c r="E2586" s="1" t="n">
        <v>260</v>
      </c>
      <c r="F2586" s="1" t="n">
        <v>48</v>
      </c>
      <c r="G2586" s="1" t="n">
        <f aca="false">+H2586+I2586</f>
        <v>1435</v>
      </c>
      <c r="H2586" s="1" t="n">
        <v>1350</v>
      </c>
      <c r="I2586" s="1" t="n">
        <v>85</v>
      </c>
      <c r="J2586" s="1" t="n">
        <f aca="false">+K2586+L2586</f>
        <v>15</v>
      </c>
      <c r="K2586" s="1" t="n">
        <v>14</v>
      </c>
      <c r="L2586" s="1" t="n">
        <v>1</v>
      </c>
      <c r="M2586" s="1" t="n">
        <v>1</v>
      </c>
    </row>
    <row r="2587" customFormat="false" ht="10.2" hidden="false" customHeight="false" outlineLevel="0" collapsed="false">
      <c r="A2587" s="1" t="s">
        <v>4897</v>
      </c>
      <c r="B2587" s="1" t="s">
        <v>4898</v>
      </c>
      <c r="C2587" s="1" t="n">
        <v>718</v>
      </c>
      <c r="D2587" s="1" t="n">
        <f aca="false">+E2587+F2587</f>
        <v>179</v>
      </c>
      <c r="E2587" s="1" t="n">
        <v>141</v>
      </c>
      <c r="F2587" s="1" t="n">
        <v>38</v>
      </c>
      <c r="G2587" s="1" t="n">
        <f aca="false">+H2587+I2587</f>
        <v>505</v>
      </c>
      <c r="H2587" s="1" t="n">
        <v>441</v>
      </c>
      <c r="I2587" s="1" t="n">
        <v>64</v>
      </c>
      <c r="J2587" s="1" t="n">
        <f aca="false">+K2587+L2587</f>
        <v>31</v>
      </c>
      <c r="K2587" s="1" t="n">
        <v>25</v>
      </c>
      <c r="L2587" s="1" t="n">
        <v>6</v>
      </c>
      <c r="M2587" s="1" t="n">
        <v>3</v>
      </c>
    </row>
    <row r="2588" customFormat="false" ht="10.2" hidden="false" customHeight="false" outlineLevel="0" collapsed="false">
      <c r="A2588" s="1" t="s">
        <v>4899</v>
      </c>
      <c r="B2588" s="1" t="s">
        <v>4900</v>
      </c>
      <c r="C2588" s="1" t="n">
        <v>49</v>
      </c>
      <c r="D2588" s="1" t="n">
        <f aca="false">+E2588+F2588</f>
        <v>15</v>
      </c>
      <c r="E2588" s="1" t="n">
        <v>10</v>
      </c>
      <c r="F2588" s="1" t="n">
        <v>5</v>
      </c>
      <c r="G2588" s="1" t="n">
        <f aca="false">+H2588+I2588</f>
        <v>32</v>
      </c>
      <c r="H2588" s="1" t="n">
        <v>24</v>
      </c>
      <c r="I2588" s="1" t="n">
        <v>8</v>
      </c>
      <c r="J2588" s="1" t="n">
        <f aca="false">+K2588+L2588</f>
        <v>2</v>
      </c>
      <c r="K2588" s="1" t="n">
        <v>2</v>
      </c>
      <c r="L2588" s="1" t="n">
        <v>0</v>
      </c>
      <c r="M2588" s="1" t="n">
        <v>0</v>
      </c>
    </row>
    <row r="2589" customFormat="false" ht="10.2" hidden="false" customHeight="false" outlineLevel="0" collapsed="false">
      <c r="A2589" s="1" t="s">
        <v>4901</v>
      </c>
      <c r="B2589" s="1" t="s">
        <v>4902</v>
      </c>
      <c r="C2589" s="1" t="n">
        <v>2379</v>
      </c>
      <c r="D2589" s="1" t="n">
        <f aca="false">+E2589+F2589</f>
        <v>581</v>
      </c>
      <c r="E2589" s="1" t="n">
        <v>469</v>
      </c>
      <c r="F2589" s="1" t="n">
        <v>112</v>
      </c>
      <c r="G2589" s="1" t="n">
        <f aca="false">+H2589+I2589</f>
        <v>1730</v>
      </c>
      <c r="H2589" s="1" t="n">
        <v>1547</v>
      </c>
      <c r="I2589" s="1" t="n">
        <v>183</v>
      </c>
      <c r="J2589" s="1" t="n">
        <f aca="false">+K2589+L2589</f>
        <v>65</v>
      </c>
      <c r="K2589" s="1" t="n">
        <v>57</v>
      </c>
      <c r="L2589" s="1" t="n">
        <v>8</v>
      </c>
      <c r="M2589" s="1" t="n">
        <v>3</v>
      </c>
    </row>
    <row r="2590" customFormat="false" ht="10.2" hidden="false" customHeight="false" outlineLevel="0" collapsed="false">
      <c r="A2590" s="1" t="s">
        <v>4903</v>
      </c>
      <c r="B2590" s="1" t="s">
        <v>4904</v>
      </c>
      <c r="C2590" s="1" t="n">
        <v>1633</v>
      </c>
      <c r="D2590" s="1" t="n">
        <f aca="false">+E2590+F2590</f>
        <v>439</v>
      </c>
      <c r="E2590" s="1" t="n">
        <v>369</v>
      </c>
      <c r="F2590" s="1" t="n">
        <v>70</v>
      </c>
      <c r="G2590" s="1" t="n">
        <f aca="false">+H2590+I2590</f>
        <v>1162</v>
      </c>
      <c r="H2590" s="1" t="n">
        <v>1046</v>
      </c>
      <c r="I2590" s="1" t="n">
        <v>116</v>
      </c>
      <c r="J2590" s="1" t="n">
        <f aca="false">+K2590+L2590</f>
        <v>32</v>
      </c>
      <c r="K2590" s="1" t="n">
        <v>31</v>
      </c>
      <c r="L2590" s="1" t="n">
        <v>1</v>
      </c>
      <c r="M2590" s="1" t="n">
        <v>0</v>
      </c>
    </row>
    <row r="2591" customFormat="false" ht="10.2" hidden="false" customHeight="false" outlineLevel="0" collapsed="false">
      <c r="A2591" s="1" t="s">
        <v>4905</v>
      </c>
      <c r="B2591" s="1" t="s">
        <v>4906</v>
      </c>
      <c r="C2591" s="1" t="n">
        <v>5380</v>
      </c>
      <c r="D2591" s="1" t="n">
        <f aca="false">+E2591+F2591</f>
        <v>1719</v>
      </c>
      <c r="E2591" s="1" t="n">
        <v>1462</v>
      </c>
      <c r="F2591" s="1" t="n">
        <v>257</v>
      </c>
      <c r="G2591" s="1" t="n">
        <f aca="false">+H2591+I2591</f>
        <v>3571</v>
      </c>
      <c r="H2591" s="1" t="n">
        <v>3271</v>
      </c>
      <c r="I2591" s="1" t="n">
        <v>300</v>
      </c>
      <c r="J2591" s="1" t="n">
        <f aca="false">+K2591+L2591</f>
        <v>87</v>
      </c>
      <c r="K2591" s="1" t="n">
        <v>76</v>
      </c>
      <c r="L2591" s="1" t="n">
        <v>11</v>
      </c>
      <c r="M2591" s="1" t="n">
        <v>3</v>
      </c>
    </row>
    <row r="2592" customFormat="false" ht="10.2" hidden="false" customHeight="false" outlineLevel="0" collapsed="false">
      <c r="A2592" s="1" t="s">
        <v>4907</v>
      </c>
      <c r="B2592" s="1" t="s">
        <v>4908</v>
      </c>
      <c r="C2592" s="1" t="n">
        <v>1117</v>
      </c>
      <c r="D2592" s="1" t="n">
        <f aca="false">+E2592+F2592</f>
        <v>406</v>
      </c>
      <c r="E2592" s="1" t="n">
        <v>313</v>
      </c>
      <c r="F2592" s="1" t="n">
        <v>93</v>
      </c>
      <c r="G2592" s="1" t="n">
        <f aca="false">+H2592+I2592</f>
        <v>688</v>
      </c>
      <c r="H2592" s="1" t="n">
        <v>594</v>
      </c>
      <c r="I2592" s="1" t="n">
        <v>94</v>
      </c>
      <c r="J2592" s="1" t="n">
        <f aca="false">+K2592+L2592</f>
        <v>23</v>
      </c>
      <c r="K2592" s="1" t="n">
        <v>18</v>
      </c>
      <c r="L2592" s="1" t="n">
        <v>5</v>
      </c>
      <c r="M2592" s="1" t="n">
        <v>0</v>
      </c>
    </row>
    <row r="2593" customFormat="false" ht="10.2" hidden="false" customHeight="false" outlineLevel="0" collapsed="false">
      <c r="A2593" s="1" t="s">
        <v>4909</v>
      </c>
      <c r="B2593" s="1" t="s">
        <v>4910</v>
      </c>
      <c r="C2593" s="1" t="n">
        <v>1548</v>
      </c>
      <c r="D2593" s="1" t="n">
        <f aca="false">+E2593+F2593</f>
        <v>554</v>
      </c>
      <c r="E2593" s="1" t="n">
        <v>466</v>
      </c>
      <c r="F2593" s="1" t="n">
        <v>88</v>
      </c>
      <c r="G2593" s="1" t="n">
        <f aca="false">+H2593+I2593</f>
        <v>975</v>
      </c>
      <c r="H2593" s="1" t="n">
        <v>889</v>
      </c>
      <c r="I2593" s="1" t="n">
        <v>86</v>
      </c>
      <c r="J2593" s="1" t="n">
        <f aca="false">+K2593+L2593</f>
        <v>19</v>
      </c>
      <c r="K2593" s="1" t="n">
        <v>16</v>
      </c>
      <c r="L2593" s="1" t="n">
        <v>3</v>
      </c>
      <c r="M2593" s="1" t="n">
        <v>0</v>
      </c>
    </row>
    <row r="2594" customFormat="false" ht="10.2" hidden="false" customHeight="false" outlineLevel="0" collapsed="false">
      <c r="A2594" s="1" t="s">
        <v>4911</v>
      </c>
      <c r="B2594" s="1" t="s">
        <v>4912</v>
      </c>
      <c r="C2594" s="1" t="n">
        <v>367</v>
      </c>
      <c r="D2594" s="1" t="n">
        <f aca="false">+E2594+F2594</f>
        <v>98</v>
      </c>
      <c r="E2594" s="1" t="n">
        <v>80</v>
      </c>
      <c r="F2594" s="1" t="n">
        <v>18</v>
      </c>
      <c r="G2594" s="1" t="n">
        <f aca="false">+H2594+I2594</f>
        <v>260</v>
      </c>
      <c r="H2594" s="1" t="n">
        <v>229</v>
      </c>
      <c r="I2594" s="1" t="n">
        <v>31</v>
      </c>
      <c r="J2594" s="1" t="n">
        <f aca="false">+K2594+L2594</f>
        <v>9</v>
      </c>
      <c r="K2594" s="1" t="n">
        <v>8</v>
      </c>
      <c r="L2594" s="1" t="n">
        <v>1</v>
      </c>
      <c r="M2594" s="1" t="n">
        <v>0</v>
      </c>
    </row>
    <row r="2595" customFormat="false" ht="10.2" hidden="false" customHeight="false" outlineLevel="0" collapsed="false">
      <c r="A2595" s="1" t="s">
        <v>4913</v>
      </c>
      <c r="B2595" s="1" t="s">
        <v>4914</v>
      </c>
      <c r="C2595" s="1" t="n">
        <v>1806</v>
      </c>
      <c r="D2595" s="1" t="n">
        <f aca="false">+E2595+F2595</f>
        <v>574</v>
      </c>
      <c r="E2595" s="1" t="n">
        <v>480</v>
      </c>
      <c r="F2595" s="1" t="n">
        <v>94</v>
      </c>
      <c r="G2595" s="1" t="n">
        <f aca="false">+H2595+I2595</f>
        <v>1204</v>
      </c>
      <c r="H2595" s="1" t="n">
        <v>1106</v>
      </c>
      <c r="I2595" s="1" t="n">
        <v>98</v>
      </c>
      <c r="J2595" s="1" t="n">
        <f aca="false">+K2595+L2595</f>
        <v>27</v>
      </c>
      <c r="K2595" s="1" t="n">
        <v>22</v>
      </c>
      <c r="L2595" s="1" t="n">
        <v>5</v>
      </c>
      <c r="M2595" s="1" t="n">
        <v>1</v>
      </c>
    </row>
    <row r="2596" customFormat="false" ht="10.2" hidden="false" customHeight="false" outlineLevel="0" collapsed="false">
      <c r="A2596" s="1" t="s">
        <v>4915</v>
      </c>
      <c r="B2596" s="1" t="s">
        <v>4916</v>
      </c>
      <c r="C2596" s="1" t="n">
        <v>1767</v>
      </c>
      <c r="D2596" s="1" t="n">
        <f aca="false">+E2596+F2596</f>
        <v>516</v>
      </c>
      <c r="E2596" s="1" t="n">
        <v>425</v>
      </c>
      <c r="F2596" s="1" t="n">
        <v>91</v>
      </c>
      <c r="G2596" s="1" t="n">
        <f aca="false">+H2596+I2596</f>
        <v>1209</v>
      </c>
      <c r="H2596" s="1" t="n">
        <v>1095</v>
      </c>
      <c r="I2596" s="1" t="n">
        <v>114</v>
      </c>
      <c r="J2596" s="1" t="n">
        <f aca="false">+K2596+L2596</f>
        <v>40</v>
      </c>
      <c r="K2596" s="1" t="n">
        <v>34</v>
      </c>
      <c r="L2596" s="1" t="n">
        <v>6</v>
      </c>
      <c r="M2596" s="1" t="n">
        <v>2</v>
      </c>
    </row>
    <row r="2597" customFormat="false" ht="10.2" hidden="false" customHeight="false" outlineLevel="0" collapsed="false">
      <c r="A2597" s="1" t="s">
        <v>4917</v>
      </c>
      <c r="B2597" s="1" t="s">
        <v>4918</v>
      </c>
      <c r="C2597" s="1" t="n">
        <v>2</v>
      </c>
      <c r="D2597" s="1" t="n">
        <f aca="false">+E2597+F2597</f>
        <v>1</v>
      </c>
      <c r="E2597" s="1" t="n">
        <v>1</v>
      </c>
      <c r="F2597" s="1" t="n">
        <v>0</v>
      </c>
      <c r="G2597" s="1" t="n">
        <f aca="false">+H2597+I2597</f>
        <v>1</v>
      </c>
      <c r="H2597" s="1" t="n">
        <v>1</v>
      </c>
      <c r="I2597" s="1" t="n">
        <v>0</v>
      </c>
      <c r="J2597" s="1" t="n">
        <f aca="false">+K2597+L2597</f>
        <v>0</v>
      </c>
      <c r="K2597" s="1" t="n">
        <v>0</v>
      </c>
      <c r="L2597" s="1" t="n">
        <v>0</v>
      </c>
      <c r="M2597" s="1" t="n">
        <v>0</v>
      </c>
    </row>
    <row r="2598" customFormat="false" ht="10.2" hidden="false" customHeight="false" outlineLevel="0" collapsed="false">
      <c r="A2598" s="1" t="s">
        <v>4919</v>
      </c>
      <c r="B2598" s="1" t="s">
        <v>4920</v>
      </c>
      <c r="C2598" s="1" t="n">
        <v>0</v>
      </c>
      <c r="D2598" s="1" t="n">
        <f aca="false">+E2598+F2598</f>
        <v>0</v>
      </c>
      <c r="E2598" s="1" t="n">
        <v>0</v>
      </c>
      <c r="F2598" s="1" t="n">
        <v>0</v>
      </c>
      <c r="G2598" s="1" t="n">
        <f aca="false">+H2598+I2598</f>
        <v>0</v>
      </c>
      <c r="H2598" s="1" t="n">
        <v>0</v>
      </c>
      <c r="I2598" s="1" t="n">
        <v>0</v>
      </c>
      <c r="J2598" s="1" t="n">
        <f aca="false">+K2598+L2598</f>
        <v>0</v>
      </c>
      <c r="K2598" s="1" t="n">
        <v>0</v>
      </c>
      <c r="L2598" s="1" t="n">
        <v>0</v>
      </c>
      <c r="M2598" s="1" t="n">
        <v>0</v>
      </c>
    </row>
    <row r="2599" customFormat="false" ht="10.2" hidden="false" customHeight="false" outlineLevel="0" collapsed="false">
      <c r="A2599" s="1" t="s">
        <v>4921</v>
      </c>
      <c r="B2599" s="1" t="s">
        <v>4922</v>
      </c>
      <c r="C2599" s="1" t="n">
        <v>905</v>
      </c>
      <c r="D2599" s="1" t="n">
        <f aca="false">+E2599+F2599</f>
        <v>229</v>
      </c>
      <c r="E2599" s="1" t="n">
        <v>177</v>
      </c>
      <c r="F2599" s="1" t="n">
        <v>52</v>
      </c>
      <c r="G2599" s="1" t="n">
        <f aca="false">+H2599+I2599</f>
        <v>654</v>
      </c>
      <c r="H2599" s="1" t="n">
        <v>578</v>
      </c>
      <c r="I2599" s="1" t="n">
        <v>76</v>
      </c>
      <c r="J2599" s="1" t="n">
        <f aca="false">+K2599+L2599</f>
        <v>21</v>
      </c>
      <c r="K2599" s="1" t="n">
        <v>18</v>
      </c>
      <c r="L2599" s="1" t="n">
        <v>3</v>
      </c>
      <c r="M2599" s="1" t="n">
        <v>1</v>
      </c>
    </row>
    <row r="2600" customFormat="false" ht="10.2" hidden="false" customHeight="false" outlineLevel="0" collapsed="false">
      <c r="A2600" s="1" t="s">
        <v>4923</v>
      </c>
      <c r="B2600" s="1" t="s">
        <v>4924</v>
      </c>
      <c r="C2600" s="1" t="n">
        <v>719</v>
      </c>
      <c r="D2600" s="1" t="n">
        <f aca="false">+E2600+F2600</f>
        <v>176</v>
      </c>
      <c r="E2600" s="1" t="n">
        <v>123</v>
      </c>
      <c r="F2600" s="1" t="n">
        <v>53</v>
      </c>
      <c r="G2600" s="1" t="n">
        <f aca="false">+H2600+I2600</f>
        <v>487</v>
      </c>
      <c r="H2600" s="1" t="n">
        <v>387</v>
      </c>
      <c r="I2600" s="1" t="n">
        <v>100</v>
      </c>
      <c r="J2600" s="1" t="n">
        <f aca="false">+K2600+L2600</f>
        <v>51</v>
      </c>
      <c r="K2600" s="1" t="n">
        <v>38</v>
      </c>
      <c r="L2600" s="1" t="n">
        <v>13</v>
      </c>
      <c r="M2600" s="1" t="n">
        <v>5</v>
      </c>
    </row>
    <row r="2601" customFormat="false" ht="10.2" hidden="false" customHeight="false" outlineLevel="0" collapsed="false">
      <c r="A2601" s="1" t="s">
        <v>4925</v>
      </c>
      <c r="B2601" s="1" t="s">
        <v>4926</v>
      </c>
      <c r="C2601" s="1" t="n">
        <v>261</v>
      </c>
      <c r="D2601" s="1" t="n">
        <f aca="false">+E2601+F2601</f>
        <v>84</v>
      </c>
      <c r="E2601" s="1" t="n">
        <v>65</v>
      </c>
      <c r="F2601" s="1" t="n">
        <v>19</v>
      </c>
      <c r="G2601" s="1" t="n">
        <f aca="false">+H2601+I2601</f>
        <v>171</v>
      </c>
      <c r="H2601" s="1" t="n">
        <v>144</v>
      </c>
      <c r="I2601" s="1" t="n">
        <v>27</v>
      </c>
      <c r="J2601" s="1" t="n">
        <f aca="false">+K2601+L2601</f>
        <v>6</v>
      </c>
      <c r="K2601" s="1" t="n">
        <v>4</v>
      </c>
      <c r="L2601" s="1" t="n">
        <v>2</v>
      </c>
      <c r="M2601" s="1" t="n">
        <v>0</v>
      </c>
    </row>
    <row r="2602" customFormat="false" ht="10.2" hidden="false" customHeight="false" outlineLevel="0" collapsed="false">
      <c r="A2602" s="1" t="s">
        <v>4927</v>
      </c>
      <c r="B2602" s="1" t="s">
        <v>4928</v>
      </c>
      <c r="C2602" s="1" t="n">
        <v>469</v>
      </c>
      <c r="D2602" s="1" t="n">
        <f aca="false">+E2602+F2602</f>
        <v>150</v>
      </c>
      <c r="E2602" s="1" t="n">
        <v>122</v>
      </c>
      <c r="F2602" s="1" t="n">
        <v>28</v>
      </c>
      <c r="G2602" s="1" t="n">
        <f aca="false">+H2602+I2602</f>
        <v>303</v>
      </c>
      <c r="H2602" s="1" t="n">
        <v>266</v>
      </c>
      <c r="I2602" s="1" t="n">
        <v>37</v>
      </c>
      <c r="J2602" s="1" t="n">
        <f aca="false">+K2602+L2602</f>
        <v>15</v>
      </c>
      <c r="K2602" s="1" t="n">
        <v>14</v>
      </c>
      <c r="L2602" s="1" t="n">
        <v>1</v>
      </c>
      <c r="M2602" s="1" t="n">
        <v>1</v>
      </c>
    </row>
    <row r="2603" customFormat="false" ht="10.2" hidden="false" customHeight="false" outlineLevel="0" collapsed="false">
      <c r="A2603" s="1" t="s">
        <v>4929</v>
      </c>
      <c r="B2603" s="1" t="s">
        <v>4930</v>
      </c>
      <c r="C2603" s="1" t="n">
        <v>701</v>
      </c>
      <c r="D2603" s="1" t="n">
        <f aca="false">+E2603+F2603</f>
        <v>228</v>
      </c>
      <c r="E2603" s="1" t="n">
        <v>189</v>
      </c>
      <c r="F2603" s="1" t="n">
        <v>39</v>
      </c>
      <c r="G2603" s="1" t="n">
        <f aca="false">+H2603+I2603</f>
        <v>457</v>
      </c>
      <c r="H2603" s="1" t="n">
        <v>415</v>
      </c>
      <c r="I2603" s="1" t="n">
        <v>42</v>
      </c>
      <c r="J2603" s="1" t="n">
        <f aca="false">+K2603+L2603</f>
        <v>16</v>
      </c>
      <c r="K2603" s="1" t="n">
        <v>15</v>
      </c>
      <c r="L2603" s="1" t="n">
        <v>1</v>
      </c>
      <c r="M2603" s="1" t="n">
        <v>0</v>
      </c>
    </row>
    <row r="2604" customFormat="false" ht="10.2" hidden="false" customHeight="false" outlineLevel="0" collapsed="false">
      <c r="A2604" s="1" t="s">
        <v>4931</v>
      </c>
      <c r="B2604" s="1" t="s">
        <v>4932</v>
      </c>
      <c r="C2604" s="1" t="n">
        <v>191</v>
      </c>
      <c r="D2604" s="1" t="n">
        <f aca="false">+E2604+F2604</f>
        <v>50</v>
      </c>
      <c r="E2604" s="1" t="n">
        <v>39</v>
      </c>
      <c r="F2604" s="1" t="n">
        <v>11</v>
      </c>
      <c r="G2604" s="1" t="n">
        <f aca="false">+H2604+I2604</f>
        <v>135</v>
      </c>
      <c r="H2604" s="1" t="n">
        <v>114</v>
      </c>
      <c r="I2604" s="1" t="n">
        <v>21</v>
      </c>
      <c r="J2604" s="1" t="n">
        <f aca="false">+K2604+L2604</f>
        <v>5</v>
      </c>
      <c r="K2604" s="1" t="n">
        <v>4</v>
      </c>
      <c r="L2604" s="1" t="n">
        <v>1</v>
      </c>
      <c r="M2604" s="1" t="n">
        <v>1</v>
      </c>
    </row>
    <row r="2605" customFormat="false" ht="10.2" hidden="false" customHeight="false" outlineLevel="0" collapsed="false">
      <c r="A2605" s="1" t="s">
        <v>4933</v>
      </c>
      <c r="B2605" s="1" t="s">
        <v>4934</v>
      </c>
      <c r="C2605" s="1" t="n">
        <v>95</v>
      </c>
      <c r="D2605" s="1" t="n">
        <f aca="false">+E2605+F2605</f>
        <v>44</v>
      </c>
      <c r="E2605" s="1" t="n">
        <v>28</v>
      </c>
      <c r="F2605" s="1" t="n">
        <v>16</v>
      </c>
      <c r="G2605" s="1" t="n">
        <f aca="false">+H2605+I2605</f>
        <v>49</v>
      </c>
      <c r="H2605" s="1" t="n">
        <v>36</v>
      </c>
      <c r="I2605" s="1" t="n">
        <v>13</v>
      </c>
      <c r="J2605" s="1" t="n">
        <f aca="false">+K2605+L2605</f>
        <v>2</v>
      </c>
      <c r="K2605" s="1" t="n">
        <v>1</v>
      </c>
      <c r="L2605" s="1" t="n">
        <v>1</v>
      </c>
      <c r="M2605" s="1" t="n">
        <v>0</v>
      </c>
    </row>
    <row r="2606" customFormat="false" ht="10.2" hidden="false" customHeight="false" outlineLevel="0" collapsed="false">
      <c r="A2606" s="1" t="s">
        <v>4935</v>
      </c>
      <c r="B2606" s="1" t="s">
        <v>4936</v>
      </c>
      <c r="C2606" s="1" t="n">
        <v>1528</v>
      </c>
      <c r="D2606" s="1" t="n">
        <f aca="false">+E2606+F2606</f>
        <v>559</v>
      </c>
      <c r="E2606" s="1" t="n">
        <v>446</v>
      </c>
      <c r="F2606" s="1" t="n">
        <v>113</v>
      </c>
      <c r="G2606" s="1" t="n">
        <f aca="false">+H2606+I2606</f>
        <v>917</v>
      </c>
      <c r="H2606" s="1" t="n">
        <v>810</v>
      </c>
      <c r="I2606" s="1" t="n">
        <v>107</v>
      </c>
      <c r="J2606" s="1" t="n">
        <f aca="false">+K2606+L2606</f>
        <v>47</v>
      </c>
      <c r="K2606" s="1" t="n">
        <v>38</v>
      </c>
      <c r="L2606" s="1" t="n">
        <v>9</v>
      </c>
      <c r="M2606" s="1" t="n">
        <v>5</v>
      </c>
    </row>
    <row r="2607" customFormat="false" ht="10.2" hidden="false" customHeight="false" outlineLevel="0" collapsed="false">
      <c r="A2607" s="1" t="s">
        <v>4937</v>
      </c>
      <c r="B2607" s="1" t="s">
        <v>4938</v>
      </c>
      <c r="C2607" s="1" t="n">
        <v>2</v>
      </c>
      <c r="D2607" s="1" t="n">
        <f aca="false">+E2607+F2607</f>
        <v>2</v>
      </c>
      <c r="E2607" s="1" t="n">
        <v>1</v>
      </c>
      <c r="F2607" s="1" t="n">
        <v>1</v>
      </c>
      <c r="G2607" s="1" t="n">
        <f aca="false">+H2607+I2607</f>
        <v>0</v>
      </c>
      <c r="H2607" s="1" t="n">
        <v>0</v>
      </c>
      <c r="I2607" s="1" t="n">
        <v>0</v>
      </c>
      <c r="J2607" s="1" t="n">
        <f aca="false">+K2607+L2607</f>
        <v>0</v>
      </c>
      <c r="K2607" s="1" t="n">
        <v>0</v>
      </c>
      <c r="L2607" s="1" t="n">
        <v>0</v>
      </c>
      <c r="M2607" s="1" t="n">
        <v>0</v>
      </c>
    </row>
    <row r="2608" customFormat="false" ht="10.2" hidden="false" customHeight="false" outlineLevel="0" collapsed="false">
      <c r="A2608" s="1" t="s">
        <v>4939</v>
      </c>
      <c r="B2608" s="1" t="s">
        <v>4940</v>
      </c>
      <c r="C2608" s="1" t="n">
        <v>280</v>
      </c>
      <c r="D2608" s="1" t="n">
        <f aca="false">+E2608+F2608</f>
        <v>105</v>
      </c>
      <c r="E2608" s="1" t="n">
        <v>71</v>
      </c>
      <c r="F2608" s="1" t="n">
        <v>34</v>
      </c>
      <c r="G2608" s="1" t="n">
        <f aca="false">+H2608+I2608</f>
        <v>166</v>
      </c>
      <c r="H2608" s="1" t="n">
        <v>132</v>
      </c>
      <c r="I2608" s="1" t="n">
        <v>34</v>
      </c>
      <c r="J2608" s="1" t="n">
        <f aca="false">+K2608+L2608</f>
        <v>9</v>
      </c>
      <c r="K2608" s="1" t="n">
        <v>8</v>
      </c>
      <c r="L2608" s="1" t="n">
        <v>1</v>
      </c>
      <c r="M2608" s="1" t="n">
        <v>0</v>
      </c>
    </row>
    <row r="2609" customFormat="false" ht="10.2" hidden="false" customHeight="false" outlineLevel="0" collapsed="false">
      <c r="A2609" s="1" t="s">
        <v>4941</v>
      </c>
      <c r="B2609" s="1" t="s">
        <v>4942</v>
      </c>
      <c r="C2609" s="1" t="n">
        <v>2123</v>
      </c>
      <c r="D2609" s="1" t="n">
        <f aca="false">+E2609+F2609</f>
        <v>887</v>
      </c>
      <c r="E2609" s="1" t="n">
        <v>691</v>
      </c>
      <c r="F2609" s="1" t="n">
        <v>196</v>
      </c>
      <c r="G2609" s="1" t="n">
        <f aca="false">+H2609+I2609</f>
        <v>1156</v>
      </c>
      <c r="H2609" s="1" t="n">
        <v>963</v>
      </c>
      <c r="I2609" s="1" t="n">
        <v>193</v>
      </c>
      <c r="J2609" s="1" t="n">
        <f aca="false">+K2609+L2609</f>
        <v>77</v>
      </c>
      <c r="K2609" s="1" t="n">
        <v>59</v>
      </c>
      <c r="L2609" s="1" t="n">
        <v>18</v>
      </c>
      <c r="M2609" s="1" t="n">
        <v>3</v>
      </c>
    </row>
    <row r="2610" customFormat="false" ht="10.2" hidden="false" customHeight="false" outlineLevel="0" collapsed="false">
      <c r="A2610" s="1" t="s">
        <v>4943</v>
      </c>
      <c r="B2610" s="1" t="s">
        <v>4944</v>
      </c>
      <c r="C2610" s="1" t="n">
        <v>1569</v>
      </c>
      <c r="D2610" s="1" t="n">
        <f aca="false">+E2610+F2610</f>
        <v>543</v>
      </c>
      <c r="E2610" s="1" t="n">
        <v>389</v>
      </c>
      <c r="F2610" s="1" t="n">
        <v>154</v>
      </c>
      <c r="G2610" s="1" t="n">
        <f aca="false">+H2610+I2610</f>
        <v>958</v>
      </c>
      <c r="H2610" s="1" t="n">
        <v>804</v>
      </c>
      <c r="I2610" s="1" t="n">
        <v>154</v>
      </c>
      <c r="J2610" s="1" t="n">
        <f aca="false">+K2610+L2610</f>
        <v>65</v>
      </c>
      <c r="K2610" s="1" t="n">
        <v>47</v>
      </c>
      <c r="L2610" s="1" t="n">
        <v>18</v>
      </c>
      <c r="M2610" s="1" t="n">
        <v>3</v>
      </c>
    </row>
    <row r="2611" customFormat="false" ht="10.2" hidden="false" customHeight="false" outlineLevel="0" collapsed="false">
      <c r="A2611" s="1" t="s">
        <v>4945</v>
      </c>
      <c r="B2611" s="1" t="s">
        <v>4946</v>
      </c>
      <c r="C2611" s="1" t="n">
        <v>4</v>
      </c>
      <c r="D2611" s="1" t="n">
        <f aca="false">+E2611+F2611</f>
        <v>4</v>
      </c>
      <c r="E2611" s="1" t="n">
        <v>1</v>
      </c>
      <c r="F2611" s="1" t="n">
        <v>3</v>
      </c>
      <c r="G2611" s="1" t="n">
        <f aca="false">+H2611+I2611</f>
        <v>0</v>
      </c>
      <c r="H2611" s="1" t="n">
        <v>0</v>
      </c>
      <c r="I2611" s="1" t="n">
        <v>0</v>
      </c>
      <c r="J2611" s="1" t="n">
        <f aca="false">+K2611+L2611</f>
        <v>0</v>
      </c>
      <c r="K2611" s="1" t="n">
        <v>0</v>
      </c>
      <c r="L2611" s="1" t="n">
        <v>0</v>
      </c>
      <c r="M2611" s="1" t="n">
        <v>0</v>
      </c>
    </row>
    <row r="2612" customFormat="false" ht="10.2" hidden="false" customHeight="false" outlineLevel="0" collapsed="false">
      <c r="A2612" s="1" t="s">
        <v>4947</v>
      </c>
      <c r="B2612" s="1" t="s">
        <v>4948</v>
      </c>
      <c r="C2612" s="1" t="n">
        <v>258</v>
      </c>
      <c r="D2612" s="1" t="n">
        <f aca="false">+E2612+F2612</f>
        <v>76</v>
      </c>
      <c r="E2612" s="1" t="n">
        <v>56</v>
      </c>
      <c r="F2612" s="1" t="n">
        <v>20</v>
      </c>
      <c r="G2612" s="1" t="n">
        <f aca="false">+H2612+I2612</f>
        <v>173</v>
      </c>
      <c r="H2612" s="1" t="n">
        <v>141</v>
      </c>
      <c r="I2612" s="1" t="n">
        <v>32</v>
      </c>
      <c r="J2612" s="1" t="n">
        <f aca="false">+K2612+L2612</f>
        <v>8</v>
      </c>
      <c r="K2612" s="1" t="n">
        <v>6</v>
      </c>
      <c r="L2612" s="1" t="n">
        <v>2</v>
      </c>
      <c r="M2612" s="1" t="n">
        <v>1</v>
      </c>
    </row>
    <row r="2613" customFormat="false" ht="10.2" hidden="false" customHeight="false" outlineLevel="0" collapsed="false">
      <c r="A2613" s="1" t="s">
        <v>4949</v>
      </c>
      <c r="B2613" s="1" t="s">
        <v>4950</v>
      </c>
      <c r="C2613" s="1" t="n">
        <v>2350</v>
      </c>
      <c r="D2613" s="1" t="n">
        <f aca="false">+E2613+F2613</f>
        <v>852</v>
      </c>
      <c r="E2613" s="1" t="n">
        <v>642</v>
      </c>
      <c r="F2613" s="1" t="n">
        <v>210</v>
      </c>
      <c r="G2613" s="1" t="n">
        <f aca="false">+H2613+I2613</f>
        <v>1415</v>
      </c>
      <c r="H2613" s="1" t="n">
        <v>1218</v>
      </c>
      <c r="I2613" s="1" t="n">
        <v>197</v>
      </c>
      <c r="J2613" s="1" t="n">
        <f aca="false">+K2613+L2613</f>
        <v>75</v>
      </c>
      <c r="K2613" s="1" t="n">
        <v>66</v>
      </c>
      <c r="L2613" s="1" t="n">
        <v>9</v>
      </c>
      <c r="M2613" s="1" t="n">
        <v>8</v>
      </c>
    </row>
    <row r="2614" customFormat="false" ht="10.2" hidden="false" customHeight="false" outlineLevel="0" collapsed="false">
      <c r="A2614" s="1" t="s">
        <v>4951</v>
      </c>
      <c r="B2614" s="1" t="s">
        <v>4952</v>
      </c>
      <c r="C2614" s="1" t="n">
        <v>2837</v>
      </c>
      <c r="D2614" s="1" t="n">
        <f aca="false">+E2614+F2614</f>
        <v>1074</v>
      </c>
      <c r="E2614" s="1" t="n">
        <v>871</v>
      </c>
      <c r="F2614" s="1" t="n">
        <v>203</v>
      </c>
      <c r="G2614" s="1" t="n">
        <f aca="false">+H2614+I2614</f>
        <v>1688</v>
      </c>
      <c r="H2614" s="1" t="n">
        <v>1488</v>
      </c>
      <c r="I2614" s="1" t="n">
        <v>200</v>
      </c>
      <c r="J2614" s="1" t="n">
        <f aca="false">+K2614+L2614</f>
        <v>68</v>
      </c>
      <c r="K2614" s="1" t="n">
        <v>60</v>
      </c>
      <c r="L2614" s="1" t="n">
        <v>8</v>
      </c>
      <c r="M2614" s="1" t="n">
        <v>7</v>
      </c>
    </row>
    <row r="2615" customFormat="false" ht="10.2" hidden="false" customHeight="false" outlineLevel="0" collapsed="false">
      <c r="A2615" s="1" t="s">
        <v>4953</v>
      </c>
      <c r="B2615" s="1" t="s">
        <v>4954</v>
      </c>
      <c r="C2615" s="1" t="n">
        <v>30</v>
      </c>
      <c r="D2615" s="1" t="n">
        <f aca="false">+E2615+F2615</f>
        <v>13</v>
      </c>
      <c r="E2615" s="1" t="n">
        <v>9</v>
      </c>
      <c r="F2615" s="1" t="n">
        <v>4</v>
      </c>
      <c r="G2615" s="1" t="n">
        <f aca="false">+H2615+I2615</f>
        <v>13</v>
      </c>
      <c r="H2615" s="1" t="n">
        <v>9</v>
      </c>
      <c r="I2615" s="1" t="n">
        <v>4</v>
      </c>
      <c r="J2615" s="1" t="n">
        <f aca="false">+K2615+L2615</f>
        <v>4</v>
      </c>
      <c r="K2615" s="1" t="n">
        <v>2</v>
      </c>
      <c r="L2615" s="1" t="n">
        <v>2</v>
      </c>
      <c r="M2615" s="1" t="n">
        <v>0</v>
      </c>
    </row>
    <row r="2616" customFormat="false" ht="10.2" hidden="false" customHeight="false" outlineLevel="0" collapsed="false">
      <c r="A2616" s="1" t="s">
        <v>4955</v>
      </c>
      <c r="B2616" s="1" t="s">
        <v>4956</v>
      </c>
      <c r="C2616" s="1" t="n">
        <v>5000</v>
      </c>
      <c r="D2616" s="1" t="n">
        <f aca="false">+E2616+F2616</f>
        <v>1982</v>
      </c>
      <c r="E2616" s="1" t="n">
        <v>1547</v>
      </c>
      <c r="F2616" s="1" t="n">
        <v>435</v>
      </c>
      <c r="G2616" s="1" t="n">
        <f aca="false">+H2616+I2616</f>
        <v>2883</v>
      </c>
      <c r="H2616" s="1" t="n">
        <v>2483</v>
      </c>
      <c r="I2616" s="1" t="n">
        <v>400</v>
      </c>
      <c r="J2616" s="1" t="n">
        <f aca="false">+K2616+L2616</f>
        <v>127</v>
      </c>
      <c r="K2616" s="1" t="n">
        <v>110</v>
      </c>
      <c r="L2616" s="1" t="n">
        <v>17</v>
      </c>
      <c r="M2616" s="1" t="n">
        <v>8</v>
      </c>
    </row>
    <row r="2617" customFormat="false" ht="10.2" hidden="false" customHeight="false" outlineLevel="0" collapsed="false">
      <c r="A2617" s="1" t="s">
        <v>4957</v>
      </c>
      <c r="B2617" s="1" t="s">
        <v>4958</v>
      </c>
      <c r="C2617" s="1" t="n">
        <v>5388</v>
      </c>
      <c r="D2617" s="1" t="n">
        <f aca="false">+E2617+F2617</f>
        <v>2094</v>
      </c>
      <c r="E2617" s="1" t="n">
        <v>1683</v>
      </c>
      <c r="F2617" s="1" t="n">
        <v>411</v>
      </c>
      <c r="G2617" s="1" t="n">
        <f aca="false">+H2617+I2617</f>
        <v>3137</v>
      </c>
      <c r="H2617" s="1" t="n">
        <v>2723</v>
      </c>
      <c r="I2617" s="1" t="n">
        <v>414</v>
      </c>
      <c r="J2617" s="1" t="n">
        <f aca="false">+K2617+L2617</f>
        <v>147</v>
      </c>
      <c r="K2617" s="1" t="n">
        <v>126</v>
      </c>
      <c r="L2617" s="1" t="n">
        <v>21</v>
      </c>
      <c r="M2617" s="1" t="n">
        <v>10</v>
      </c>
    </row>
    <row r="2618" customFormat="false" ht="10.2" hidden="false" customHeight="false" outlineLevel="0" collapsed="false">
      <c r="A2618" s="1" t="s">
        <v>4959</v>
      </c>
      <c r="B2618" s="1" t="s">
        <v>4960</v>
      </c>
      <c r="C2618" s="1" t="n">
        <v>3480</v>
      </c>
      <c r="D2618" s="1" t="n">
        <f aca="false">+E2618+F2618</f>
        <v>1248</v>
      </c>
      <c r="E2618" s="1" t="n">
        <v>1028</v>
      </c>
      <c r="F2618" s="1" t="n">
        <v>220</v>
      </c>
      <c r="G2618" s="1" t="n">
        <f aca="false">+H2618+I2618</f>
        <v>2168</v>
      </c>
      <c r="H2618" s="1" t="n">
        <v>1938</v>
      </c>
      <c r="I2618" s="1" t="n">
        <v>230</v>
      </c>
      <c r="J2618" s="1" t="n">
        <f aca="false">+K2618+L2618</f>
        <v>63</v>
      </c>
      <c r="K2618" s="1" t="n">
        <v>55</v>
      </c>
      <c r="L2618" s="1" t="n">
        <v>8</v>
      </c>
      <c r="M2618" s="1" t="n">
        <v>1</v>
      </c>
    </row>
    <row r="2619" customFormat="false" ht="10.2" hidden="false" customHeight="false" outlineLevel="0" collapsed="false">
      <c r="A2619" s="1" t="s">
        <v>4961</v>
      </c>
      <c r="B2619" s="1" t="s">
        <v>4962</v>
      </c>
      <c r="C2619" s="1" t="n">
        <v>5</v>
      </c>
      <c r="D2619" s="1" t="n">
        <f aca="false">+E2619+F2619</f>
        <v>3</v>
      </c>
      <c r="E2619" s="1" t="n">
        <v>0</v>
      </c>
      <c r="F2619" s="1" t="n">
        <v>3</v>
      </c>
      <c r="G2619" s="1" t="n">
        <f aca="false">+H2619+I2619</f>
        <v>2</v>
      </c>
      <c r="H2619" s="1" t="n">
        <v>2</v>
      </c>
      <c r="I2619" s="1" t="n">
        <v>0</v>
      </c>
      <c r="J2619" s="1" t="n">
        <f aca="false">+K2619+L2619</f>
        <v>0</v>
      </c>
      <c r="K2619" s="1" t="n">
        <v>0</v>
      </c>
      <c r="L2619" s="1" t="n">
        <v>0</v>
      </c>
      <c r="M2619" s="1" t="n">
        <v>0</v>
      </c>
    </row>
    <row r="2620" customFormat="false" ht="10.2" hidden="false" customHeight="false" outlineLevel="0" collapsed="false">
      <c r="A2620" s="1" t="s">
        <v>4963</v>
      </c>
      <c r="B2620" s="1" t="s">
        <v>4964</v>
      </c>
      <c r="C2620" s="1" t="n">
        <v>606</v>
      </c>
      <c r="D2620" s="1" t="n">
        <f aca="false">+E2620+F2620</f>
        <v>183</v>
      </c>
      <c r="E2620" s="1" t="n">
        <v>147</v>
      </c>
      <c r="F2620" s="1" t="n">
        <v>36</v>
      </c>
      <c r="G2620" s="1" t="n">
        <f aca="false">+H2620+I2620</f>
        <v>411</v>
      </c>
      <c r="H2620" s="1" t="n">
        <v>367</v>
      </c>
      <c r="I2620" s="1" t="n">
        <v>44</v>
      </c>
      <c r="J2620" s="1" t="n">
        <f aca="false">+K2620+L2620</f>
        <v>12</v>
      </c>
      <c r="K2620" s="1" t="n">
        <v>12</v>
      </c>
      <c r="L2620" s="1" t="n">
        <v>0</v>
      </c>
      <c r="M2620" s="1" t="n">
        <v>0</v>
      </c>
    </row>
    <row r="2621" customFormat="false" ht="10.2" hidden="false" customHeight="false" outlineLevel="0" collapsed="false">
      <c r="A2621" s="1" t="s">
        <v>4965</v>
      </c>
      <c r="B2621" s="1" t="s">
        <v>155</v>
      </c>
      <c r="C2621" s="1" t="n">
        <v>3</v>
      </c>
      <c r="D2621" s="1" t="n">
        <f aca="false">+E2621+F2621</f>
        <v>0</v>
      </c>
      <c r="E2621" s="1" t="n">
        <v>0</v>
      </c>
      <c r="F2621" s="1" t="n">
        <v>0</v>
      </c>
      <c r="G2621" s="1" t="n">
        <f aca="false">+H2621+I2621</f>
        <v>3</v>
      </c>
      <c r="H2621" s="1" t="n">
        <v>2</v>
      </c>
      <c r="I2621" s="1" t="n">
        <v>1</v>
      </c>
      <c r="J2621" s="1" t="n">
        <f aca="false">+K2621+L2621</f>
        <v>0</v>
      </c>
      <c r="K2621" s="1" t="n">
        <v>0</v>
      </c>
      <c r="L2621" s="1" t="n">
        <v>0</v>
      </c>
      <c r="M2621" s="1" t="n">
        <v>0</v>
      </c>
    </row>
    <row r="2622" customFormat="false" ht="10.2" hidden="false" customHeight="false" outlineLevel="0" collapsed="false">
      <c r="A2622" s="1" t="s">
        <v>4966</v>
      </c>
      <c r="B2622" s="1" t="s">
        <v>4967</v>
      </c>
      <c r="C2622" s="1" t="n">
        <v>545</v>
      </c>
      <c r="D2622" s="1" t="n">
        <f aca="false">+E2622+F2622</f>
        <v>198</v>
      </c>
      <c r="E2622" s="1" t="n">
        <v>167</v>
      </c>
      <c r="F2622" s="1" t="n">
        <v>31</v>
      </c>
      <c r="G2622" s="1" t="n">
        <f aca="false">+H2622+I2622</f>
        <v>335</v>
      </c>
      <c r="H2622" s="1" t="n">
        <v>310</v>
      </c>
      <c r="I2622" s="1" t="n">
        <v>25</v>
      </c>
      <c r="J2622" s="1" t="n">
        <f aca="false">+K2622+L2622</f>
        <v>11</v>
      </c>
      <c r="K2622" s="1" t="n">
        <v>9</v>
      </c>
      <c r="L2622" s="1" t="n">
        <v>2</v>
      </c>
      <c r="M2622" s="1" t="n">
        <v>1</v>
      </c>
    </row>
    <row r="2623" customFormat="false" ht="10.2" hidden="false" customHeight="false" outlineLevel="0" collapsed="false">
      <c r="A2623" s="1" t="s">
        <v>4968</v>
      </c>
      <c r="B2623" s="1" t="s">
        <v>4969</v>
      </c>
      <c r="C2623" s="1" t="n">
        <v>153</v>
      </c>
      <c r="D2623" s="1" t="n">
        <f aca="false">+E2623+F2623</f>
        <v>67</v>
      </c>
      <c r="E2623" s="1" t="n">
        <v>58</v>
      </c>
      <c r="F2623" s="1" t="n">
        <v>9</v>
      </c>
      <c r="G2623" s="1" t="n">
        <f aca="false">+H2623+I2623</f>
        <v>85</v>
      </c>
      <c r="H2623" s="1" t="n">
        <v>71</v>
      </c>
      <c r="I2623" s="1" t="n">
        <v>14</v>
      </c>
      <c r="J2623" s="1" t="n">
        <f aca="false">+K2623+L2623</f>
        <v>1</v>
      </c>
      <c r="K2623" s="1" t="n">
        <v>1</v>
      </c>
      <c r="L2623" s="1" t="n">
        <v>0</v>
      </c>
      <c r="M2623" s="1" t="n">
        <v>0</v>
      </c>
    </row>
    <row r="2624" customFormat="false" ht="10.2" hidden="false" customHeight="false" outlineLevel="0" collapsed="false">
      <c r="A2624" s="1" t="s">
        <v>4970</v>
      </c>
      <c r="B2624" s="1" t="s">
        <v>4971</v>
      </c>
      <c r="C2624" s="1" t="n">
        <v>715</v>
      </c>
      <c r="D2624" s="1" t="n">
        <f aca="false">+E2624+F2624</f>
        <v>216</v>
      </c>
      <c r="E2624" s="1" t="n">
        <v>180</v>
      </c>
      <c r="F2624" s="1" t="n">
        <v>36</v>
      </c>
      <c r="G2624" s="1" t="n">
        <f aca="false">+H2624+I2624</f>
        <v>489</v>
      </c>
      <c r="H2624" s="1" t="n">
        <v>446</v>
      </c>
      <c r="I2624" s="1" t="n">
        <v>43</v>
      </c>
      <c r="J2624" s="1" t="n">
        <f aca="false">+K2624+L2624</f>
        <v>10</v>
      </c>
      <c r="K2624" s="1" t="n">
        <v>8</v>
      </c>
      <c r="L2624" s="1" t="n">
        <v>2</v>
      </c>
      <c r="M2624" s="1" t="n">
        <v>0</v>
      </c>
    </row>
    <row r="2625" customFormat="false" ht="10.2" hidden="false" customHeight="false" outlineLevel="0" collapsed="false">
      <c r="A2625" s="1" t="s">
        <v>4972</v>
      </c>
      <c r="B2625" s="1" t="s">
        <v>4973</v>
      </c>
      <c r="C2625" s="1" t="n">
        <v>314</v>
      </c>
      <c r="D2625" s="1" t="n">
        <f aca="false">+E2625+F2625</f>
        <v>97</v>
      </c>
      <c r="E2625" s="1" t="n">
        <v>90</v>
      </c>
      <c r="F2625" s="1" t="n">
        <v>7</v>
      </c>
      <c r="G2625" s="1" t="n">
        <f aca="false">+H2625+I2625</f>
        <v>211</v>
      </c>
      <c r="H2625" s="1" t="n">
        <v>191</v>
      </c>
      <c r="I2625" s="1" t="n">
        <v>20</v>
      </c>
      <c r="J2625" s="1" t="n">
        <f aca="false">+K2625+L2625</f>
        <v>6</v>
      </c>
      <c r="K2625" s="1" t="n">
        <v>5</v>
      </c>
      <c r="L2625" s="1" t="n">
        <v>1</v>
      </c>
      <c r="M2625" s="1" t="n">
        <v>0</v>
      </c>
    </row>
    <row r="2626" customFormat="false" ht="10.2" hidden="false" customHeight="false" outlineLevel="0" collapsed="false">
      <c r="A2626" s="1" t="s">
        <v>4974</v>
      </c>
      <c r="B2626" s="1" t="s">
        <v>4975</v>
      </c>
      <c r="C2626" s="1" t="n">
        <v>2150</v>
      </c>
      <c r="D2626" s="1" t="n">
        <f aca="false">+E2626+F2626</f>
        <v>883</v>
      </c>
      <c r="E2626" s="1" t="n">
        <v>735</v>
      </c>
      <c r="F2626" s="1" t="n">
        <v>148</v>
      </c>
      <c r="G2626" s="1" t="n">
        <f aca="false">+H2626+I2626</f>
        <v>1239</v>
      </c>
      <c r="H2626" s="1" t="n">
        <v>1110</v>
      </c>
      <c r="I2626" s="1" t="n">
        <v>129</v>
      </c>
      <c r="J2626" s="1" t="n">
        <f aca="false">+K2626+L2626</f>
        <v>26</v>
      </c>
      <c r="K2626" s="1" t="n">
        <v>21</v>
      </c>
      <c r="L2626" s="1" t="n">
        <v>5</v>
      </c>
      <c r="M2626" s="1" t="n">
        <v>2</v>
      </c>
    </row>
    <row r="2627" customFormat="false" ht="10.2" hidden="false" customHeight="false" outlineLevel="0" collapsed="false">
      <c r="A2627" s="1" t="s">
        <v>4976</v>
      </c>
      <c r="B2627" s="1" t="s">
        <v>4977</v>
      </c>
      <c r="C2627" s="1" t="n">
        <v>617</v>
      </c>
      <c r="D2627" s="1" t="n">
        <f aca="false">+E2627+F2627</f>
        <v>242</v>
      </c>
      <c r="E2627" s="1" t="n">
        <v>216</v>
      </c>
      <c r="F2627" s="1" t="n">
        <v>26</v>
      </c>
      <c r="G2627" s="1" t="n">
        <f aca="false">+H2627+I2627</f>
        <v>369</v>
      </c>
      <c r="H2627" s="1" t="n">
        <v>341</v>
      </c>
      <c r="I2627" s="1" t="n">
        <v>28</v>
      </c>
      <c r="J2627" s="1" t="n">
        <f aca="false">+K2627+L2627</f>
        <v>6</v>
      </c>
      <c r="K2627" s="1" t="n">
        <v>5</v>
      </c>
      <c r="L2627" s="1" t="n">
        <v>1</v>
      </c>
      <c r="M2627" s="1" t="n">
        <v>0</v>
      </c>
    </row>
    <row r="2628" customFormat="false" ht="10.2" hidden="false" customHeight="false" outlineLevel="0" collapsed="false">
      <c r="A2628" s="1" t="s">
        <v>4978</v>
      </c>
      <c r="B2628" s="1" t="s">
        <v>4979</v>
      </c>
      <c r="C2628" s="1" t="n">
        <v>535</v>
      </c>
      <c r="D2628" s="1" t="n">
        <f aca="false">+E2628+F2628</f>
        <v>143</v>
      </c>
      <c r="E2628" s="1" t="n">
        <v>123</v>
      </c>
      <c r="F2628" s="1" t="n">
        <v>20</v>
      </c>
      <c r="G2628" s="1" t="n">
        <f aca="false">+H2628+I2628</f>
        <v>381</v>
      </c>
      <c r="H2628" s="1" t="n">
        <v>354</v>
      </c>
      <c r="I2628" s="1" t="n">
        <v>27</v>
      </c>
      <c r="J2628" s="1" t="n">
        <f aca="false">+K2628+L2628</f>
        <v>11</v>
      </c>
      <c r="K2628" s="1" t="n">
        <v>11</v>
      </c>
      <c r="L2628" s="1" t="n">
        <v>0</v>
      </c>
      <c r="M2628" s="1" t="n">
        <v>0</v>
      </c>
    </row>
    <row r="2629" customFormat="false" ht="10.2" hidden="false" customHeight="false" outlineLevel="0" collapsed="false">
      <c r="A2629" s="1" t="s">
        <v>4980</v>
      </c>
      <c r="B2629" s="1" t="s">
        <v>4981</v>
      </c>
      <c r="C2629" s="1" t="n">
        <v>33</v>
      </c>
      <c r="D2629" s="1" t="n">
        <f aca="false">+E2629+F2629</f>
        <v>3</v>
      </c>
      <c r="E2629" s="1" t="n">
        <v>2</v>
      </c>
      <c r="F2629" s="1" t="n">
        <v>1</v>
      </c>
      <c r="G2629" s="1" t="n">
        <f aca="false">+H2629+I2629</f>
        <v>29</v>
      </c>
      <c r="H2629" s="1" t="n">
        <v>27</v>
      </c>
      <c r="I2629" s="1" t="n">
        <v>2</v>
      </c>
      <c r="J2629" s="1" t="n">
        <f aca="false">+K2629+L2629</f>
        <v>1</v>
      </c>
      <c r="K2629" s="1" t="n">
        <v>1</v>
      </c>
      <c r="L2629" s="1" t="n">
        <v>0</v>
      </c>
      <c r="M2629" s="1" t="n">
        <v>0</v>
      </c>
    </row>
    <row r="2630" customFormat="false" ht="10.2" hidden="false" customHeight="false" outlineLevel="0" collapsed="false">
      <c r="A2630" s="1" t="s">
        <v>4982</v>
      </c>
      <c r="B2630" s="1" t="s">
        <v>4983</v>
      </c>
      <c r="C2630" s="1" t="n">
        <v>4677</v>
      </c>
      <c r="D2630" s="1" t="n">
        <f aca="false">+E2630+F2630</f>
        <v>937</v>
      </c>
      <c r="E2630" s="1" t="n">
        <v>729</v>
      </c>
      <c r="F2630" s="1" t="n">
        <v>208</v>
      </c>
      <c r="G2630" s="1" t="n">
        <f aca="false">+H2630+I2630</f>
        <v>3564</v>
      </c>
      <c r="H2630" s="1" t="n">
        <v>3243</v>
      </c>
      <c r="I2630" s="1" t="n">
        <v>321</v>
      </c>
      <c r="J2630" s="1" t="n">
        <f aca="false">+K2630+L2630</f>
        <v>169</v>
      </c>
      <c r="K2630" s="1" t="n">
        <v>153</v>
      </c>
      <c r="L2630" s="1" t="n">
        <v>16</v>
      </c>
      <c r="M2630" s="1" t="n">
        <v>7</v>
      </c>
    </row>
    <row r="2631" customFormat="false" ht="10.2" hidden="false" customHeight="false" outlineLevel="0" collapsed="false">
      <c r="A2631" s="1" t="s">
        <v>4984</v>
      </c>
      <c r="B2631" s="1" t="s">
        <v>4985</v>
      </c>
      <c r="C2631" s="1" t="n">
        <v>0</v>
      </c>
      <c r="D2631" s="1" t="n">
        <f aca="false">+E2631+F2631</f>
        <v>0</v>
      </c>
      <c r="E2631" s="1" t="n">
        <v>0</v>
      </c>
      <c r="F2631" s="1" t="n">
        <v>0</v>
      </c>
      <c r="G2631" s="1" t="n">
        <f aca="false">+H2631+I2631</f>
        <v>0</v>
      </c>
      <c r="H2631" s="1" t="n">
        <v>0</v>
      </c>
      <c r="I2631" s="1" t="n">
        <v>0</v>
      </c>
      <c r="J2631" s="1" t="n">
        <f aca="false">+K2631+L2631</f>
        <v>0</v>
      </c>
      <c r="K2631" s="1" t="n">
        <v>0</v>
      </c>
      <c r="L2631" s="1" t="n">
        <v>0</v>
      </c>
      <c r="M2631" s="1" t="n">
        <v>0</v>
      </c>
    </row>
    <row r="2632" customFormat="false" ht="10.2" hidden="false" customHeight="false" outlineLevel="0" collapsed="false">
      <c r="A2632" s="1" t="s">
        <v>4986</v>
      </c>
      <c r="B2632" s="1" t="s">
        <v>4987</v>
      </c>
      <c r="C2632" s="1" t="n">
        <v>3695</v>
      </c>
      <c r="D2632" s="1" t="n">
        <f aca="false">+E2632+F2632</f>
        <v>1260</v>
      </c>
      <c r="E2632" s="1" t="n">
        <v>1061</v>
      </c>
      <c r="F2632" s="1" t="n">
        <v>199</v>
      </c>
      <c r="G2632" s="1" t="n">
        <f aca="false">+H2632+I2632</f>
        <v>2366</v>
      </c>
      <c r="H2632" s="1" t="n">
        <v>2153</v>
      </c>
      <c r="I2632" s="1" t="n">
        <v>213</v>
      </c>
      <c r="J2632" s="1" t="n">
        <f aca="false">+K2632+L2632</f>
        <v>67</v>
      </c>
      <c r="K2632" s="1" t="n">
        <v>63</v>
      </c>
      <c r="L2632" s="1" t="n">
        <v>4</v>
      </c>
      <c r="M2632" s="1" t="n">
        <v>2</v>
      </c>
    </row>
    <row r="2633" customFormat="false" ht="10.2" hidden="false" customHeight="false" outlineLevel="0" collapsed="false">
      <c r="A2633" s="1" t="s">
        <v>4988</v>
      </c>
      <c r="B2633" s="1" t="s">
        <v>4989</v>
      </c>
      <c r="C2633" s="1" t="n">
        <v>97</v>
      </c>
      <c r="D2633" s="1" t="n">
        <f aca="false">+E2633+F2633</f>
        <v>28</v>
      </c>
      <c r="E2633" s="1" t="n">
        <v>27</v>
      </c>
      <c r="F2633" s="1" t="n">
        <v>1</v>
      </c>
      <c r="G2633" s="1" t="n">
        <f aca="false">+H2633+I2633</f>
        <v>69</v>
      </c>
      <c r="H2633" s="1" t="n">
        <v>64</v>
      </c>
      <c r="I2633" s="1" t="n">
        <v>5</v>
      </c>
      <c r="J2633" s="1" t="n">
        <f aca="false">+K2633+L2633</f>
        <v>0</v>
      </c>
      <c r="K2633" s="1" t="n">
        <v>0</v>
      </c>
      <c r="L2633" s="1" t="n">
        <v>0</v>
      </c>
      <c r="M2633" s="1" t="n">
        <v>0</v>
      </c>
    </row>
    <row r="2634" customFormat="false" ht="10.2" hidden="false" customHeight="false" outlineLevel="0" collapsed="false">
      <c r="A2634" s="1" t="s">
        <v>4990</v>
      </c>
      <c r="B2634" s="1" t="s">
        <v>4991</v>
      </c>
      <c r="C2634" s="1" t="n">
        <v>0</v>
      </c>
      <c r="D2634" s="1" t="n">
        <f aca="false">+E2634+F2634</f>
        <v>0</v>
      </c>
      <c r="E2634" s="1" t="n">
        <v>0</v>
      </c>
      <c r="F2634" s="1" t="n">
        <v>0</v>
      </c>
      <c r="G2634" s="1" t="n">
        <f aca="false">+H2634+I2634</f>
        <v>0</v>
      </c>
      <c r="H2634" s="1" t="n">
        <v>0</v>
      </c>
      <c r="I2634" s="1" t="n">
        <v>0</v>
      </c>
      <c r="J2634" s="1" t="n">
        <f aca="false">+K2634+L2634</f>
        <v>0</v>
      </c>
      <c r="K2634" s="1" t="n">
        <v>0</v>
      </c>
      <c r="L2634" s="1" t="n">
        <v>0</v>
      </c>
      <c r="M2634" s="1" t="n">
        <v>0</v>
      </c>
    </row>
    <row r="2635" customFormat="false" ht="10.2" hidden="false" customHeight="false" outlineLevel="0" collapsed="false">
      <c r="A2635" s="1" t="s">
        <v>4992</v>
      </c>
      <c r="B2635" s="1" t="s">
        <v>4993</v>
      </c>
      <c r="C2635" s="1" t="n">
        <v>0</v>
      </c>
      <c r="D2635" s="1" t="n">
        <f aca="false">+E2635+F2635</f>
        <v>0</v>
      </c>
      <c r="E2635" s="1" t="n">
        <v>0</v>
      </c>
      <c r="F2635" s="1" t="n">
        <v>0</v>
      </c>
      <c r="G2635" s="1" t="n">
        <f aca="false">+H2635+I2635</f>
        <v>0</v>
      </c>
      <c r="H2635" s="1" t="n">
        <v>0</v>
      </c>
      <c r="I2635" s="1" t="n">
        <v>0</v>
      </c>
      <c r="J2635" s="1" t="n">
        <f aca="false">+K2635+L2635</f>
        <v>0</v>
      </c>
      <c r="K2635" s="1" t="n">
        <v>0</v>
      </c>
      <c r="L2635" s="1" t="n">
        <v>0</v>
      </c>
      <c r="M2635" s="1" t="n">
        <v>0</v>
      </c>
    </row>
    <row r="2636" customFormat="false" ht="10.2" hidden="false" customHeight="false" outlineLevel="0" collapsed="false">
      <c r="A2636" s="1" t="s">
        <v>4994</v>
      </c>
      <c r="B2636" s="1" t="s">
        <v>4995</v>
      </c>
      <c r="C2636" s="1" t="n">
        <v>1269</v>
      </c>
      <c r="D2636" s="1" t="n">
        <f aca="false">+E2636+F2636</f>
        <v>198</v>
      </c>
      <c r="E2636" s="1" t="n">
        <v>172</v>
      </c>
      <c r="F2636" s="1" t="n">
        <v>26</v>
      </c>
      <c r="G2636" s="1" t="n">
        <f aca="false">+H2636+I2636</f>
        <v>1058</v>
      </c>
      <c r="H2636" s="1" t="n">
        <v>982</v>
      </c>
      <c r="I2636" s="1" t="n">
        <v>76</v>
      </c>
      <c r="J2636" s="1" t="n">
        <f aca="false">+K2636+L2636</f>
        <v>13</v>
      </c>
      <c r="K2636" s="1" t="n">
        <v>11</v>
      </c>
      <c r="L2636" s="1" t="n">
        <v>2</v>
      </c>
      <c r="M2636" s="1" t="n">
        <v>0</v>
      </c>
    </row>
    <row r="2637" customFormat="false" ht="10.2" hidden="false" customHeight="false" outlineLevel="0" collapsed="false">
      <c r="A2637" s="1" t="s">
        <v>4996</v>
      </c>
      <c r="B2637" s="1" t="s">
        <v>4997</v>
      </c>
      <c r="C2637" s="1" t="n">
        <v>741</v>
      </c>
      <c r="D2637" s="1" t="n">
        <f aca="false">+E2637+F2637</f>
        <v>112</v>
      </c>
      <c r="E2637" s="1" t="n">
        <v>95</v>
      </c>
      <c r="F2637" s="1" t="n">
        <v>17</v>
      </c>
      <c r="G2637" s="1" t="n">
        <f aca="false">+H2637+I2637</f>
        <v>623</v>
      </c>
      <c r="H2637" s="1" t="n">
        <v>582</v>
      </c>
      <c r="I2637" s="1" t="n">
        <v>41</v>
      </c>
      <c r="J2637" s="1" t="n">
        <f aca="false">+K2637+L2637</f>
        <v>6</v>
      </c>
      <c r="K2637" s="1" t="n">
        <v>5</v>
      </c>
      <c r="L2637" s="1" t="n">
        <v>1</v>
      </c>
      <c r="M2637" s="1" t="n">
        <v>0</v>
      </c>
    </row>
    <row r="2638" customFormat="false" ht="10.2" hidden="false" customHeight="false" outlineLevel="0" collapsed="false">
      <c r="A2638" s="1" t="s">
        <v>4998</v>
      </c>
      <c r="B2638" s="1" t="s">
        <v>4999</v>
      </c>
      <c r="C2638" s="1" t="n">
        <v>6579</v>
      </c>
      <c r="D2638" s="1" t="n">
        <f aca="false">+E2638+F2638</f>
        <v>1772</v>
      </c>
      <c r="E2638" s="1" t="n">
        <v>1519</v>
      </c>
      <c r="F2638" s="1" t="n">
        <v>253</v>
      </c>
      <c r="G2638" s="1" t="n">
        <f aca="false">+H2638+I2638</f>
        <v>4663</v>
      </c>
      <c r="H2638" s="1" t="n">
        <v>4232</v>
      </c>
      <c r="I2638" s="1" t="n">
        <v>431</v>
      </c>
      <c r="J2638" s="1" t="n">
        <f aca="false">+K2638+L2638</f>
        <v>142</v>
      </c>
      <c r="K2638" s="1" t="n">
        <v>131</v>
      </c>
      <c r="L2638" s="1" t="n">
        <v>11</v>
      </c>
      <c r="M2638" s="1" t="n">
        <v>2</v>
      </c>
    </row>
    <row r="2639" customFormat="false" ht="10.2" hidden="false" customHeight="false" outlineLevel="0" collapsed="false">
      <c r="A2639" s="1" t="s">
        <v>5000</v>
      </c>
      <c r="B2639" s="1" t="s">
        <v>5001</v>
      </c>
      <c r="C2639" s="1" t="n">
        <v>0</v>
      </c>
      <c r="D2639" s="1" t="n">
        <f aca="false">+E2639+F2639</f>
        <v>0</v>
      </c>
      <c r="E2639" s="1" t="n">
        <v>0</v>
      </c>
      <c r="F2639" s="1" t="n">
        <v>0</v>
      </c>
      <c r="G2639" s="1" t="n">
        <f aca="false">+H2639+I2639</f>
        <v>0</v>
      </c>
      <c r="H2639" s="1" t="n">
        <v>0</v>
      </c>
      <c r="I2639" s="1" t="n">
        <v>0</v>
      </c>
      <c r="J2639" s="1" t="n">
        <f aca="false">+K2639+L2639</f>
        <v>0</v>
      </c>
      <c r="K2639" s="1" t="n">
        <v>0</v>
      </c>
      <c r="L2639" s="1" t="n">
        <v>0</v>
      </c>
      <c r="M2639" s="1" t="n">
        <v>0</v>
      </c>
    </row>
    <row r="2640" customFormat="false" ht="10.2" hidden="false" customHeight="false" outlineLevel="0" collapsed="false">
      <c r="A2640" s="1" t="s">
        <v>5002</v>
      </c>
      <c r="B2640" s="1" t="s">
        <v>5003</v>
      </c>
      <c r="C2640" s="1" t="n">
        <v>437</v>
      </c>
      <c r="D2640" s="1" t="n">
        <f aca="false">+E2640+F2640</f>
        <v>147</v>
      </c>
      <c r="E2640" s="1" t="n">
        <v>117</v>
      </c>
      <c r="F2640" s="1" t="n">
        <v>30</v>
      </c>
      <c r="G2640" s="1" t="n">
        <f aca="false">+H2640+I2640</f>
        <v>286</v>
      </c>
      <c r="H2640" s="1" t="n">
        <v>256</v>
      </c>
      <c r="I2640" s="1" t="n">
        <v>30</v>
      </c>
      <c r="J2640" s="1" t="n">
        <f aca="false">+K2640+L2640</f>
        <v>3</v>
      </c>
      <c r="K2640" s="1" t="n">
        <v>3</v>
      </c>
      <c r="L2640" s="1" t="n">
        <v>0</v>
      </c>
      <c r="M2640" s="1" t="n">
        <v>1</v>
      </c>
    </row>
    <row r="2641" customFormat="false" ht="10.2" hidden="false" customHeight="false" outlineLevel="0" collapsed="false">
      <c r="A2641" s="1" t="s">
        <v>5004</v>
      </c>
      <c r="B2641" s="1" t="s">
        <v>5005</v>
      </c>
      <c r="C2641" s="1" t="n">
        <v>1028</v>
      </c>
      <c r="D2641" s="1" t="n">
        <f aca="false">+E2641+F2641</f>
        <v>297</v>
      </c>
      <c r="E2641" s="1" t="n">
        <v>239</v>
      </c>
      <c r="F2641" s="1" t="n">
        <v>58</v>
      </c>
      <c r="G2641" s="1" t="n">
        <f aca="false">+H2641+I2641</f>
        <v>707</v>
      </c>
      <c r="H2641" s="1" t="n">
        <v>639</v>
      </c>
      <c r="I2641" s="1" t="n">
        <v>68</v>
      </c>
      <c r="J2641" s="1" t="n">
        <f aca="false">+K2641+L2641</f>
        <v>24</v>
      </c>
      <c r="K2641" s="1" t="n">
        <v>19</v>
      </c>
      <c r="L2641" s="1" t="n">
        <v>5</v>
      </c>
      <c r="M2641" s="1" t="n">
        <v>0</v>
      </c>
    </row>
    <row r="2642" customFormat="false" ht="10.2" hidden="false" customHeight="false" outlineLevel="0" collapsed="false">
      <c r="A2642" s="1" t="s">
        <v>5006</v>
      </c>
      <c r="B2642" s="1" t="s">
        <v>5007</v>
      </c>
      <c r="C2642" s="1" t="n">
        <v>2954</v>
      </c>
      <c r="D2642" s="1" t="n">
        <f aca="false">+E2642+F2642</f>
        <v>930</v>
      </c>
      <c r="E2642" s="1" t="n">
        <v>782</v>
      </c>
      <c r="F2642" s="1" t="n">
        <v>148</v>
      </c>
      <c r="G2642" s="1" t="n">
        <f aca="false">+H2642+I2642</f>
        <v>1962</v>
      </c>
      <c r="H2642" s="1" t="n">
        <v>1807</v>
      </c>
      <c r="I2642" s="1" t="n">
        <v>155</v>
      </c>
      <c r="J2642" s="1" t="n">
        <f aca="false">+K2642+L2642</f>
        <v>61</v>
      </c>
      <c r="K2642" s="1" t="n">
        <v>58</v>
      </c>
      <c r="L2642" s="1" t="n">
        <v>3</v>
      </c>
      <c r="M2642" s="1" t="n">
        <v>1</v>
      </c>
    </row>
    <row r="2643" customFormat="false" ht="10.2" hidden="false" customHeight="false" outlineLevel="0" collapsed="false">
      <c r="A2643" s="1" t="s">
        <v>5008</v>
      </c>
      <c r="B2643" s="1" t="s">
        <v>5009</v>
      </c>
      <c r="C2643" s="1" t="n">
        <v>1</v>
      </c>
      <c r="D2643" s="1" t="n">
        <f aca="false">+E2643+F2643</f>
        <v>0</v>
      </c>
      <c r="E2643" s="1" t="n">
        <v>0</v>
      </c>
      <c r="F2643" s="1" t="n">
        <v>0</v>
      </c>
      <c r="G2643" s="1" t="n">
        <f aca="false">+H2643+I2643</f>
        <v>1</v>
      </c>
      <c r="H2643" s="1" t="n">
        <v>1</v>
      </c>
      <c r="I2643" s="1" t="n">
        <v>0</v>
      </c>
      <c r="J2643" s="1" t="n">
        <f aca="false">+K2643+L2643</f>
        <v>0</v>
      </c>
      <c r="K2643" s="1" t="n">
        <v>0</v>
      </c>
      <c r="L2643" s="1" t="n">
        <v>0</v>
      </c>
      <c r="M2643" s="1" t="n">
        <v>0</v>
      </c>
    </row>
    <row r="2644" customFormat="false" ht="10.2" hidden="false" customHeight="false" outlineLevel="0" collapsed="false">
      <c r="A2644" s="1" t="s">
        <v>5010</v>
      </c>
      <c r="B2644" s="1" t="s">
        <v>5011</v>
      </c>
      <c r="C2644" s="1" t="n">
        <v>3743</v>
      </c>
      <c r="D2644" s="1" t="n">
        <f aca="false">+E2644+F2644</f>
        <v>953</v>
      </c>
      <c r="E2644" s="1" t="n">
        <v>794</v>
      </c>
      <c r="F2644" s="1" t="n">
        <v>159</v>
      </c>
      <c r="G2644" s="1" t="n">
        <f aca="false">+H2644+I2644</f>
        <v>2713</v>
      </c>
      <c r="H2644" s="1" t="n">
        <v>2463</v>
      </c>
      <c r="I2644" s="1" t="n">
        <v>250</v>
      </c>
      <c r="J2644" s="1" t="n">
        <f aca="false">+K2644+L2644</f>
        <v>74</v>
      </c>
      <c r="K2644" s="1" t="n">
        <v>62</v>
      </c>
      <c r="L2644" s="1" t="n">
        <v>12</v>
      </c>
      <c r="M2644" s="1" t="n">
        <v>3</v>
      </c>
    </row>
    <row r="2645" customFormat="false" ht="10.2" hidden="false" customHeight="false" outlineLevel="0" collapsed="false">
      <c r="A2645" s="1" t="s">
        <v>5012</v>
      </c>
      <c r="B2645" s="1" t="s">
        <v>5013</v>
      </c>
      <c r="C2645" s="1" t="n">
        <v>448</v>
      </c>
      <c r="D2645" s="1" t="n">
        <f aca="false">+E2645+F2645</f>
        <v>116</v>
      </c>
      <c r="E2645" s="1" t="n">
        <v>92</v>
      </c>
      <c r="F2645" s="1" t="n">
        <v>24</v>
      </c>
      <c r="G2645" s="1" t="n">
        <f aca="false">+H2645+I2645</f>
        <v>320</v>
      </c>
      <c r="H2645" s="1" t="n">
        <v>286</v>
      </c>
      <c r="I2645" s="1" t="n">
        <v>34</v>
      </c>
      <c r="J2645" s="1" t="n">
        <f aca="false">+K2645+L2645</f>
        <v>12</v>
      </c>
      <c r="K2645" s="1" t="n">
        <v>12</v>
      </c>
      <c r="L2645" s="1" t="n">
        <v>0</v>
      </c>
      <c r="M2645" s="1" t="n">
        <v>0</v>
      </c>
    </row>
    <row r="2646" customFormat="false" ht="10.2" hidden="false" customHeight="false" outlineLevel="0" collapsed="false">
      <c r="A2646" s="1" t="s">
        <v>5014</v>
      </c>
      <c r="B2646" s="1" t="s">
        <v>5015</v>
      </c>
      <c r="C2646" s="1" t="n">
        <v>1898</v>
      </c>
      <c r="D2646" s="1" t="n">
        <f aca="false">+E2646+F2646</f>
        <v>483</v>
      </c>
      <c r="E2646" s="1" t="n">
        <v>409</v>
      </c>
      <c r="F2646" s="1" t="n">
        <v>74</v>
      </c>
      <c r="G2646" s="1" t="n">
        <f aca="false">+H2646+I2646</f>
        <v>1376</v>
      </c>
      <c r="H2646" s="1" t="n">
        <v>1254</v>
      </c>
      <c r="I2646" s="1" t="n">
        <v>122</v>
      </c>
      <c r="J2646" s="1" t="n">
        <f aca="false">+K2646+L2646</f>
        <v>38</v>
      </c>
      <c r="K2646" s="1" t="n">
        <v>30</v>
      </c>
      <c r="L2646" s="1" t="n">
        <v>8</v>
      </c>
      <c r="M2646" s="1" t="n">
        <v>1</v>
      </c>
    </row>
    <row r="2647" customFormat="false" ht="10.2" hidden="false" customHeight="false" outlineLevel="0" collapsed="false">
      <c r="A2647" s="1" t="s">
        <v>5016</v>
      </c>
      <c r="B2647" s="1" t="s">
        <v>5017</v>
      </c>
      <c r="C2647" s="1" t="n">
        <v>403</v>
      </c>
      <c r="D2647" s="1" t="n">
        <f aca="false">+E2647+F2647</f>
        <v>78</v>
      </c>
      <c r="E2647" s="1" t="n">
        <v>64</v>
      </c>
      <c r="F2647" s="1" t="n">
        <v>14</v>
      </c>
      <c r="G2647" s="1" t="n">
        <f aca="false">+H2647+I2647</f>
        <v>307</v>
      </c>
      <c r="H2647" s="1" t="n">
        <v>279</v>
      </c>
      <c r="I2647" s="1" t="n">
        <v>28</v>
      </c>
      <c r="J2647" s="1" t="n">
        <f aca="false">+K2647+L2647</f>
        <v>18</v>
      </c>
      <c r="K2647" s="1" t="n">
        <v>17</v>
      </c>
      <c r="L2647" s="1" t="n">
        <v>1</v>
      </c>
      <c r="M2647" s="1" t="n">
        <v>0</v>
      </c>
    </row>
    <row r="2648" customFormat="false" ht="10.2" hidden="false" customHeight="false" outlineLevel="0" collapsed="false">
      <c r="A2648" s="1" t="s">
        <v>5018</v>
      </c>
      <c r="B2648" s="1" t="s">
        <v>5019</v>
      </c>
      <c r="C2648" s="1" t="n">
        <v>333</v>
      </c>
      <c r="D2648" s="1" t="n">
        <f aca="false">+E2648+F2648</f>
        <v>49</v>
      </c>
      <c r="E2648" s="1" t="n">
        <v>42</v>
      </c>
      <c r="F2648" s="1" t="n">
        <v>7</v>
      </c>
      <c r="G2648" s="1" t="n">
        <f aca="false">+H2648+I2648</f>
        <v>277</v>
      </c>
      <c r="H2648" s="1" t="n">
        <v>254</v>
      </c>
      <c r="I2648" s="1" t="n">
        <v>23</v>
      </c>
      <c r="J2648" s="1" t="n">
        <f aca="false">+K2648+L2648</f>
        <v>7</v>
      </c>
      <c r="K2648" s="1" t="n">
        <v>7</v>
      </c>
      <c r="L2648" s="1" t="n">
        <v>0</v>
      </c>
      <c r="M2648" s="1" t="n">
        <v>0</v>
      </c>
    </row>
    <row r="2649" customFormat="false" ht="10.2" hidden="false" customHeight="false" outlineLevel="0" collapsed="false">
      <c r="A2649" s="1" t="s">
        <v>5020</v>
      </c>
      <c r="B2649" s="1" t="s">
        <v>5021</v>
      </c>
      <c r="C2649" s="1" t="n">
        <v>259</v>
      </c>
      <c r="D2649" s="1" t="n">
        <f aca="false">+E2649+F2649</f>
        <v>49</v>
      </c>
      <c r="E2649" s="1" t="n">
        <v>45</v>
      </c>
      <c r="F2649" s="1" t="n">
        <v>4</v>
      </c>
      <c r="G2649" s="1" t="n">
        <f aca="false">+H2649+I2649</f>
        <v>202</v>
      </c>
      <c r="H2649" s="1" t="n">
        <v>188</v>
      </c>
      <c r="I2649" s="1" t="n">
        <v>14</v>
      </c>
      <c r="J2649" s="1" t="n">
        <f aca="false">+K2649+L2649</f>
        <v>8</v>
      </c>
      <c r="K2649" s="1" t="n">
        <v>7</v>
      </c>
      <c r="L2649" s="1" t="n">
        <v>1</v>
      </c>
      <c r="M2649" s="1" t="n">
        <v>0</v>
      </c>
    </row>
    <row r="2650" customFormat="false" ht="10.2" hidden="false" customHeight="false" outlineLevel="0" collapsed="false">
      <c r="A2650" s="1" t="s">
        <v>5022</v>
      </c>
      <c r="B2650" s="1" t="s">
        <v>5023</v>
      </c>
      <c r="C2650" s="1" t="n">
        <v>1</v>
      </c>
      <c r="D2650" s="1" t="n">
        <f aca="false">+E2650+F2650</f>
        <v>0</v>
      </c>
      <c r="E2650" s="1" t="n">
        <v>0</v>
      </c>
      <c r="F2650" s="1" t="n">
        <v>0</v>
      </c>
      <c r="G2650" s="1" t="n">
        <f aca="false">+H2650+I2650</f>
        <v>1</v>
      </c>
      <c r="H2650" s="1" t="n">
        <v>1</v>
      </c>
      <c r="I2650" s="1" t="n">
        <v>0</v>
      </c>
      <c r="J2650" s="1" t="n">
        <f aca="false">+K2650+L2650</f>
        <v>0</v>
      </c>
      <c r="K2650" s="1" t="n">
        <v>0</v>
      </c>
      <c r="L2650" s="1" t="n">
        <v>0</v>
      </c>
      <c r="M2650" s="1" t="n">
        <v>0</v>
      </c>
    </row>
    <row r="2651" customFormat="false" ht="10.2" hidden="false" customHeight="false" outlineLevel="0" collapsed="false">
      <c r="A2651" s="1" t="s">
        <v>5024</v>
      </c>
      <c r="B2651" s="1" t="s">
        <v>5025</v>
      </c>
      <c r="C2651" s="1" t="n">
        <v>60</v>
      </c>
      <c r="D2651" s="1" t="n">
        <f aca="false">+E2651+F2651</f>
        <v>15</v>
      </c>
      <c r="E2651" s="1" t="n">
        <v>10</v>
      </c>
      <c r="F2651" s="1" t="n">
        <v>5</v>
      </c>
      <c r="G2651" s="1" t="n">
        <f aca="false">+H2651+I2651</f>
        <v>44</v>
      </c>
      <c r="H2651" s="1" t="n">
        <v>40</v>
      </c>
      <c r="I2651" s="1" t="n">
        <v>4</v>
      </c>
      <c r="J2651" s="1" t="n">
        <f aca="false">+K2651+L2651</f>
        <v>1</v>
      </c>
      <c r="K2651" s="1" t="n">
        <v>1</v>
      </c>
      <c r="L2651" s="1" t="n">
        <v>0</v>
      </c>
      <c r="M2651" s="1" t="n">
        <v>0</v>
      </c>
    </row>
    <row r="2652" customFormat="false" ht="10.2" hidden="false" customHeight="false" outlineLevel="0" collapsed="false">
      <c r="A2652" s="1" t="s">
        <v>5026</v>
      </c>
      <c r="B2652" s="1" t="s">
        <v>5027</v>
      </c>
      <c r="C2652" s="1" t="n">
        <v>273</v>
      </c>
      <c r="D2652" s="1" t="n">
        <f aca="false">+E2652+F2652</f>
        <v>47</v>
      </c>
      <c r="E2652" s="1" t="n">
        <v>38</v>
      </c>
      <c r="F2652" s="1" t="n">
        <v>9</v>
      </c>
      <c r="G2652" s="1" t="n">
        <f aca="false">+H2652+I2652</f>
        <v>222</v>
      </c>
      <c r="H2652" s="1" t="n">
        <v>207</v>
      </c>
      <c r="I2652" s="1" t="n">
        <v>15</v>
      </c>
      <c r="J2652" s="1" t="n">
        <f aca="false">+K2652+L2652</f>
        <v>4</v>
      </c>
      <c r="K2652" s="1" t="n">
        <v>4</v>
      </c>
      <c r="L2652" s="1" t="n">
        <v>0</v>
      </c>
      <c r="M2652" s="1" t="n">
        <v>0</v>
      </c>
    </row>
    <row r="2653" customFormat="false" ht="10.2" hidden="false" customHeight="false" outlineLevel="0" collapsed="false">
      <c r="A2653" s="1" t="s">
        <v>5028</v>
      </c>
      <c r="B2653" s="1" t="s">
        <v>5029</v>
      </c>
      <c r="C2653" s="1" t="n">
        <v>65</v>
      </c>
      <c r="D2653" s="1" t="n">
        <f aca="false">+E2653+F2653</f>
        <v>3</v>
      </c>
      <c r="E2653" s="1" t="n">
        <v>2</v>
      </c>
      <c r="F2653" s="1" t="n">
        <v>1</v>
      </c>
      <c r="G2653" s="1" t="n">
        <f aca="false">+H2653+I2653</f>
        <v>60</v>
      </c>
      <c r="H2653" s="1" t="n">
        <v>55</v>
      </c>
      <c r="I2653" s="1" t="n">
        <v>5</v>
      </c>
      <c r="J2653" s="1" t="n">
        <f aca="false">+K2653+L2653</f>
        <v>2</v>
      </c>
      <c r="K2653" s="1" t="n">
        <v>1</v>
      </c>
      <c r="L2653" s="1" t="n">
        <v>1</v>
      </c>
      <c r="M2653" s="1" t="n">
        <v>0</v>
      </c>
    </row>
    <row r="2654" customFormat="false" ht="10.2" hidden="false" customHeight="false" outlineLevel="0" collapsed="false">
      <c r="A2654" s="1" t="s">
        <v>5030</v>
      </c>
      <c r="B2654" s="1" t="s">
        <v>5031</v>
      </c>
      <c r="C2654" s="1" t="n">
        <v>402</v>
      </c>
      <c r="D2654" s="1" t="n">
        <f aca="false">+E2654+F2654</f>
        <v>80</v>
      </c>
      <c r="E2654" s="1" t="n">
        <v>65</v>
      </c>
      <c r="F2654" s="1" t="n">
        <v>15</v>
      </c>
      <c r="G2654" s="1" t="n">
        <f aca="false">+H2654+I2654</f>
        <v>320</v>
      </c>
      <c r="H2654" s="1" t="n">
        <v>291</v>
      </c>
      <c r="I2654" s="1" t="n">
        <v>29</v>
      </c>
      <c r="J2654" s="1" t="n">
        <f aca="false">+K2654+L2654</f>
        <v>2</v>
      </c>
      <c r="K2654" s="1" t="n">
        <v>2</v>
      </c>
      <c r="L2654" s="1" t="n">
        <v>0</v>
      </c>
      <c r="M2654" s="1" t="n">
        <v>0</v>
      </c>
    </row>
    <row r="2655" customFormat="false" ht="10.2" hidden="false" customHeight="false" outlineLevel="0" collapsed="false">
      <c r="A2655" s="1" t="s">
        <v>5032</v>
      </c>
      <c r="B2655" s="1" t="s">
        <v>5033</v>
      </c>
      <c r="C2655" s="1" t="n">
        <v>58</v>
      </c>
      <c r="D2655" s="1" t="n">
        <f aca="false">+E2655+F2655</f>
        <v>20</v>
      </c>
      <c r="E2655" s="1" t="n">
        <v>17</v>
      </c>
      <c r="F2655" s="1" t="n">
        <v>3</v>
      </c>
      <c r="G2655" s="1" t="n">
        <f aca="false">+H2655+I2655</f>
        <v>37</v>
      </c>
      <c r="H2655" s="1" t="n">
        <v>36</v>
      </c>
      <c r="I2655" s="1" t="n">
        <v>1</v>
      </c>
      <c r="J2655" s="1" t="n">
        <f aca="false">+K2655+L2655</f>
        <v>1</v>
      </c>
      <c r="K2655" s="1" t="n">
        <v>1</v>
      </c>
      <c r="L2655" s="1" t="n">
        <v>0</v>
      </c>
      <c r="M2655" s="1" t="n">
        <v>0</v>
      </c>
    </row>
    <row r="2656" customFormat="false" ht="10.2" hidden="false" customHeight="false" outlineLevel="0" collapsed="false">
      <c r="A2656" s="1" t="s">
        <v>5034</v>
      </c>
      <c r="B2656" s="1" t="s">
        <v>5035</v>
      </c>
      <c r="C2656" s="1" t="n">
        <v>133</v>
      </c>
      <c r="D2656" s="1" t="n">
        <f aca="false">+E2656+F2656</f>
        <v>27</v>
      </c>
      <c r="E2656" s="1" t="n">
        <v>24</v>
      </c>
      <c r="F2656" s="1" t="n">
        <v>3</v>
      </c>
      <c r="G2656" s="1" t="n">
        <f aca="false">+H2656+I2656</f>
        <v>104</v>
      </c>
      <c r="H2656" s="1" t="n">
        <v>91</v>
      </c>
      <c r="I2656" s="1" t="n">
        <v>13</v>
      </c>
      <c r="J2656" s="1" t="n">
        <f aca="false">+K2656+L2656</f>
        <v>2</v>
      </c>
      <c r="K2656" s="1" t="n">
        <v>2</v>
      </c>
      <c r="L2656" s="1" t="n">
        <v>0</v>
      </c>
      <c r="M2656" s="1" t="n">
        <v>0</v>
      </c>
    </row>
    <row r="2657" customFormat="false" ht="10.2" hidden="false" customHeight="false" outlineLevel="0" collapsed="false">
      <c r="A2657" s="1" t="s">
        <v>5036</v>
      </c>
      <c r="B2657" s="1" t="s">
        <v>5037</v>
      </c>
      <c r="C2657" s="1" t="n">
        <v>142</v>
      </c>
      <c r="D2657" s="1" t="n">
        <f aca="false">+E2657+F2657</f>
        <v>30</v>
      </c>
      <c r="E2657" s="1" t="n">
        <v>17</v>
      </c>
      <c r="F2657" s="1" t="n">
        <v>13</v>
      </c>
      <c r="G2657" s="1" t="n">
        <f aca="false">+H2657+I2657</f>
        <v>110</v>
      </c>
      <c r="H2657" s="1" t="n">
        <v>98</v>
      </c>
      <c r="I2657" s="1" t="n">
        <v>12</v>
      </c>
      <c r="J2657" s="1" t="n">
        <f aca="false">+K2657+L2657</f>
        <v>1</v>
      </c>
      <c r="K2657" s="1" t="n">
        <v>1</v>
      </c>
      <c r="L2657" s="1" t="n">
        <v>0</v>
      </c>
      <c r="M2657" s="1" t="n">
        <v>1</v>
      </c>
    </row>
    <row r="2658" customFormat="false" ht="10.2" hidden="false" customHeight="false" outlineLevel="0" collapsed="false">
      <c r="A2658" s="1" t="s">
        <v>5038</v>
      </c>
      <c r="B2658" s="1" t="s">
        <v>5039</v>
      </c>
      <c r="C2658" s="1" t="n">
        <v>502</v>
      </c>
      <c r="D2658" s="1" t="n">
        <f aca="false">+E2658+F2658</f>
        <v>110</v>
      </c>
      <c r="E2658" s="1" t="n">
        <v>86</v>
      </c>
      <c r="F2658" s="1" t="n">
        <v>24</v>
      </c>
      <c r="G2658" s="1" t="n">
        <f aca="false">+H2658+I2658</f>
        <v>379</v>
      </c>
      <c r="H2658" s="1" t="n">
        <v>338</v>
      </c>
      <c r="I2658" s="1" t="n">
        <v>41</v>
      </c>
      <c r="J2658" s="1" t="n">
        <f aca="false">+K2658+L2658</f>
        <v>12</v>
      </c>
      <c r="K2658" s="1" t="n">
        <v>11</v>
      </c>
      <c r="L2658" s="1" t="n">
        <v>1</v>
      </c>
      <c r="M2658" s="1" t="n">
        <v>1</v>
      </c>
    </row>
    <row r="2659" customFormat="false" ht="10.2" hidden="false" customHeight="false" outlineLevel="0" collapsed="false">
      <c r="A2659" s="1" t="s">
        <v>5040</v>
      </c>
      <c r="B2659" s="1" t="s">
        <v>5041</v>
      </c>
      <c r="C2659" s="1" t="n">
        <v>507</v>
      </c>
      <c r="D2659" s="1" t="n">
        <f aca="false">+E2659+F2659</f>
        <v>120</v>
      </c>
      <c r="E2659" s="1" t="n">
        <v>103</v>
      </c>
      <c r="F2659" s="1" t="n">
        <v>17</v>
      </c>
      <c r="G2659" s="1" t="n">
        <f aca="false">+H2659+I2659</f>
        <v>384</v>
      </c>
      <c r="H2659" s="1" t="n">
        <v>354</v>
      </c>
      <c r="I2659" s="1" t="n">
        <v>30</v>
      </c>
      <c r="J2659" s="1" t="n">
        <f aca="false">+K2659+L2659</f>
        <v>3</v>
      </c>
      <c r="K2659" s="1" t="n">
        <v>1</v>
      </c>
      <c r="L2659" s="1" t="n">
        <v>2</v>
      </c>
      <c r="M2659" s="1" t="n">
        <v>0</v>
      </c>
    </row>
    <row r="2660" customFormat="false" ht="10.2" hidden="false" customHeight="false" outlineLevel="0" collapsed="false">
      <c r="A2660" s="1" t="s">
        <v>5042</v>
      </c>
      <c r="B2660" s="1" t="s">
        <v>5043</v>
      </c>
      <c r="C2660" s="1" t="n">
        <v>544</v>
      </c>
      <c r="D2660" s="1" t="n">
        <f aca="false">+E2660+F2660</f>
        <v>81</v>
      </c>
      <c r="E2660" s="1" t="n">
        <v>65</v>
      </c>
      <c r="F2660" s="1" t="n">
        <v>16</v>
      </c>
      <c r="G2660" s="1" t="n">
        <f aca="false">+H2660+I2660</f>
        <v>438</v>
      </c>
      <c r="H2660" s="1" t="n">
        <v>383</v>
      </c>
      <c r="I2660" s="1" t="n">
        <v>55</v>
      </c>
      <c r="J2660" s="1" t="n">
        <f aca="false">+K2660+L2660</f>
        <v>23</v>
      </c>
      <c r="K2660" s="1" t="n">
        <v>20</v>
      </c>
      <c r="L2660" s="1" t="n">
        <v>3</v>
      </c>
      <c r="M2660" s="1" t="n">
        <v>2</v>
      </c>
    </row>
    <row r="2661" customFormat="false" ht="10.2" hidden="false" customHeight="false" outlineLevel="0" collapsed="false">
      <c r="A2661" s="1" t="s">
        <v>5044</v>
      </c>
      <c r="B2661" s="1" t="s">
        <v>5045</v>
      </c>
      <c r="C2661" s="1" t="n">
        <v>4</v>
      </c>
      <c r="D2661" s="1" t="n">
        <f aca="false">+E2661+F2661</f>
        <v>0</v>
      </c>
      <c r="E2661" s="1" t="n">
        <v>0</v>
      </c>
      <c r="F2661" s="1" t="n">
        <v>0</v>
      </c>
      <c r="G2661" s="1" t="n">
        <f aca="false">+H2661+I2661</f>
        <v>3</v>
      </c>
      <c r="H2661" s="1" t="n">
        <v>3</v>
      </c>
      <c r="I2661" s="1" t="n">
        <v>0</v>
      </c>
      <c r="J2661" s="1" t="n">
        <f aca="false">+K2661+L2661</f>
        <v>1</v>
      </c>
      <c r="K2661" s="1" t="n">
        <v>1</v>
      </c>
      <c r="L2661" s="1" t="n">
        <v>0</v>
      </c>
      <c r="M2661" s="1" t="n">
        <v>0</v>
      </c>
    </row>
    <row r="2662" customFormat="false" ht="10.2" hidden="false" customHeight="false" outlineLevel="0" collapsed="false">
      <c r="A2662" s="1" t="s">
        <v>5046</v>
      </c>
      <c r="B2662" s="1" t="s">
        <v>5047</v>
      </c>
      <c r="C2662" s="1" t="n">
        <v>511</v>
      </c>
      <c r="D2662" s="1" t="n">
        <f aca="false">+E2662+F2662</f>
        <v>44</v>
      </c>
      <c r="E2662" s="1" t="n">
        <v>31</v>
      </c>
      <c r="F2662" s="1" t="n">
        <v>13</v>
      </c>
      <c r="G2662" s="1" t="n">
        <f aca="false">+H2662+I2662</f>
        <v>454</v>
      </c>
      <c r="H2662" s="1" t="n">
        <v>415</v>
      </c>
      <c r="I2662" s="1" t="n">
        <v>39</v>
      </c>
      <c r="J2662" s="1" t="n">
        <f aca="false">+K2662+L2662</f>
        <v>12</v>
      </c>
      <c r="K2662" s="1" t="n">
        <v>12</v>
      </c>
      <c r="L2662" s="1" t="n">
        <v>0</v>
      </c>
      <c r="M2662" s="1" t="n">
        <v>1</v>
      </c>
    </row>
    <row r="2663" customFormat="false" ht="10.2" hidden="false" customHeight="false" outlineLevel="0" collapsed="false">
      <c r="A2663" s="1" t="s">
        <v>5048</v>
      </c>
      <c r="B2663" s="1" t="s">
        <v>5049</v>
      </c>
      <c r="C2663" s="1" t="n">
        <v>1</v>
      </c>
      <c r="D2663" s="1" t="n">
        <f aca="false">+E2663+F2663</f>
        <v>1</v>
      </c>
      <c r="E2663" s="1" t="n">
        <v>1</v>
      </c>
      <c r="F2663" s="1" t="n">
        <v>0</v>
      </c>
      <c r="G2663" s="1" t="n">
        <f aca="false">+H2663+I2663</f>
        <v>0</v>
      </c>
      <c r="H2663" s="1" t="n">
        <v>0</v>
      </c>
      <c r="I2663" s="1" t="n">
        <v>0</v>
      </c>
      <c r="J2663" s="1" t="n">
        <f aca="false">+K2663+L2663</f>
        <v>0</v>
      </c>
      <c r="K2663" s="1" t="n">
        <v>0</v>
      </c>
      <c r="L2663" s="1" t="n">
        <v>0</v>
      </c>
      <c r="M2663" s="1" t="n">
        <v>0</v>
      </c>
    </row>
    <row r="2664" customFormat="false" ht="10.2" hidden="false" customHeight="false" outlineLevel="0" collapsed="false">
      <c r="A2664" s="1" t="s">
        <v>5050</v>
      </c>
      <c r="B2664" s="1" t="s">
        <v>5051</v>
      </c>
      <c r="C2664" s="1" t="n">
        <v>43</v>
      </c>
      <c r="D2664" s="1" t="n">
        <f aca="false">+E2664+F2664</f>
        <v>8</v>
      </c>
      <c r="E2664" s="1" t="n">
        <v>6</v>
      </c>
      <c r="F2664" s="1" t="n">
        <v>2</v>
      </c>
      <c r="G2664" s="1" t="n">
        <f aca="false">+H2664+I2664</f>
        <v>32</v>
      </c>
      <c r="H2664" s="1" t="n">
        <v>27</v>
      </c>
      <c r="I2664" s="1" t="n">
        <v>5</v>
      </c>
      <c r="J2664" s="1" t="n">
        <f aca="false">+K2664+L2664</f>
        <v>3</v>
      </c>
      <c r="K2664" s="1" t="n">
        <v>1</v>
      </c>
      <c r="L2664" s="1" t="n">
        <v>2</v>
      </c>
      <c r="M2664" s="1" t="n">
        <v>0</v>
      </c>
    </row>
    <row r="2665" customFormat="false" ht="10.2" hidden="false" customHeight="false" outlineLevel="0" collapsed="false">
      <c r="A2665" s="1" t="s">
        <v>5052</v>
      </c>
      <c r="B2665" s="1" t="s">
        <v>5053</v>
      </c>
      <c r="C2665" s="1" t="n">
        <v>206</v>
      </c>
      <c r="D2665" s="1" t="n">
        <f aca="false">+E2665+F2665</f>
        <v>26</v>
      </c>
      <c r="E2665" s="1" t="n">
        <v>18</v>
      </c>
      <c r="F2665" s="1" t="n">
        <v>8</v>
      </c>
      <c r="G2665" s="1" t="n">
        <f aca="false">+H2665+I2665</f>
        <v>172</v>
      </c>
      <c r="H2665" s="1" t="n">
        <v>153</v>
      </c>
      <c r="I2665" s="1" t="n">
        <v>19</v>
      </c>
      <c r="J2665" s="1" t="n">
        <f aca="false">+K2665+L2665</f>
        <v>7</v>
      </c>
      <c r="K2665" s="1" t="n">
        <v>5</v>
      </c>
      <c r="L2665" s="1" t="n">
        <v>2</v>
      </c>
      <c r="M2665" s="1" t="n">
        <v>1</v>
      </c>
    </row>
    <row r="2666" customFormat="false" ht="10.2" hidden="false" customHeight="false" outlineLevel="0" collapsed="false">
      <c r="A2666" s="1" t="s">
        <v>5054</v>
      </c>
      <c r="B2666" s="1" t="s">
        <v>5055</v>
      </c>
      <c r="C2666" s="1" t="n">
        <v>401</v>
      </c>
      <c r="D2666" s="1" t="n">
        <f aca="false">+E2666+F2666</f>
        <v>37</v>
      </c>
      <c r="E2666" s="1" t="n">
        <v>27</v>
      </c>
      <c r="F2666" s="1" t="n">
        <v>10</v>
      </c>
      <c r="G2666" s="1" t="n">
        <f aca="false">+H2666+I2666</f>
        <v>340</v>
      </c>
      <c r="H2666" s="1" t="n">
        <v>305</v>
      </c>
      <c r="I2666" s="1" t="n">
        <v>35</v>
      </c>
      <c r="J2666" s="1" t="n">
        <f aca="false">+K2666+L2666</f>
        <v>21</v>
      </c>
      <c r="K2666" s="1" t="n">
        <v>19</v>
      </c>
      <c r="L2666" s="1" t="n">
        <v>2</v>
      </c>
      <c r="M2666" s="1" t="n">
        <v>3</v>
      </c>
    </row>
    <row r="2667" customFormat="false" ht="10.2" hidden="false" customHeight="false" outlineLevel="0" collapsed="false">
      <c r="A2667" s="1" t="s">
        <v>5056</v>
      </c>
      <c r="B2667" s="1" t="s">
        <v>5057</v>
      </c>
      <c r="C2667" s="1" t="n">
        <v>208</v>
      </c>
      <c r="D2667" s="1" t="n">
        <f aca="false">+E2667+F2667</f>
        <v>44</v>
      </c>
      <c r="E2667" s="1" t="n">
        <v>35</v>
      </c>
      <c r="F2667" s="1" t="n">
        <v>9</v>
      </c>
      <c r="G2667" s="1" t="n">
        <f aca="false">+H2667+I2667</f>
        <v>161</v>
      </c>
      <c r="H2667" s="1" t="n">
        <v>149</v>
      </c>
      <c r="I2667" s="1" t="n">
        <v>12</v>
      </c>
      <c r="J2667" s="1" t="n">
        <f aca="false">+K2667+L2667</f>
        <v>3</v>
      </c>
      <c r="K2667" s="1" t="n">
        <v>3</v>
      </c>
      <c r="L2667" s="1" t="n">
        <v>0</v>
      </c>
      <c r="M2667" s="1" t="n">
        <v>0</v>
      </c>
    </row>
    <row r="2668" customFormat="false" ht="10.2" hidden="false" customHeight="false" outlineLevel="0" collapsed="false">
      <c r="A2668" s="1" t="s">
        <v>5058</v>
      </c>
      <c r="B2668" s="1" t="s">
        <v>5059</v>
      </c>
      <c r="C2668" s="1" t="n">
        <v>4478</v>
      </c>
      <c r="D2668" s="1" t="n">
        <f aca="false">+E2668+F2668</f>
        <v>802</v>
      </c>
      <c r="E2668" s="1" t="n">
        <v>684</v>
      </c>
      <c r="F2668" s="1" t="n">
        <v>118</v>
      </c>
      <c r="G2668" s="1" t="n">
        <f aca="false">+H2668+I2668</f>
        <v>3580</v>
      </c>
      <c r="H2668" s="1" t="n">
        <v>3309</v>
      </c>
      <c r="I2668" s="1" t="n">
        <v>271</v>
      </c>
      <c r="J2668" s="1" t="n">
        <f aca="false">+K2668+L2668</f>
        <v>95</v>
      </c>
      <c r="K2668" s="1" t="n">
        <v>84</v>
      </c>
      <c r="L2668" s="1" t="n">
        <v>11</v>
      </c>
      <c r="M2668" s="1" t="n">
        <v>1</v>
      </c>
    </row>
    <row r="2669" customFormat="false" ht="10.2" hidden="false" customHeight="false" outlineLevel="0" collapsed="false">
      <c r="A2669" s="1" t="s">
        <v>5060</v>
      </c>
      <c r="B2669" s="1" t="s">
        <v>5061</v>
      </c>
      <c r="C2669" s="1" t="n">
        <v>431</v>
      </c>
      <c r="D2669" s="1" t="n">
        <f aca="false">+E2669+F2669</f>
        <v>54</v>
      </c>
      <c r="E2669" s="1" t="n">
        <v>37</v>
      </c>
      <c r="F2669" s="1" t="n">
        <v>17</v>
      </c>
      <c r="G2669" s="1" t="n">
        <f aca="false">+H2669+I2669</f>
        <v>362</v>
      </c>
      <c r="H2669" s="1" t="n">
        <v>318</v>
      </c>
      <c r="I2669" s="1" t="n">
        <v>44</v>
      </c>
      <c r="J2669" s="1" t="n">
        <f aca="false">+K2669+L2669</f>
        <v>15</v>
      </c>
      <c r="K2669" s="1" t="n">
        <v>13</v>
      </c>
      <c r="L2669" s="1" t="n">
        <v>2</v>
      </c>
      <c r="M2669" s="1" t="n">
        <v>0</v>
      </c>
    </row>
    <row r="2670" customFormat="false" ht="10.2" hidden="false" customHeight="false" outlineLevel="0" collapsed="false">
      <c r="A2670" s="1" t="s">
        <v>5062</v>
      </c>
      <c r="B2670" s="1" t="s">
        <v>5063</v>
      </c>
      <c r="C2670" s="1" t="n">
        <v>0</v>
      </c>
      <c r="D2670" s="1" t="n">
        <f aca="false">+E2670+F2670</f>
        <v>0</v>
      </c>
      <c r="E2670" s="1" t="n">
        <v>0</v>
      </c>
      <c r="F2670" s="1" t="n">
        <v>0</v>
      </c>
      <c r="G2670" s="1" t="n">
        <f aca="false">+H2670+I2670</f>
        <v>0</v>
      </c>
      <c r="H2670" s="1" t="n">
        <v>0</v>
      </c>
      <c r="I2670" s="1" t="n">
        <v>0</v>
      </c>
      <c r="J2670" s="1" t="n">
        <f aca="false">+K2670+L2670</f>
        <v>0</v>
      </c>
      <c r="K2670" s="1" t="n">
        <v>0</v>
      </c>
      <c r="L2670" s="1" t="n">
        <v>0</v>
      </c>
      <c r="M2670" s="1" t="n">
        <v>0</v>
      </c>
    </row>
    <row r="2671" customFormat="false" ht="10.2" hidden="false" customHeight="false" outlineLevel="0" collapsed="false">
      <c r="A2671" s="1" t="s">
        <v>5064</v>
      </c>
      <c r="B2671" s="1" t="s">
        <v>5065</v>
      </c>
      <c r="C2671" s="1" t="n">
        <v>0</v>
      </c>
      <c r="D2671" s="1" t="n">
        <f aca="false">+E2671+F2671</f>
        <v>0</v>
      </c>
      <c r="E2671" s="1" t="n">
        <v>0</v>
      </c>
      <c r="F2671" s="1" t="n">
        <v>0</v>
      </c>
      <c r="G2671" s="1" t="n">
        <f aca="false">+H2671+I2671</f>
        <v>0</v>
      </c>
      <c r="H2671" s="1" t="n">
        <v>0</v>
      </c>
      <c r="I2671" s="1" t="n">
        <v>0</v>
      </c>
      <c r="J2671" s="1" t="n">
        <f aca="false">+K2671+L2671</f>
        <v>0</v>
      </c>
      <c r="K2671" s="1" t="n">
        <v>0</v>
      </c>
      <c r="L2671" s="1" t="n">
        <v>0</v>
      </c>
      <c r="M2671" s="1" t="n">
        <v>0</v>
      </c>
    </row>
    <row r="2672" customFormat="false" ht="10.2" hidden="false" customHeight="false" outlineLevel="0" collapsed="false">
      <c r="A2672" s="1" t="s">
        <v>5066</v>
      </c>
      <c r="B2672" s="1" t="s">
        <v>5067</v>
      </c>
      <c r="C2672" s="1" t="n">
        <v>1</v>
      </c>
      <c r="D2672" s="1" t="n">
        <f aca="false">+E2672+F2672</f>
        <v>0</v>
      </c>
      <c r="E2672" s="1" t="n">
        <v>0</v>
      </c>
      <c r="F2672" s="1" t="n">
        <v>0</v>
      </c>
      <c r="G2672" s="1" t="n">
        <f aca="false">+H2672+I2672</f>
        <v>1</v>
      </c>
      <c r="H2672" s="1" t="n">
        <v>1</v>
      </c>
      <c r="I2672" s="1" t="n">
        <v>0</v>
      </c>
      <c r="J2672" s="1" t="n">
        <f aca="false">+K2672+L2672</f>
        <v>0</v>
      </c>
      <c r="K2672" s="1" t="n">
        <v>0</v>
      </c>
      <c r="L2672" s="1" t="n">
        <v>0</v>
      </c>
      <c r="M2672" s="1" t="n">
        <v>0</v>
      </c>
    </row>
    <row r="2673" customFormat="false" ht="10.2" hidden="false" customHeight="false" outlineLevel="0" collapsed="false">
      <c r="A2673" s="1" t="s">
        <v>5068</v>
      </c>
      <c r="B2673" s="1" t="s">
        <v>5069</v>
      </c>
      <c r="C2673" s="1" t="n">
        <v>4273</v>
      </c>
      <c r="D2673" s="1" t="n">
        <f aca="false">+E2673+F2673</f>
        <v>556</v>
      </c>
      <c r="E2673" s="1" t="n">
        <v>449</v>
      </c>
      <c r="F2673" s="1" t="n">
        <v>107</v>
      </c>
      <c r="G2673" s="1" t="n">
        <f aca="false">+H2673+I2673</f>
        <v>3570</v>
      </c>
      <c r="H2673" s="1" t="n">
        <v>3270</v>
      </c>
      <c r="I2673" s="1" t="n">
        <v>300</v>
      </c>
      <c r="J2673" s="1" t="n">
        <f aca="false">+K2673+L2673</f>
        <v>141</v>
      </c>
      <c r="K2673" s="1" t="n">
        <v>127</v>
      </c>
      <c r="L2673" s="1" t="n">
        <v>14</v>
      </c>
      <c r="M2673" s="1" t="n">
        <v>6</v>
      </c>
    </row>
    <row r="2674" customFormat="false" ht="10.2" hidden="false" customHeight="false" outlineLevel="0" collapsed="false">
      <c r="A2674" s="1" t="s">
        <v>5070</v>
      </c>
      <c r="B2674" s="1" t="s">
        <v>5071</v>
      </c>
      <c r="C2674" s="1" t="n">
        <v>181</v>
      </c>
      <c r="D2674" s="1" t="n">
        <f aca="false">+E2674+F2674</f>
        <v>12</v>
      </c>
      <c r="E2674" s="1" t="n">
        <v>12</v>
      </c>
      <c r="F2674" s="1" t="n">
        <v>0</v>
      </c>
      <c r="G2674" s="1" t="n">
        <f aca="false">+H2674+I2674</f>
        <v>168</v>
      </c>
      <c r="H2674" s="1" t="n">
        <v>161</v>
      </c>
      <c r="I2674" s="1" t="n">
        <v>7</v>
      </c>
      <c r="J2674" s="1" t="n">
        <f aca="false">+K2674+L2674</f>
        <v>1</v>
      </c>
      <c r="K2674" s="1" t="n">
        <v>1</v>
      </c>
      <c r="L2674" s="1" t="n">
        <v>0</v>
      </c>
      <c r="M2674" s="1" t="n">
        <v>0</v>
      </c>
    </row>
    <row r="2675" customFormat="false" ht="10.2" hidden="false" customHeight="false" outlineLevel="0" collapsed="false">
      <c r="A2675" s="1" t="s">
        <v>5072</v>
      </c>
      <c r="B2675" s="1" t="s">
        <v>5073</v>
      </c>
      <c r="C2675" s="1" t="n">
        <v>324</v>
      </c>
      <c r="D2675" s="1" t="n">
        <f aca="false">+E2675+F2675</f>
        <v>78</v>
      </c>
      <c r="E2675" s="1" t="n">
        <v>69</v>
      </c>
      <c r="F2675" s="1" t="n">
        <v>9</v>
      </c>
      <c r="G2675" s="1" t="n">
        <f aca="false">+H2675+I2675</f>
        <v>235</v>
      </c>
      <c r="H2675" s="1" t="n">
        <v>221</v>
      </c>
      <c r="I2675" s="1" t="n">
        <v>14</v>
      </c>
      <c r="J2675" s="1" t="n">
        <f aca="false">+K2675+L2675</f>
        <v>11</v>
      </c>
      <c r="K2675" s="1" t="n">
        <v>9</v>
      </c>
      <c r="L2675" s="1" t="n">
        <v>2</v>
      </c>
      <c r="M2675" s="1" t="n">
        <v>0</v>
      </c>
    </row>
    <row r="2676" customFormat="false" ht="10.2" hidden="false" customHeight="false" outlineLevel="0" collapsed="false">
      <c r="A2676" s="1" t="s">
        <v>5074</v>
      </c>
      <c r="B2676" s="1" t="s">
        <v>5075</v>
      </c>
      <c r="C2676" s="1" t="n">
        <v>828</v>
      </c>
      <c r="D2676" s="1" t="n">
        <f aca="false">+E2676+F2676</f>
        <v>216</v>
      </c>
      <c r="E2676" s="1" t="n">
        <v>182</v>
      </c>
      <c r="F2676" s="1" t="n">
        <v>34</v>
      </c>
      <c r="G2676" s="1" t="n">
        <f aca="false">+H2676+I2676</f>
        <v>592</v>
      </c>
      <c r="H2676" s="1" t="n">
        <v>538</v>
      </c>
      <c r="I2676" s="1" t="n">
        <v>54</v>
      </c>
      <c r="J2676" s="1" t="n">
        <f aca="false">+K2676+L2676</f>
        <v>19</v>
      </c>
      <c r="K2676" s="1" t="n">
        <v>16</v>
      </c>
      <c r="L2676" s="1" t="n">
        <v>3</v>
      </c>
      <c r="M2676" s="1" t="n">
        <v>1</v>
      </c>
    </row>
    <row r="2677" customFormat="false" ht="10.2" hidden="false" customHeight="false" outlineLevel="0" collapsed="false">
      <c r="A2677" s="1" t="s">
        <v>5076</v>
      </c>
      <c r="B2677" s="1" t="s">
        <v>5077</v>
      </c>
      <c r="C2677" s="1" t="n">
        <v>3160</v>
      </c>
      <c r="D2677" s="1" t="n">
        <f aca="false">+E2677+F2677</f>
        <v>827</v>
      </c>
      <c r="E2677" s="1" t="n">
        <v>687</v>
      </c>
      <c r="F2677" s="1" t="n">
        <v>140</v>
      </c>
      <c r="G2677" s="1" t="n">
        <f aca="false">+H2677+I2677</f>
        <v>2274</v>
      </c>
      <c r="H2677" s="1" t="n">
        <v>2069</v>
      </c>
      <c r="I2677" s="1" t="n">
        <v>205</v>
      </c>
      <c r="J2677" s="1" t="n">
        <f aca="false">+K2677+L2677</f>
        <v>59</v>
      </c>
      <c r="K2677" s="1" t="n">
        <v>50</v>
      </c>
      <c r="L2677" s="1" t="n">
        <v>9</v>
      </c>
      <c r="M2677" s="1" t="n">
        <v>0</v>
      </c>
    </row>
    <row r="2678" customFormat="false" ht="10.2" hidden="false" customHeight="false" outlineLevel="0" collapsed="false">
      <c r="A2678" s="1" t="s">
        <v>5078</v>
      </c>
      <c r="B2678" s="1" t="s">
        <v>5079</v>
      </c>
      <c r="C2678" s="1" t="n">
        <v>0</v>
      </c>
      <c r="D2678" s="1" t="n">
        <f aca="false">+E2678+F2678</f>
        <v>0</v>
      </c>
      <c r="E2678" s="1" t="n">
        <v>0</v>
      </c>
      <c r="F2678" s="1" t="n">
        <v>0</v>
      </c>
      <c r="G2678" s="1" t="n">
        <f aca="false">+H2678+I2678</f>
        <v>0</v>
      </c>
      <c r="H2678" s="1" t="n">
        <v>0</v>
      </c>
      <c r="I2678" s="1" t="n">
        <v>0</v>
      </c>
      <c r="J2678" s="1" t="n">
        <f aca="false">+K2678+L2678</f>
        <v>0</v>
      </c>
      <c r="K2678" s="1" t="n">
        <v>0</v>
      </c>
      <c r="L2678" s="1" t="n">
        <v>0</v>
      </c>
      <c r="M2678" s="1" t="n">
        <v>0</v>
      </c>
    </row>
    <row r="2679" customFormat="false" ht="10.2" hidden="false" customHeight="false" outlineLevel="0" collapsed="false">
      <c r="A2679" s="1" t="s">
        <v>5080</v>
      </c>
      <c r="B2679" s="1" t="s">
        <v>3713</v>
      </c>
      <c r="C2679" s="1" t="n">
        <v>6354</v>
      </c>
      <c r="D2679" s="1" t="n">
        <f aca="false">+E2679+F2679</f>
        <v>1184</v>
      </c>
      <c r="E2679" s="1" t="n">
        <v>923</v>
      </c>
      <c r="F2679" s="1" t="n">
        <v>261</v>
      </c>
      <c r="G2679" s="1" t="n">
        <f aca="false">+H2679+I2679</f>
        <v>4951</v>
      </c>
      <c r="H2679" s="1" t="n">
        <v>4412</v>
      </c>
      <c r="I2679" s="1" t="n">
        <v>539</v>
      </c>
      <c r="J2679" s="1" t="n">
        <f aca="false">+K2679+L2679</f>
        <v>214</v>
      </c>
      <c r="K2679" s="1" t="n">
        <v>191</v>
      </c>
      <c r="L2679" s="1" t="n">
        <v>23</v>
      </c>
      <c r="M2679" s="1" t="n">
        <v>5</v>
      </c>
    </row>
    <row r="2680" customFormat="false" ht="10.2" hidden="false" customHeight="false" outlineLevel="0" collapsed="false">
      <c r="A2680" s="1" t="s">
        <v>5081</v>
      </c>
      <c r="B2680" s="1" t="s">
        <v>5082</v>
      </c>
      <c r="C2680" s="1" t="n">
        <v>3819</v>
      </c>
      <c r="D2680" s="1" t="n">
        <f aca="false">+E2680+F2680</f>
        <v>743</v>
      </c>
      <c r="E2680" s="1" t="n">
        <v>617</v>
      </c>
      <c r="F2680" s="1" t="n">
        <v>126</v>
      </c>
      <c r="G2680" s="1" t="n">
        <f aca="false">+H2680+I2680</f>
        <v>2986</v>
      </c>
      <c r="H2680" s="1" t="n">
        <v>2767</v>
      </c>
      <c r="I2680" s="1" t="n">
        <v>219</v>
      </c>
      <c r="J2680" s="1" t="n">
        <f aca="false">+K2680+L2680</f>
        <v>88</v>
      </c>
      <c r="K2680" s="1" t="n">
        <v>83</v>
      </c>
      <c r="L2680" s="1" t="n">
        <v>5</v>
      </c>
      <c r="M2680" s="1" t="n">
        <v>2</v>
      </c>
    </row>
    <row r="2681" customFormat="false" ht="10.2" hidden="false" customHeight="false" outlineLevel="0" collapsed="false">
      <c r="A2681" s="1" t="s">
        <v>5083</v>
      </c>
      <c r="B2681" s="1" t="s">
        <v>5084</v>
      </c>
      <c r="C2681" s="1" t="n">
        <v>196</v>
      </c>
      <c r="D2681" s="1" t="n">
        <f aca="false">+E2681+F2681</f>
        <v>34</v>
      </c>
      <c r="E2681" s="1" t="n">
        <v>29</v>
      </c>
      <c r="F2681" s="1" t="n">
        <v>5</v>
      </c>
      <c r="G2681" s="1" t="n">
        <f aca="false">+H2681+I2681</f>
        <v>159</v>
      </c>
      <c r="H2681" s="1" t="n">
        <v>150</v>
      </c>
      <c r="I2681" s="1" t="n">
        <v>9</v>
      </c>
      <c r="J2681" s="1" t="n">
        <f aca="false">+K2681+L2681</f>
        <v>3</v>
      </c>
      <c r="K2681" s="1" t="n">
        <v>3</v>
      </c>
      <c r="L2681" s="1" t="n">
        <v>0</v>
      </c>
      <c r="M2681" s="1" t="n">
        <v>0</v>
      </c>
    </row>
    <row r="2682" customFormat="false" ht="10.2" hidden="false" customHeight="false" outlineLevel="0" collapsed="false">
      <c r="A2682" s="1" t="s">
        <v>5085</v>
      </c>
      <c r="B2682" s="1" t="s">
        <v>5086</v>
      </c>
      <c r="C2682" s="1" t="n">
        <v>5036</v>
      </c>
      <c r="D2682" s="1" t="n">
        <f aca="false">+E2682+F2682</f>
        <v>1183</v>
      </c>
      <c r="E2682" s="1" t="n">
        <v>953</v>
      </c>
      <c r="F2682" s="1" t="n">
        <v>230</v>
      </c>
      <c r="G2682" s="1" t="n">
        <f aca="false">+H2682+I2682</f>
        <v>3746</v>
      </c>
      <c r="H2682" s="1" t="n">
        <v>3389</v>
      </c>
      <c r="I2682" s="1" t="n">
        <v>357</v>
      </c>
      <c r="J2682" s="1" t="n">
        <f aca="false">+K2682+L2682</f>
        <v>101</v>
      </c>
      <c r="K2682" s="1" t="n">
        <v>89</v>
      </c>
      <c r="L2682" s="1" t="n">
        <v>12</v>
      </c>
      <c r="M2682" s="1" t="n">
        <v>6</v>
      </c>
    </row>
    <row r="2683" customFormat="false" ht="10.2" hidden="false" customHeight="false" outlineLevel="0" collapsed="false">
      <c r="A2683" s="1" t="s">
        <v>5087</v>
      </c>
      <c r="B2683" s="1" t="s">
        <v>5088</v>
      </c>
      <c r="C2683" s="1" t="n">
        <v>2321</v>
      </c>
      <c r="D2683" s="1" t="n">
        <f aca="false">+E2683+F2683</f>
        <v>617</v>
      </c>
      <c r="E2683" s="1" t="n">
        <v>522</v>
      </c>
      <c r="F2683" s="1" t="n">
        <v>95</v>
      </c>
      <c r="G2683" s="1" t="n">
        <f aca="false">+H2683+I2683</f>
        <v>1661</v>
      </c>
      <c r="H2683" s="1" t="n">
        <v>1513</v>
      </c>
      <c r="I2683" s="1" t="n">
        <v>148</v>
      </c>
      <c r="J2683" s="1" t="n">
        <f aca="false">+K2683+L2683</f>
        <v>41</v>
      </c>
      <c r="K2683" s="1" t="n">
        <v>37</v>
      </c>
      <c r="L2683" s="1" t="n">
        <v>4</v>
      </c>
      <c r="M2683" s="1" t="n">
        <v>2</v>
      </c>
    </row>
    <row r="2684" customFormat="false" ht="10.2" hidden="false" customHeight="false" outlineLevel="0" collapsed="false">
      <c r="A2684" s="1" t="s">
        <v>5089</v>
      </c>
      <c r="B2684" s="1" t="s">
        <v>5090</v>
      </c>
      <c r="C2684" s="1" t="n">
        <v>1208</v>
      </c>
      <c r="D2684" s="1" t="n">
        <f aca="false">+E2684+F2684</f>
        <v>406</v>
      </c>
      <c r="E2684" s="1" t="n">
        <v>334</v>
      </c>
      <c r="F2684" s="1" t="n">
        <v>72</v>
      </c>
      <c r="G2684" s="1" t="n">
        <f aca="false">+H2684+I2684</f>
        <v>786</v>
      </c>
      <c r="H2684" s="1" t="n">
        <v>703</v>
      </c>
      <c r="I2684" s="1" t="n">
        <v>83</v>
      </c>
      <c r="J2684" s="1" t="n">
        <f aca="false">+K2684+L2684</f>
        <v>15</v>
      </c>
      <c r="K2684" s="1" t="n">
        <v>11</v>
      </c>
      <c r="L2684" s="1" t="n">
        <v>4</v>
      </c>
      <c r="M2684" s="1" t="n">
        <v>1</v>
      </c>
    </row>
    <row r="2685" customFormat="false" ht="10.2" hidden="false" customHeight="false" outlineLevel="0" collapsed="false">
      <c r="A2685" s="1" t="s">
        <v>5091</v>
      </c>
      <c r="B2685" s="1" t="s">
        <v>5092</v>
      </c>
      <c r="C2685" s="1" t="n">
        <v>616</v>
      </c>
      <c r="D2685" s="1" t="n">
        <f aca="false">+E2685+F2685</f>
        <v>156</v>
      </c>
      <c r="E2685" s="1" t="n">
        <v>135</v>
      </c>
      <c r="F2685" s="1" t="n">
        <v>21</v>
      </c>
      <c r="G2685" s="1" t="n">
        <f aca="false">+H2685+I2685</f>
        <v>445</v>
      </c>
      <c r="H2685" s="1" t="n">
        <v>404</v>
      </c>
      <c r="I2685" s="1" t="n">
        <v>41</v>
      </c>
      <c r="J2685" s="1" t="n">
        <f aca="false">+K2685+L2685</f>
        <v>14</v>
      </c>
      <c r="K2685" s="1" t="n">
        <v>11</v>
      </c>
      <c r="L2685" s="1" t="n">
        <v>3</v>
      </c>
      <c r="M2685" s="1" t="n">
        <v>1</v>
      </c>
    </row>
    <row r="2686" customFormat="false" ht="10.2" hidden="false" customHeight="false" outlineLevel="0" collapsed="false">
      <c r="A2686" s="1" t="s">
        <v>5093</v>
      </c>
      <c r="B2686" s="1" t="s">
        <v>5094</v>
      </c>
      <c r="C2686" s="1" t="n">
        <v>1777</v>
      </c>
      <c r="D2686" s="1" t="n">
        <f aca="false">+E2686+F2686</f>
        <v>395</v>
      </c>
      <c r="E2686" s="1" t="n">
        <v>322</v>
      </c>
      <c r="F2686" s="1" t="n">
        <v>73</v>
      </c>
      <c r="G2686" s="1" t="n">
        <f aca="false">+H2686+I2686</f>
        <v>1348</v>
      </c>
      <c r="H2686" s="1" t="n">
        <v>1225</v>
      </c>
      <c r="I2686" s="1" t="n">
        <v>123</v>
      </c>
      <c r="J2686" s="1" t="n">
        <f aca="false">+K2686+L2686</f>
        <v>33</v>
      </c>
      <c r="K2686" s="1" t="n">
        <v>30</v>
      </c>
      <c r="L2686" s="1" t="n">
        <v>3</v>
      </c>
      <c r="M2686" s="1" t="n">
        <v>1</v>
      </c>
    </row>
    <row r="2687" customFormat="false" ht="10.2" hidden="false" customHeight="false" outlineLevel="0" collapsed="false">
      <c r="A2687" s="1" t="s">
        <v>5095</v>
      </c>
      <c r="B2687" s="1" t="s">
        <v>5096</v>
      </c>
      <c r="C2687" s="1" t="n">
        <v>7007</v>
      </c>
      <c r="D2687" s="1" t="n">
        <f aca="false">+E2687+F2687</f>
        <v>1657</v>
      </c>
      <c r="E2687" s="1" t="n">
        <v>1372</v>
      </c>
      <c r="F2687" s="1" t="n">
        <v>285</v>
      </c>
      <c r="G2687" s="1" t="n">
        <f aca="false">+H2687+I2687</f>
        <v>5228</v>
      </c>
      <c r="H2687" s="1" t="n">
        <v>4796</v>
      </c>
      <c r="I2687" s="1" t="n">
        <v>432</v>
      </c>
      <c r="J2687" s="1" t="n">
        <f aca="false">+K2687+L2687</f>
        <v>117</v>
      </c>
      <c r="K2687" s="1" t="n">
        <v>103</v>
      </c>
      <c r="L2687" s="1" t="n">
        <v>14</v>
      </c>
      <c r="M2687" s="1" t="n">
        <v>5</v>
      </c>
    </row>
    <row r="2688" customFormat="false" ht="10.2" hidden="false" customHeight="false" outlineLevel="0" collapsed="false">
      <c r="A2688" s="1" t="s">
        <v>5097</v>
      </c>
      <c r="B2688" s="1" t="s">
        <v>5098</v>
      </c>
      <c r="C2688" s="1" t="n">
        <v>5164</v>
      </c>
      <c r="D2688" s="1" t="n">
        <f aca="false">+E2688+F2688</f>
        <v>1155</v>
      </c>
      <c r="E2688" s="1" t="n">
        <v>986</v>
      </c>
      <c r="F2688" s="1" t="n">
        <v>169</v>
      </c>
      <c r="G2688" s="1" t="n">
        <f aca="false">+H2688+I2688</f>
        <v>3886</v>
      </c>
      <c r="H2688" s="1" t="n">
        <v>3567</v>
      </c>
      <c r="I2688" s="1" t="n">
        <v>319</v>
      </c>
      <c r="J2688" s="1" t="n">
        <f aca="false">+K2688+L2688</f>
        <v>118</v>
      </c>
      <c r="K2688" s="1" t="n">
        <v>110</v>
      </c>
      <c r="L2688" s="1" t="n">
        <v>8</v>
      </c>
      <c r="M2688" s="1" t="n">
        <v>5</v>
      </c>
    </row>
    <row r="2689" customFormat="false" ht="10.2" hidden="false" customHeight="false" outlineLevel="0" collapsed="false">
      <c r="A2689" s="1" t="s">
        <v>5099</v>
      </c>
      <c r="B2689" s="1" t="s">
        <v>5100</v>
      </c>
      <c r="C2689" s="1" t="n">
        <v>0</v>
      </c>
      <c r="D2689" s="1" t="n">
        <f aca="false">+E2689+F2689</f>
        <v>0</v>
      </c>
      <c r="E2689" s="1" t="n">
        <v>0</v>
      </c>
      <c r="F2689" s="1" t="n">
        <v>0</v>
      </c>
      <c r="G2689" s="1" t="n">
        <f aca="false">+H2689+I2689</f>
        <v>0</v>
      </c>
      <c r="H2689" s="1" t="n">
        <v>0</v>
      </c>
      <c r="I2689" s="1" t="n">
        <v>0</v>
      </c>
      <c r="J2689" s="1" t="n">
        <f aca="false">+K2689+L2689</f>
        <v>0</v>
      </c>
      <c r="K2689" s="1" t="n">
        <v>0</v>
      </c>
      <c r="L2689" s="1" t="n">
        <v>0</v>
      </c>
      <c r="M2689" s="1" t="n">
        <v>0</v>
      </c>
    </row>
    <row r="2690" customFormat="false" ht="10.2" hidden="false" customHeight="false" outlineLevel="0" collapsed="false">
      <c r="A2690" s="1" t="s">
        <v>5101</v>
      </c>
      <c r="B2690" s="1" t="s">
        <v>5102</v>
      </c>
      <c r="C2690" s="1" t="n">
        <v>0</v>
      </c>
      <c r="D2690" s="1" t="n">
        <f aca="false">+E2690+F2690</f>
        <v>0</v>
      </c>
      <c r="E2690" s="1" t="n">
        <v>0</v>
      </c>
      <c r="F2690" s="1" t="n">
        <v>0</v>
      </c>
      <c r="G2690" s="1" t="n">
        <f aca="false">+H2690+I2690</f>
        <v>0</v>
      </c>
      <c r="H2690" s="1" t="n">
        <v>0</v>
      </c>
      <c r="I2690" s="1" t="n">
        <v>0</v>
      </c>
      <c r="J2690" s="1" t="n">
        <f aca="false">+K2690+L2690</f>
        <v>0</v>
      </c>
      <c r="K2690" s="1" t="n">
        <v>0</v>
      </c>
      <c r="L2690" s="1" t="n">
        <v>0</v>
      </c>
      <c r="M2690" s="1" t="n">
        <v>0</v>
      </c>
    </row>
    <row r="2691" customFormat="false" ht="10.2" hidden="false" customHeight="false" outlineLevel="0" collapsed="false">
      <c r="A2691" s="1" t="s">
        <v>5103</v>
      </c>
      <c r="B2691" s="1" t="s">
        <v>5104</v>
      </c>
      <c r="C2691" s="1" t="n">
        <v>1366</v>
      </c>
      <c r="D2691" s="1" t="n">
        <f aca="false">+E2691+F2691</f>
        <v>406</v>
      </c>
      <c r="E2691" s="1" t="n">
        <v>343</v>
      </c>
      <c r="F2691" s="1" t="n">
        <v>63</v>
      </c>
      <c r="G2691" s="1" t="n">
        <f aca="false">+H2691+I2691</f>
        <v>911</v>
      </c>
      <c r="H2691" s="1" t="n">
        <v>800</v>
      </c>
      <c r="I2691" s="1" t="n">
        <v>111</v>
      </c>
      <c r="J2691" s="1" t="n">
        <f aca="false">+K2691+L2691</f>
        <v>48</v>
      </c>
      <c r="K2691" s="1" t="n">
        <v>39</v>
      </c>
      <c r="L2691" s="1" t="n">
        <v>9</v>
      </c>
      <c r="M2691" s="1" t="n">
        <v>1</v>
      </c>
    </row>
    <row r="2692" customFormat="false" ht="10.2" hidden="false" customHeight="false" outlineLevel="0" collapsed="false">
      <c r="A2692" s="1" t="s">
        <v>5105</v>
      </c>
      <c r="B2692" s="1" t="s">
        <v>5106</v>
      </c>
      <c r="C2692" s="1" t="n">
        <v>496</v>
      </c>
      <c r="D2692" s="1" t="n">
        <f aca="false">+E2692+F2692</f>
        <v>119</v>
      </c>
      <c r="E2692" s="1" t="n">
        <v>93</v>
      </c>
      <c r="F2692" s="1" t="n">
        <v>26</v>
      </c>
      <c r="G2692" s="1" t="n">
        <f aca="false">+H2692+I2692</f>
        <v>364</v>
      </c>
      <c r="H2692" s="1" t="n">
        <v>330</v>
      </c>
      <c r="I2692" s="1" t="n">
        <v>34</v>
      </c>
      <c r="J2692" s="1" t="n">
        <f aca="false">+K2692+L2692</f>
        <v>12</v>
      </c>
      <c r="K2692" s="1" t="n">
        <v>11</v>
      </c>
      <c r="L2692" s="1" t="n">
        <v>1</v>
      </c>
      <c r="M2692" s="1" t="n">
        <v>1</v>
      </c>
    </row>
    <row r="2693" customFormat="false" ht="10.2" hidden="false" customHeight="false" outlineLevel="0" collapsed="false">
      <c r="A2693" s="1" t="s">
        <v>5107</v>
      </c>
      <c r="B2693" s="1" t="s">
        <v>5108</v>
      </c>
      <c r="C2693" s="1" t="n">
        <v>371</v>
      </c>
      <c r="D2693" s="1" t="n">
        <f aca="false">+E2693+F2693</f>
        <v>43</v>
      </c>
      <c r="E2693" s="1" t="n">
        <v>31</v>
      </c>
      <c r="F2693" s="1" t="n">
        <v>12</v>
      </c>
      <c r="G2693" s="1" t="n">
        <f aca="false">+H2693+I2693</f>
        <v>322</v>
      </c>
      <c r="H2693" s="1" t="n">
        <v>300</v>
      </c>
      <c r="I2693" s="1" t="n">
        <v>22</v>
      </c>
      <c r="J2693" s="1" t="n">
        <f aca="false">+K2693+L2693</f>
        <v>6</v>
      </c>
      <c r="K2693" s="1" t="n">
        <v>5</v>
      </c>
      <c r="L2693" s="1" t="n">
        <v>1</v>
      </c>
      <c r="M2693" s="1" t="n">
        <v>0</v>
      </c>
    </row>
    <row r="2694" customFormat="false" ht="10.2" hidden="false" customHeight="false" outlineLevel="0" collapsed="false">
      <c r="A2694" s="1" t="s">
        <v>5109</v>
      </c>
      <c r="B2694" s="1" t="s">
        <v>2120</v>
      </c>
      <c r="C2694" s="1" t="n">
        <v>5670</v>
      </c>
      <c r="D2694" s="1" t="n">
        <f aca="false">+E2694+F2694</f>
        <v>2008</v>
      </c>
      <c r="E2694" s="1" t="n">
        <v>1652</v>
      </c>
      <c r="F2694" s="1" t="n">
        <v>356</v>
      </c>
      <c r="G2694" s="1" t="n">
        <f aca="false">+H2694+I2694</f>
        <v>3566</v>
      </c>
      <c r="H2694" s="1" t="n">
        <v>3157</v>
      </c>
      <c r="I2694" s="1" t="n">
        <v>409</v>
      </c>
      <c r="J2694" s="1" t="n">
        <f aca="false">+K2694+L2694</f>
        <v>92</v>
      </c>
      <c r="K2694" s="1" t="n">
        <v>87</v>
      </c>
      <c r="L2694" s="1" t="n">
        <v>5</v>
      </c>
      <c r="M2694" s="1" t="n">
        <v>4</v>
      </c>
    </row>
    <row r="2695" customFormat="false" ht="10.2" hidden="false" customHeight="false" outlineLevel="0" collapsed="false">
      <c r="A2695" s="1" t="s">
        <v>5110</v>
      </c>
      <c r="B2695" s="1" t="s">
        <v>5111</v>
      </c>
      <c r="C2695" s="1" t="n">
        <v>2669</v>
      </c>
      <c r="D2695" s="1" t="n">
        <f aca="false">+E2695+F2695</f>
        <v>985</v>
      </c>
      <c r="E2695" s="1" t="n">
        <v>777</v>
      </c>
      <c r="F2695" s="1" t="n">
        <v>208</v>
      </c>
      <c r="G2695" s="1" t="n">
        <f aca="false">+H2695+I2695</f>
        <v>1619</v>
      </c>
      <c r="H2695" s="1" t="n">
        <v>1406</v>
      </c>
      <c r="I2695" s="1" t="n">
        <v>213</v>
      </c>
      <c r="J2695" s="1" t="n">
        <f aca="false">+K2695+L2695</f>
        <v>62</v>
      </c>
      <c r="K2695" s="1" t="n">
        <v>47</v>
      </c>
      <c r="L2695" s="1" t="n">
        <v>15</v>
      </c>
      <c r="M2695" s="1" t="n">
        <v>3</v>
      </c>
    </row>
    <row r="2696" customFormat="false" ht="10.2" hidden="false" customHeight="false" outlineLevel="0" collapsed="false">
      <c r="A2696" s="1" t="s">
        <v>5112</v>
      </c>
      <c r="B2696" s="1" t="s">
        <v>5113</v>
      </c>
      <c r="C2696" s="1" t="n">
        <v>49</v>
      </c>
      <c r="D2696" s="1" t="n">
        <f aca="false">+E2696+F2696</f>
        <v>10</v>
      </c>
      <c r="E2696" s="1" t="n">
        <v>8</v>
      </c>
      <c r="F2696" s="1" t="n">
        <v>2</v>
      </c>
      <c r="G2696" s="1" t="n">
        <f aca="false">+H2696+I2696</f>
        <v>37</v>
      </c>
      <c r="H2696" s="1" t="n">
        <v>34</v>
      </c>
      <c r="I2696" s="1" t="n">
        <v>3</v>
      </c>
      <c r="J2696" s="1" t="n">
        <f aca="false">+K2696+L2696</f>
        <v>2</v>
      </c>
      <c r="K2696" s="1" t="n">
        <v>2</v>
      </c>
      <c r="L2696" s="1" t="n">
        <v>0</v>
      </c>
      <c r="M2696" s="1" t="n">
        <v>0</v>
      </c>
    </row>
    <row r="2697" customFormat="false" ht="10.2" hidden="false" customHeight="false" outlineLevel="0" collapsed="false">
      <c r="A2697" s="1" t="s">
        <v>5114</v>
      </c>
      <c r="B2697" s="1" t="s">
        <v>5115</v>
      </c>
      <c r="C2697" s="1" t="n">
        <v>3088</v>
      </c>
      <c r="D2697" s="1" t="n">
        <f aca="false">+E2697+F2697</f>
        <v>1163</v>
      </c>
      <c r="E2697" s="1" t="n">
        <v>885</v>
      </c>
      <c r="F2697" s="1" t="n">
        <v>278</v>
      </c>
      <c r="G2697" s="1" t="n">
        <f aca="false">+H2697+I2697</f>
        <v>1842</v>
      </c>
      <c r="H2697" s="1" t="n">
        <v>1586</v>
      </c>
      <c r="I2697" s="1" t="n">
        <v>256</v>
      </c>
      <c r="J2697" s="1" t="n">
        <f aca="false">+K2697+L2697</f>
        <v>77</v>
      </c>
      <c r="K2697" s="1" t="n">
        <v>68</v>
      </c>
      <c r="L2697" s="1" t="n">
        <v>9</v>
      </c>
      <c r="M2697" s="1" t="n">
        <v>6</v>
      </c>
    </row>
    <row r="2698" customFormat="false" ht="10.2" hidden="false" customHeight="false" outlineLevel="0" collapsed="false">
      <c r="A2698" s="1" t="s">
        <v>5116</v>
      </c>
      <c r="B2698" s="1" t="s">
        <v>5117</v>
      </c>
      <c r="C2698" s="1" t="n">
        <v>631</v>
      </c>
      <c r="D2698" s="1" t="n">
        <f aca="false">+E2698+F2698</f>
        <v>257</v>
      </c>
      <c r="E2698" s="1" t="n">
        <v>200</v>
      </c>
      <c r="F2698" s="1" t="n">
        <v>57</v>
      </c>
      <c r="G2698" s="1" t="n">
        <f aca="false">+H2698+I2698</f>
        <v>348</v>
      </c>
      <c r="H2698" s="1" t="n">
        <v>298</v>
      </c>
      <c r="I2698" s="1" t="n">
        <v>50</v>
      </c>
      <c r="J2698" s="1" t="n">
        <f aca="false">+K2698+L2698</f>
        <v>25</v>
      </c>
      <c r="K2698" s="1" t="n">
        <v>21</v>
      </c>
      <c r="L2698" s="1" t="n">
        <v>4</v>
      </c>
      <c r="M2698" s="1" t="n">
        <v>1</v>
      </c>
    </row>
    <row r="2699" customFormat="false" ht="10.2" hidden="false" customHeight="false" outlineLevel="0" collapsed="false">
      <c r="A2699" s="1" t="s">
        <v>5118</v>
      </c>
      <c r="B2699" s="1" t="s">
        <v>5119</v>
      </c>
      <c r="C2699" s="1" t="n">
        <v>1218</v>
      </c>
      <c r="D2699" s="1" t="n">
        <f aca="false">+E2699+F2699</f>
        <v>464</v>
      </c>
      <c r="E2699" s="1" t="n">
        <v>368</v>
      </c>
      <c r="F2699" s="1" t="n">
        <v>96</v>
      </c>
      <c r="G2699" s="1" t="n">
        <f aca="false">+H2699+I2699</f>
        <v>716</v>
      </c>
      <c r="H2699" s="1" t="n">
        <v>606</v>
      </c>
      <c r="I2699" s="1" t="n">
        <v>110</v>
      </c>
      <c r="J2699" s="1" t="n">
        <f aca="false">+K2699+L2699</f>
        <v>34</v>
      </c>
      <c r="K2699" s="1" t="n">
        <v>31</v>
      </c>
      <c r="L2699" s="1" t="n">
        <v>3</v>
      </c>
      <c r="M2699" s="1" t="n">
        <v>4</v>
      </c>
    </row>
    <row r="2700" customFormat="false" ht="10.2" hidden="false" customHeight="false" outlineLevel="0" collapsed="false">
      <c r="A2700" s="1" t="s">
        <v>5120</v>
      </c>
      <c r="B2700" s="1" t="s">
        <v>299</v>
      </c>
      <c r="C2700" s="1" t="n">
        <v>947</v>
      </c>
      <c r="D2700" s="1" t="n">
        <f aca="false">+E2700+F2700</f>
        <v>388</v>
      </c>
      <c r="E2700" s="1" t="n">
        <v>289</v>
      </c>
      <c r="F2700" s="1" t="n">
        <v>99</v>
      </c>
      <c r="G2700" s="1" t="n">
        <f aca="false">+H2700+I2700</f>
        <v>526</v>
      </c>
      <c r="H2700" s="1" t="n">
        <v>446</v>
      </c>
      <c r="I2700" s="1" t="n">
        <v>80</v>
      </c>
      <c r="J2700" s="1" t="n">
        <f aca="false">+K2700+L2700</f>
        <v>31</v>
      </c>
      <c r="K2700" s="1" t="n">
        <v>24</v>
      </c>
      <c r="L2700" s="1" t="n">
        <v>7</v>
      </c>
      <c r="M2700" s="1" t="n">
        <v>2</v>
      </c>
    </row>
    <row r="2701" customFormat="false" ht="10.2" hidden="false" customHeight="false" outlineLevel="0" collapsed="false">
      <c r="A2701" s="1" t="s">
        <v>5121</v>
      </c>
      <c r="B2701" s="1" t="s">
        <v>5122</v>
      </c>
      <c r="C2701" s="1" t="n">
        <v>0</v>
      </c>
      <c r="D2701" s="1" t="n">
        <f aca="false">+E2701+F2701</f>
        <v>0</v>
      </c>
      <c r="E2701" s="1" t="n">
        <v>0</v>
      </c>
      <c r="F2701" s="1" t="n">
        <v>0</v>
      </c>
      <c r="G2701" s="1" t="n">
        <f aca="false">+H2701+I2701</f>
        <v>0</v>
      </c>
      <c r="H2701" s="1" t="n">
        <v>0</v>
      </c>
      <c r="I2701" s="1" t="n">
        <v>0</v>
      </c>
      <c r="J2701" s="1" t="n">
        <f aca="false">+K2701+L2701</f>
        <v>0</v>
      </c>
      <c r="K2701" s="1" t="n">
        <v>0</v>
      </c>
      <c r="L2701" s="1" t="n">
        <v>0</v>
      </c>
      <c r="M2701" s="1" t="n">
        <v>0</v>
      </c>
    </row>
    <row r="2702" customFormat="false" ht="10.2" hidden="false" customHeight="false" outlineLevel="0" collapsed="false">
      <c r="A2702" s="1" t="s">
        <v>5123</v>
      </c>
      <c r="B2702" s="1" t="s">
        <v>5124</v>
      </c>
      <c r="C2702" s="1" t="n">
        <v>8829</v>
      </c>
      <c r="D2702" s="1" t="n">
        <f aca="false">+E2702+F2702</f>
        <v>3194</v>
      </c>
      <c r="E2702" s="1" t="n">
        <v>2534</v>
      </c>
      <c r="F2702" s="1" t="n">
        <v>660</v>
      </c>
      <c r="G2702" s="1" t="n">
        <f aca="false">+H2702+I2702</f>
        <v>5427</v>
      </c>
      <c r="H2702" s="1" t="n">
        <v>4667</v>
      </c>
      <c r="I2702" s="1" t="n">
        <v>760</v>
      </c>
      <c r="J2702" s="1" t="n">
        <f aca="false">+K2702+L2702</f>
        <v>202</v>
      </c>
      <c r="K2702" s="1" t="n">
        <v>181</v>
      </c>
      <c r="L2702" s="1" t="n">
        <v>21</v>
      </c>
      <c r="M2702" s="1" t="n">
        <v>6</v>
      </c>
    </row>
    <row r="2703" customFormat="false" ht="10.2" hidden="false" customHeight="false" outlineLevel="0" collapsed="false">
      <c r="A2703" s="1" t="s">
        <v>5125</v>
      </c>
      <c r="B2703" s="1" t="s">
        <v>5126</v>
      </c>
      <c r="C2703" s="1" t="n">
        <v>1027</v>
      </c>
      <c r="D2703" s="1" t="n">
        <f aca="false">+E2703+F2703</f>
        <v>236</v>
      </c>
      <c r="E2703" s="1" t="n">
        <v>175</v>
      </c>
      <c r="F2703" s="1" t="n">
        <v>61</v>
      </c>
      <c r="G2703" s="1" t="n">
        <f aca="false">+H2703+I2703</f>
        <v>765</v>
      </c>
      <c r="H2703" s="1" t="n">
        <v>698</v>
      </c>
      <c r="I2703" s="1" t="n">
        <v>67</v>
      </c>
      <c r="J2703" s="1" t="n">
        <f aca="false">+K2703+L2703</f>
        <v>23</v>
      </c>
      <c r="K2703" s="1" t="n">
        <v>22</v>
      </c>
      <c r="L2703" s="1" t="n">
        <v>1</v>
      </c>
      <c r="M2703" s="1" t="n">
        <v>3</v>
      </c>
    </row>
    <row r="2704" customFormat="false" ht="10.2" hidden="false" customHeight="false" outlineLevel="0" collapsed="false">
      <c r="A2704" s="1" t="s">
        <v>5127</v>
      </c>
      <c r="B2704" s="1" t="s">
        <v>5128</v>
      </c>
      <c r="C2704" s="1" t="n">
        <v>1552</v>
      </c>
      <c r="D2704" s="1" t="n">
        <f aca="false">+E2704+F2704</f>
        <v>147</v>
      </c>
      <c r="E2704" s="1" t="n">
        <v>106</v>
      </c>
      <c r="F2704" s="1" t="n">
        <v>41</v>
      </c>
      <c r="G2704" s="1" t="n">
        <f aca="false">+H2704+I2704</f>
        <v>1368</v>
      </c>
      <c r="H2704" s="1" t="n">
        <v>1248</v>
      </c>
      <c r="I2704" s="1" t="n">
        <v>120</v>
      </c>
      <c r="J2704" s="1" t="n">
        <f aca="false">+K2704+L2704</f>
        <v>35</v>
      </c>
      <c r="K2704" s="1" t="n">
        <v>29</v>
      </c>
      <c r="L2704" s="1" t="n">
        <v>6</v>
      </c>
      <c r="M2704" s="1" t="n">
        <v>2</v>
      </c>
    </row>
    <row r="2705" customFormat="false" ht="10.2" hidden="false" customHeight="false" outlineLevel="0" collapsed="false">
      <c r="A2705" s="1" t="s">
        <v>5129</v>
      </c>
      <c r="B2705" s="1" t="s">
        <v>5130</v>
      </c>
      <c r="C2705" s="1" t="n">
        <v>1</v>
      </c>
      <c r="D2705" s="1" t="n">
        <f aca="false">+E2705+F2705</f>
        <v>0</v>
      </c>
      <c r="E2705" s="1" t="n">
        <v>0</v>
      </c>
      <c r="F2705" s="1" t="n">
        <v>0</v>
      </c>
      <c r="G2705" s="1" t="n">
        <f aca="false">+H2705+I2705</f>
        <v>0</v>
      </c>
      <c r="H2705" s="1" t="n">
        <v>0</v>
      </c>
      <c r="I2705" s="1" t="n">
        <v>0</v>
      </c>
      <c r="J2705" s="1" t="n">
        <f aca="false">+K2705+L2705</f>
        <v>1</v>
      </c>
      <c r="K2705" s="1" t="n">
        <v>1</v>
      </c>
      <c r="L2705" s="1" t="n">
        <v>0</v>
      </c>
      <c r="M2705" s="1" t="n">
        <v>0</v>
      </c>
    </row>
    <row r="2706" customFormat="false" ht="10.2" hidden="false" customHeight="false" outlineLevel="0" collapsed="false">
      <c r="A2706" s="1" t="s">
        <v>5131</v>
      </c>
      <c r="B2706" s="1" t="s">
        <v>5132</v>
      </c>
      <c r="C2706" s="1" t="n">
        <v>1</v>
      </c>
      <c r="D2706" s="1" t="n">
        <f aca="false">+E2706+F2706</f>
        <v>0</v>
      </c>
      <c r="E2706" s="1" t="n">
        <v>0</v>
      </c>
      <c r="F2706" s="1" t="n">
        <v>0</v>
      </c>
      <c r="G2706" s="1" t="n">
        <f aca="false">+H2706+I2706</f>
        <v>1</v>
      </c>
      <c r="H2706" s="1" t="n">
        <v>0</v>
      </c>
      <c r="I2706" s="1" t="n">
        <v>1</v>
      </c>
      <c r="J2706" s="1" t="n">
        <f aca="false">+K2706+L2706</f>
        <v>0</v>
      </c>
      <c r="K2706" s="1" t="n">
        <v>0</v>
      </c>
      <c r="L2706" s="1" t="n">
        <v>0</v>
      </c>
      <c r="M2706" s="1" t="n">
        <v>0</v>
      </c>
    </row>
    <row r="2707" customFormat="false" ht="10.2" hidden="false" customHeight="false" outlineLevel="0" collapsed="false">
      <c r="A2707" s="1" t="s">
        <v>5133</v>
      </c>
      <c r="B2707" s="1" t="s">
        <v>5134</v>
      </c>
      <c r="C2707" s="1" t="n">
        <v>0</v>
      </c>
      <c r="D2707" s="1" t="n">
        <f aca="false">+E2707+F2707</f>
        <v>0</v>
      </c>
      <c r="E2707" s="1" t="n">
        <v>0</v>
      </c>
      <c r="F2707" s="1" t="n">
        <v>0</v>
      </c>
      <c r="G2707" s="1" t="n">
        <f aca="false">+H2707+I2707</f>
        <v>0</v>
      </c>
      <c r="H2707" s="1" t="n">
        <v>0</v>
      </c>
      <c r="I2707" s="1" t="n">
        <v>0</v>
      </c>
      <c r="J2707" s="1" t="n">
        <f aca="false">+K2707+L2707</f>
        <v>0</v>
      </c>
      <c r="K2707" s="1" t="n">
        <v>0</v>
      </c>
      <c r="L2707" s="1" t="n">
        <v>0</v>
      </c>
      <c r="M2707" s="1" t="n">
        <v>0</v>
      </c>
    </row>
    <row r="2708" customFormat="false" ht="10.2" hidden="false" customHeight="false" outlineLevel="0" collapsed="false">
      <c r="A2708" s="1" t="s">
        <v>5135</v>
      </c>
      <c r="B2708" s="1" t="s">
        <v>5136</v>
      </c>
      <c r="C2708" s="1" t="n">
        <v>677</v>
      </c>
      <c r="D2708" s="1" t="n">
        <f aca="false">+E2708+F2708</f>
        <v>64</v>
      </c>
      <c r="E2708" s="1" t="n">
        <v>49</v>
      </c>
      <c r="F2708" s="1" t="n">
        <v>15</v>
      </c>
      <c r="G2708" s="1" t="n">
        <f aca="false">+H2708+I2708</f>
        <v>606</v>
      </c>
      <c r="H2708" s="1" t="n">
        <v>559</v>
      </c>
      <c r="I2708" s="1" t="n">
        <v>47</v>
      </c>
      <c r="J2708" s="1" t="n">
        <f aca="false">+K2708+L2708</f>
        <v>7</v>
      </c>
      <c r="K2708" s="1" t="n">
        <v>6</v>
      </c>
      <c r="L2708" s="1" t="n">
        <v>1</v>
      </c>
      <c r="M2708" s="1" t="n">
        <v>0</v>
      </c>
    </row>
    <row r="2709" customFormat="false" ht="10.2" hidden="false" customHeight="false" outlineLevel="0" collapsed="false">
      <c r="A2709" s="1" t="s">
        <v>5137</v>
      </c>
      <c r="B2709" s="1" t="s">
        <v>5138</v>
      </c>
      <c r="C2709" s="1" t="n">
        <v>0</v>
      </c>
      <c r="D2709" s="1" t="n">
        <f aca="false">+E2709+F2709</f>
        <v>0</v>
      </c>
      <c r="E2709" s="1" t="n">
        <v>0</v>
      </c>
      <c r="F2709" s="1" t="n">
        <v>0</v>
      </c>
      <c r="G2709" s="1" t="n">
        <f aca="false">+H2709+I2709</f>
        <v>0</v>
      </c>
      <c r="H2709" s="1" t="n">
        <v>0</v>
      </c>
      <c r="I2709" s="1" t="n">
        <v>0</v>
      </c>
      <c r="J2709" s="1" t="n">
        <f aca="false">+K2709+L2709</f>
        <v>0</v>
      </c>
      <c r="K2709" s="1" t="n">
        <v>0</v>
      </c>
      <c r="L2709" s="1" t="n">
        <v>0</v>
      </c>
      <c r="M2709" s="1" t="n">
        <v>0</v>
      </c>
    </row>
    <row r="2710" customFormat="false" ht="10.2" hidden="false" customHeight="false" outlineLevel="0" collapsed="false">
      <c r="A2710" s="1" t="s">
        <v>5139</v>
      </c>
      <c r="B2710" s="1" t="s">
        <v>5140</v>
      </c>
      <c r="C2710" s="1" t="n">
        <v>1039</v>
      </c>
      <c r="D2710" s="1" t="n">
        <f aca="false">+E2710+F2710</f>
        <v>88</v>
      </c>
      <c r="E2710" s="1" t="n">
        <v>67</v>
      </c>
      <c r="F2710" s="1" t="n">
        <v>21</v>
      </c>
      <c r="G2710" s="1" t="n">
        <f aca="false">+H2710+I2710</f>
        <v>944</v>
      </c>
      <c r="H2710" s="1" t="n">
        <v>878</v>
      </c>
      <c r="I2710" s="1" t="n">
        <v>66</v>
      </c>
      <c r="J2710" s="1" t="n">
        <f aca="false">+K2710+L2710</f>
        <v>6</v>
      </c>
      <c r="K2710" s="1" t="n">
        <v>6</v>
      </c>
      <c r="L2710" s="1" t="n">
        <v>0</v>
      </c>
      <c r="M2710" s="1" t="n">
        <v>1</v>
      </c>
    </row>
    <row r="2711" customFormat="false" ht="10.2" hidden="false" customHeight="false" outlineLevel="0" collapsed="false">
      <c r="A2711" s="1" t="s">
        <v>5141</v>
      </c>
      <c r="B2711" s="1" t="s">
        <v>5142</v>
      </c>
      <c r="C2711" s="1" t="n">
        <v>213</v>
      </c>
      <c r="D2711" s="1" t="n">
        <f aca="false">+E2711+F2711</f>
        <v>31</v>
      </c>
      <c r="E2711" s="1" t="n">
        <v>22</v>
      </c>
      <c r="F2711" s="1" t="n">
        <v>9</v>
      </c>
      <c r="G2711" s="1" t="n">
        <f aca="false">+H2711+I2711</f>
        <v>181</v>
      </c>
      <c r="H2711" s="1" t="n">
        <v>162</v>
      </c>
      <c r="I2711" s="1" t="n">
        <v>19</v>
      </c>
      <c r="J2711" s="1" t="n">
        <f aca="false">+K2711+L2711</f>
        <v>1</v>
      </c>
      <c r="K2711" s="1" t="n">
        <v>1</v>
      </c>
      <c r="L2711" s="1" t="n">
        <v>0</v>
      </c>
      <c r="M2711" s="1" t="n">
        <v>0</v>
      </c>
    </row>
    <row r="2712" customFormat="false" ht="10.2" hidden="false" customHeight="false" outlineLevel="0" collapsed="false">
      <c r="A2712" s="1" t="s">
        <v>5143</v>
      </c>
      <c r="B2712" s="1" t="s">
        <v>5144</v>
      </c>
      <c r="C2712" s="1" t="n">
        <v>6214</v>
      </c>
      <c r="D2712" s="1" t="n">
        <f aca="false">+E2712+F2712</f>
        <v>1568</v>
      </c>
      <c r="E2712" s="1" t="n">
        <v>1325</v>
      </c>
      <c r="F2712" s="1" t="n">
        <v>243</v>
      </c>
      <c r="G2712" s="1" t="n">
        <f aca="false">+H2712+I2712</f>
        <v>4448</v>
      </c>
      <c r="H2712" s="1" t="n">
        <v>3974</v>
      </c>
      <c r="I2712" s="1" t="n">
        <v>474</v>
      </c>
      <c r="J2712" s="1" t="n">
        <f aca="false">+K2712+L2712</f>
        <v>196</v>
      </c>
      <c r="K2712" s="1" t="n">
        <v>164</v>
      </c>
      <c r="L2712" s="1" t="n">
        <v>32</v>
      </c>
      <c r="M2712" s="1" t="n">
        <v>2</v>
      </c>
    </row>
    <row r="2713" customFormat="false" ht="10.2" hidden="false" customHeight="false" outlineLevel="0" collapsed="false">
      <c r="A2713" s="1" t="s">
        <v>5145</v>
      </c>
      <c r="B2713" s="1" t="s">
        <v>2011</v>
      </c>
      <c r="C2713" s="1" t="n">
        <v>363</v>
      </c>
      <c r="D2713" s="1" t="n">
        <f aca="false">+E2713+F2713</f>
        <v>81</v>
      </c>
      <c r="E2713" s="1" t="n">
        <v>69</v>
      </c>
      <c r="F2713" s="1" t="n">
        <v>12</v>
      </c>
      <c r="G2713" s="1" t="n">
        <f aca="false">+H2713+I2713</f>
        <v>270</v>
      </c>
      <c r="H2713" s="1" t="n">
        <v>247</v>
      </c>
      <c r="I2713" s="1" t="n">
        <v>23</v>
      </c>
      <c r="J2713" s="1" t="n">
        <f aca="false">+K2713+L2713</f>
        <v>11</v>
      </c>
      <c r="K2713" s="1" t="n">
        <v>8</v>
      </c>
      <c r="L2713" s="1" t="n">
        <v>3</v>
      </c>
      <c r="M2713" s="1" t="n">
        <v>1</v>
      </c>
    </row>
    <row r="2714" customFormat="false" ht="10.2" hidden="false" customHeight="false" outlineLevel="0" collapsed="false">
      <c r="A2714" s="1" t="s">
        <v>5146</v>
      </c>
      <c r="B2714" s="1" t="s">
        <v>5147</v>
      </c>
      <c r="C2714" s="1" t="n">
        <v>119</v>
      </c>
      <c r="D2714" s="1" t="n">
        <f aca="false">+E2714+F2714</f>
        <v>22</v>
      </c>
      <c r="E2714" s="1" t="n">
        <v>17</v>
      </c>
      <c r="F2714" s="1" t="n">
        <v>5</v>
      </c>
      <c r="G2714" s="1" t="n">
        <f aca="false">+H2714+I2714</f>
        <v>95</v>
      </c>
      <c r="H2714" s="1" t="n">
        <v>82</v>
      </c>
      <c r="I2714" s="1" t="n">
        <v>13</v>
      </c>
      <c r="J2714" s="1" t="n">
        <f aca="false">+K2714+L2714</f>
        <v>2</v>
      </c>
      <c r="K2714" s="1" t="n">
        <v>1</v>
      </c>
      <c r="L2714" s="1" t="n">
        <v>1</v>
      </c>
      <c r="M2714" s="1" t="n">
        <v>0</v>
      </c>
    </row>
    <row r="2715" customFormat="false" ht="10.2" hidden="false" customHeight="false" outlineLevel="0" collapsed="false">
      <c r="A2715" s="1" t="s">
        <v>5148</v>
      </c>
      <c r="B2715" s="1" t="s">
        <v>5149</v>
      </c>
      <c r="C2715" s="1" t="n">
        <v>0</v>
      </c>
      <c r="D2715" s="1" t="n">
        <f aca="false">+E2715+F2715</f>
        <v>0</v>
      </c>
      <c r="E2715" s="1" t="n">
        <v>0</v>
      </c>
      <c r="F2715" s="1" t="n">
        <v>0</v>
      </c>
      <c r="G2715" s="1" t="n">
        <f aca="false">+H2715+I2715</f>
        <v>0</v>
      </c>
      <c r="H2715" s="1" t="n">
        <v>0</v>
      </c>
      <c r="I2715" s="1" t="n">
        <v>0</v>
      </c>
      <c r="J2715" s="1" t="n">
        <f aca="false">+K2715+L2715</f>
        <v>0</v>
      </c>
      <c r="K2715" s="1" t="n">
        <v>0</v>
      </c>
      <c r="L2715" s="1" t="n">
        <v>0</v>
      </c>
      <c r="M2715" s="1" t="n">
        <v>0</v>
      </c>
    </row>
    <row r="2716" customFormat="false" ht="10.2" hidden="false" customHeight="false" outlineLevel="0" collapsed="false">
      <c r="A2716" s="1" t="s">
        <v>5150</v>
      </c>
      <c r="B2716" s="1" t="s">
        <v>5151</v>
      </c>
      <c r="C2716" s="1" t="n">
        <v>5811</v>
      </c>
      <c r="D2716" s="1" t="n">
        <f aca="false">+E2716+F2716</f>
        <v>1167</v>
      </c>
      <c r="E2716" s="1" t="n">
        <v>947</v>
      </c>
      <c r="F2716" s="1" t="n">
        <v>220</v>
      </c>
      <c r="G2716" s="1" t="n">
        <f aca="false">+H2716+I2716</f>
        <v>4422</v>
      </c>
      <c r="H2716" s="1" t="n">
        <v>3985</v>
      </c>
      <c r="I2716" s="1" t="n">
        <v>437</v>
      </c>
      <c r="J2716" s="1" t="n">
        <f aca="false">+K2716+L2716</f>
        <v>211</v>
      </c>
      <c r="K2716" s="1" t="n">
        <v>194</v>
      </c>
      <c r="L2716" s="1" t="n">
        <v>17</v>
      </c>
      <c r="M2716" s="1" t="n">
        <v>11</v>
      </c>
    </row>
    <row r="2717" customFormat="false" ht="10.2" hidden="false" customHeight="false" outlineLevel="0" collapsed="false">
      <c r="A2717" s="1" t="s">
        <v>5152</v>
      </c>
      <c r="B2717" s="1" t="s">
        <v>3559</v>
      </c>
      <c r="C2717" s="1" t="n">
        <v>112</v>
      </c>
      <c r="D2717" s="1" t="n">
        <f aca="false">+E2717+F2717</f>
        <v>15</v>
      </c>
      <c r="E2717" s="1" t="n">
        <v>13</v>
      </c>
      <c r="F2717" s="1" t="n">
        <v>2</v>
      </c>
      <c r="G2717" s="1" t="n">
        <f aca="false">+H2717+I2717</f>
        <v>89</v>
      </c>
      <c r="H2717" s="1" t="n">
        <v>79</v>
      </c>
      <c r="I2717" s="1" t="n">
        <v>10</v>
      </c>
      <c r="J2717" s="1" t="n">
        <f aca="false">+K2717+L2717</f>
        <v>7</v>
      </c>
      <c r="K2717" s="1" t="n">
        <v>6</v>
      </c>
      <c r="L2717" s="1" t="n">
        <v>1</v>
      </c>
      <c r="M2717" s="1" t="n">
        <v>1</v>
      </c>
    </row>
    <row r="2718" customFormat="false" ht="10.2" hidden="false" customHeight="false" outlineLevel="0" collapsed="false">
      <c r="A2718" s="1" t="s">
        <v>5153</v>
      </c>
      <c r="B2718" s="1" t="s">
        <v>5154</v>
      </c>
      <c r="C2718" s="1" t="n">
        <v>138</v>
      </c>
      <c r="D2718" s="1" t="n">
        <f aca="false">+E2718+F2718</f>
        <v>15</v>
      </c>
      <c r="E2718" s="1" t="n">
        <v>2</v>
      </c>
      <c r="F2718" s="1" t="n">
        <v>13</v>
      </c>
      <c r="G2718" s="1" t="n">
        <f aca="false">+H2718+I2718</f>
        <v>98</v>
      </c>
      <c r="H2718" s="1" t="n">
        <v>80</v>
      </c>
      <c r="I2718" s="1" t="n">
        <v>18</v>
      </c>
      <c r="J2718" s="1" t="n">
        <f aca="false">+K2718+L2718</f>
        <v>22</v>
      </c>
      <c r="K2718" s="1" t="n">
        <v>13</v>
      </c>
      <c r="L2718" s="1" t="n">
        <v>9</v>
      </c>
      <c r="M2718" s="1" t="n">
        <v>3</v>
      </c>
    </row>
    <row r="2719" customFormat="false" ht="10.2" hidden="false" customHeight="false" outlineLevel="0" collapsed="false">
      <c r="A2719" s="1" t="s">
        <v>5155</v>
      </c>
      <c r="B2719" s="1" t="s">
        <v>5156</v>
      </c>
      <c r="C2719" s="1" t="n">
        <v>4382</v>
      </c>
      <c r="D2719" s="1" t="n">
        <f aca="false">+E2719+F2719</f>
        <v>837</v>
      </c>
      <c r="E2719" s="1" t="n">
        <v>689</v>
      </c>
      <c r="F2719" s="1" t="n">
        <v>148</v>
      </c>
      <c r="G2719" s="1" t="n">
        <f aca="false">+H2719+I2719</f>
        <v>3321</v>
      </c>
      <c r="H2719" s="1" t="n">
        <v>2926</v>
      </c>
      <c r="I2719" s="1" t="n">
        <v>395</v>
      </c>
      <c r="J2719" s="1" t="n">
        <f aca="false">+K2719+L2719</f>
        <v>208</v>
      </c>
      <c r="K2719" s="1" t="n">
        <v>189</v>
      </c>
      <c r="L2719" s="1" t="n">
        <v>19</v>
      </c>
      <c r="M2719" s="1" t="n">
        <v>16</v>
      </c>
    </row>
    <row r="2720" customFormat="false" ht="10.2" hidden="false" customHeight="false" outlineLevel="0" collapsed="false">
      <c r="A2720" s="1" t="s">
        <v>5157</v>
      </c>
      <c r="B2720" s="1" t="s">
        <v>5158</v>
      </c>
      <c r="C2720" s="1" t="n">
        <v>169</v>
      </c>
      <c r="D2720" s="1" t="n">
        <f aca="false">+E2720+F2720</f>
        <v>39</v>
      </c>
      <c r="E2720" s="1" t="n">
        <v>29</v>
      </c>
      <c r="F2720" s="1" t="n">
        <v>10</v>
      </c>
      <c r="G2720" s="1" t="n">
        <f aca="false">+H2720+I2720</f>
        <v>127</v>
      </c>
      <c r="H2720" s="1" t="n">
        <v>115</v>
      </c>
      <c r="I2720" s="1" t="n">
        <v>12</v>
      </c>
      <c r="J2720" s="1" t="n">
        <f aca="false">+K2720+L2720</f>
        <v>3</v>
      </c>
      <c r="K2720" s="1" t="n">
        <v>2</v>
      </c>
      <c r="L2720" s="1" t="n">
        <v>1</v>
      </c>
      <c r="M2720" s="1" t="n">
        <v>0</v>
      </c>
    </row>
    <row r="2721" customFormat="false" ht="10.2" hidden="false" customHeight="false" outlineLevel="0" collapsed="false">
      <c r="A2721" s="1" t="s">
        <v>5159</v>
      </c>
      <c r="B2721" s="1" t="s">
        <v>5160</v>
      </c>
      <c r="C2721" s="1" t="n">
        <v>3806</v>
      </c>
      <c r="D2721" s="1" t="n">
        <f aca="false">+E2721+F2721</f>
        <v>684</v>
      </c>
      <c r="E2721" s="1" t="n">
        <v>566</v>
      </c>
      <c r="F2721" s="1" t="n">
        <v>118</v>
      </c>
      <c r="G2721" s="1" t="n">
        <f aca="false">+H2721+I2721</f>
        <v>2928</v>
      </c>
      <c r="H2721" s="1" t="n">
        <v>2609</v>
      </c>
      <c r="I2721" s="1" t="n">
        <v>319</v>
      </c>
      <c r="J2721" s="1" t="n">
        <f aca="false">+K2721+L2721</f>
        <v>191</v>
      </c>
      <c r="K2721" s="1" t="n">
        <v>180</v>
      </c>
      <c r="L2721" s="1" t="n">
        <v>11</v>
      </c>
      <c r="M2721" s="1" t="n">
        <v>3</v>
      </c>
    </row>
    <row r="2722" customFormat="false" ht="10.2" hidden="false" customHeight="false" outlineLevel="0" collapsed="false">
      <c r="A2722" s="1" t="s">
        <v>5161</v>
      </c>
      <c r="B2722" s="1" t="s">
        <v>5162</v>
      </c>
      <c r="C2722" s="1" t="n">
        <v>355</v>
      </c>
      <c r="D2722" s="1" t="n">
        <f aca="false">+E2722+F2722</f>
        <v>85</v>
      </c>
      <c r="E2722" s="1" t="n">
        <v>81</v>
      </c>
      <c r="F2722" s="1" t="n">
        <v>4</v>
      </c>
      <c r="G2722" s="1" t="n">
        <f aca="false">+H2722+I2722</f>
        <v>267</v>
      </c>
      <c r="H2722" s="1" t="n">
        <v>257</v>
      </c>
      <c r="I2722" s="1" t="n">
        <v>10</v>
      </c>
      <c r="J2722" s="1" t="n">
        <f aca="false">+K2722+L2722</f>
        <v>3</v>
      </c>
      <c r="K2722" s="1" t="n">
        <v>3</v>
      </c>
      <c r="L2722" s="1" t="n">
        <v>0</v>
      </c>
      <c r="M2722" s="1" t="n">
        <v>0</v>
      </c>
    </row>
    <row r="2723" customFormat="false" ht="10.2" hidden="false" customHeight="false" outlineLevel="0" collapsed="false">
      <c r="A2723" s="1" t="s">
        <v>5163</v>
      </c>
      <c r="B2723" s="1" t="s">
        <v>5164</v>
      </c>
      <c r="C2723" s="1" t="n">
        <v>3072</v>
      </c>
      <c r="D2723" s="1" t="n">
        <f aca="false">+E2723+F2723</f>
        <v>245</v>
      </c>
      <c r="E2723" s="1" t="n">
        <v>197</v>
      </c>
      <c r="F2723" s="1" t="n">
        <v>48</v>
      </c>
      <c r="G2723" s="1" t="n">
        <f aca="false">+H2723+I2723</f>
        <v>2774</v>
      </c>
      <c r="H2723" s="1" t="n">
        <v>2612</v>
      </c>
      <c r="I2723" s="1" t="n">
        <v>162</v>
      </c>
      <c r="J2723" s="1" t="n">
        <f aca="false">+K2723+L2723</f>
        <v>52</v>
      </c>
      <c r="K2723" s="1" t="n">
        <v>49</v>
      </c>
      <c r="L2723" s="1" t="n">
        <v>3</v>
      </c>
      <c r="M2723" s="1" t="n">
        <v>1</v>
      </c>
    </row>
    <row r="2724" customFormat="false" ht="10.2" hidden="false" customHeight="false" outlineLevel="0" collapsed="false">
      <c r="A2724" s="1" t="s">
        <v>5165</v>
      </c>
      <c r="B2724" s="1" t="s">
        <v>5166</v>
      </c>
      <c r="C2724" s="1" t="n">
        <v>1</v>
      </c>
      <c r="D2724" s="1" t="n">
        <f aca="false">+E2724+F2724</f>
        <v>0</v>
      </c>
      <c r="E2724" s="1" t="n">
        <v>0</v>
      </c>
      <c r="F2724" s="1" t="n">
        <v>0</v>
      </c>
      <c r="G2724" s="1" t="n">
        <f aca="false">+H2724+I2724</f>
        <v>1</v>
      </c>
      <c r="H2724" s="1" t="n">
        <v>1</v>
      </c>
      <c r="I2724" s="1" t="n">
        <v>0</v>
      </c>
      <c r="J2724" s="1" t="n">
        <f aca="false">+K2724+L2724</f>
        <v>0</v>
      </c>
      <c r="K2724" s="1" t="n">
        <v>0</v>
      </c>
      <c r="L2724" s="1" t="n">
        <v>0</v>
      </c>
      <c r="M2724" s="1" t="n">
        <v>0</v>
      </c>
    </row>
    <row r="2725" customFormat="false" ht="10.2" hidden="false" customHeight="false" outlineLevel="0" collapsed="false">
      <c r="A2725" s="1" t="s">
        <v>5167</v>
      </c>
      <c r="B2725" s="1" t="s">
        <v>5168</v>
      </c>
      <c r="C2725" s="1" t="n">
        <v>1</v>
      </c>
      <c r="D2725" s="1" t="n">
        <f aca="false">+E2725+F2725</f>
        <v>0</v>
      </c>
      <c r="E2725" s="1" t="n">
        <v>0</v>
      </c>
      <c r="F2725" s="1" t="n">
        <v>0</v>
      </c>
      <c r="G2725" s="1" t="n">
        <f aca="false">+H2725+I2725</f>
        <v>1</v>
      </c>
      <c r="H2725" s="1" t="n">
        <v>1</v>
      </c>
      <c r="I2725" s="1" t="n">
        <v>0</v>
      </c>
      <c r="J2725" s="1" t="n">
        <f aca="false">+K2725+L2725</f>
        <v>0</v>
      </c>
      <c r="K2725" s="1" t="n">
        <v>0</v>
      </c>
      <c r="L2725" s="1" t="n">
        <v>0</v>
      </c>
      <c r="M2725" s="1" t="n">
        <v>0</v>
      </c>
    </row>
    <row r="2726" customFormat="false" ht="10.2" hidden="false" customHeight="false" outlineLevel="0" collapsed="false">
      <c r="A2726" s="1" t="s">
        <v>5169</v>
      </c>
      <c r="B2726" s="1" t="s">
        <v>5170</v>
      </c>
      <c r="C2726" s="1" t="n">
        <v>1</v>
      </c>
      <c r="D2726" s="1" t="n">
        <f aca="false">+E2726+F2726</f>
        <v>0</v>
      </c>
      <c r="E2726" s="1" t="n">
        <v>0</v>
      </c>
      <c r="F2726" s="1" t="n">
        <v>0</v>
      </c>
      <c r="G2726" s="1" t="n">
        <f aca="false">+H2726+I2726</f>
        <v>1</v>
      </c>
      <c r="H2726" s="1" t="n">
        <v>1</v>
      </c>
      <c r="I2726" s="1" t="n">
        <v>0</v>
      </c>
      <c r="J2726" s="1" t="n">
        <f aca="false">+K2726+L2726</f>
        <v>0</v>
      </c>
      <c r="K2726" s="1" t="n">
        <v>0</v>
      </c>
      <c r="L2726" s="1" t="n">
        <v>0</v>
      </c>
      <c r="M2726" s="1" t="n">
        <v>0</v>
      </c>
    </row>
    <row r="2727" customFormat="false" ht="10.2" hidden="false" customHeight="false" outlineLevel="0" collapsed="false">
      <c r="A2727" s="1" t="s">
        <v>5171</v>
      </c>
      <c r="B2727" s="1" t="s">
        <v>5172</v>
      </c>
      <c r="C2727" s="1" t="n">
        <v>0</v>
      </c>
      <c r="D2727" s="1" t="n">
        <f aca="false">+E2727+F2727</f>
        <v>0</v>
      </c>
      <c r="E2727" s="1" t="n">
        <v>0</v>
      </c>
      <c r="F2727" s="1" t="n">
        <v>0</v>
      </c>
      <c r="G2727" s="1" t="n">
        <f aca="false">+H2727+I2727</f>
        <v>0</v>
      </c>
      <c r="H2727" s="1" t="n">
        <v>0</v>
      </c>
      <c r="I2727" s="1" t="n">
        <v>0</v>
      </c>
      <c r="J2727" s="1" t="n">
        <f aca="false">+K2727+L2727</f>
        <v>0</v>
      </c>
      <c r="K2727" s="1" t="n">
        <v>0</v>
      </c>
      <c r="L2727" s="1" t="n">
        <v>0</v>
      </c>
      <c r="M2727" s="1" t="n">
        <v>0</v>
      </c>
    </row>
    <row r="2728" customFormat="false" ht="10.2" hidden="false" customHeight="false" outlineLevel="0" collapsed="false">
      <c r="A2728" s="1" t="s">
        <v>5173</v>
      </c>
      <c r="B2728" s="1" t="s">
        <v>5174</v>
      </c>
      <c r="C2728" s="1" t="n">
        <v>58</v>
      </c>
      <c r="D2728" s="1" t="n">
        <f aca="false">+E2728+F2728</f>
        <v>13</v>
      </c>
      <c r="E2728" s="1" t="n">
        <v>12</v>
      </c>
      <c r="F2728" s="1" t="n">
        <v>1</v>
      </c>
      <c r="G2728" s="1" t="n">
        <f aca="false">+H2728+I2728</f>
        <v>45</v>
      </c>
      <c r="H2728" s="1" t="n">
        <v>43</v>
      </c>
      <c r="I2728" s="1" t="n">
        <v>2</v>
      </c>
      <c r="J2728" s="1" t="n">
        <f aca="false">+K2728+L2728</f>
        <v>0</v>
      </c>
      <c r="K2728" s="1" t="n">
        <v>0</v>
      </c>
      <c r="L2728" s="1" t="n">
        <v>0</v>
      </c>
      <c r="M2728" s="1" t="n">
        <v>0</v>
      </c>
    </row>
    <row r="2729" customFormat="false" ht="10.2" hidden="false" customHeight="false" outlineLevel="0" collapsed="false">
      <c r="A2729" s="1" t="s">
        <v>5175</v>
      </c>
      <c r="B2729" s="1" t="s">
        <v>5176</v>
      </c>
      <c r="C2729" s="1" t="n">
        <v>2911</v>
      </c>
      <c r="D2729" s="1" t="n">
        <f aca="false">+E2729+F2729</f>
        <v>321</v>
      </c>
      <c r="E2729" s="1" t="n">
        <v>254</v>
      </c>
      <c r="F2729" s="1" t="n">
        <v>67</v>
      </c>
      <c r="G2729" s="1" t="n">
        <f aca="false">+H2729+I2729</f>
        <v>2546</v>
      </c>
      <c r="H2729" s="1" t="n">
        <v>2377</v>
      </c>
      <c r="I2729" s="1" t="n">
        <v>169</v>
      </c>
      <c r="J2729" s="1" t="n">
        <f aca="false">+K2729+L2729</f>
        <v>43</v>
      </c>
      <c r="K2729" s="1" t="n">
        <v>38</v>
      </c>
      <c r="L2729" s="1" t="n">
        <v>5</v>
      </c>
      <c r="M2729" s="1" t="n">
        <v>1</v>
      </c>
    </row>
    <row r="2730" customFormat="false" ht="10.2" hidden="false" customHeight="false" outlineLevel="0" collapsed="false">
      <c r="A2730" s="1" t="s">
        <v>5177</v>
      </c>
      <c r="B2730" s="1" t="s">
        <v>5178</v>
      </c>
      <c r="C2730" s="1" t="n">
        <v>0</v>
      </c>
      <c r="D2730" s="1" t="n">
        <f aca="false">+E2730+F2730</f>
        <v>0</v>
      </c>
      <c r="E2730" s="1" t="n">
        <v>0</v>
      </c>
      <c r="F2730" s="1" t="n">
        <v>0</v>
      </c>
      <c r="G2730" s="1" t="n">
        <f aca="false">+H2730+I2730</f>
        <v>0</v>
      </c>
      <c r="H2730" s="1" t="n">
        <v>0</v>
      </c>
      <c r="I2730" s="1" t="n">
        <v>0</v>
      </c>
      <c r="J2730" s="1" t="n">
        <f aca="false">+K2730+L2730</f>
        <v>0</v>
      </c>
      <c r="K2730" s="1" t="n">
        <v>0</v>
      </c>
      <c r="L2730" s="1" t="n">
        <v>0</v>
      </c>
      <c r="M2730" s="1" t="n">
        <v>0</v>
      </c>
    </row>
    <row r="2731" customFormat="false" ht="10.2" hidden="false" customHeight="false" outlineLevel="0" collapsed="false">
      <c r="A2731" s="1" t="s">
        <v>5179</v>
      </c>
      <c r="B2731" s="1" t="s">
        <v>5180</v>
      </c>
      <c r="C2731" s="1" t="n">
        <v>514</v>
      </c>
      <c r="D2731" s="1" t="n">
        <f aca="false">+E2731+F2731</f>
        <v>110</v>
      </c>
      <c r="E2731" s="1" t="n">
        <v>91</v>
      </c>
      <c r="F2731" s="1" t="n">
        <v>19</v>
      </c>
      <c r="G2731" s="1" t="n">
        <f aca="false">+H2731+I2731</f>
        <v>390</v>
      </c>
      <c r="H2731" s="1" t="n">
        <v>360</v>
      </c>
      <c r="I2731" s="1" t="n">
        <v>30</v>
      </c>
      <c r="J2731" s="1" t="n">
        <f aca="false">+K2731+L2731</f>
        <v>12</v>
      </c>
      <c r="K2731" s="1" t="n">
        <v>12</v>
      </c>
      <c r="L2731" s="1" t="n">
        <v>0</v>
      </c>
      <c r="M2731" s="1" t="n">
        <v>2</v>
      </c>
    </row>
    <row r="2732" customFormat="false" ht="10.2" hidden="false" customHeight="false" outlineLevel="0" collapsed="false">
      <c r="A2732" s="1" t="s">
        <v>5181</v>
      </c>
      <c r="B2732" s="1" t="s">
        <v>5182</v>
      </c>
      <c r="C2732" s="1" t="n">
        <v>32</v>
      </c>
      <c r="D2732" s="1" t="n">
        <f aca="false">+E2732+F2732</f>
        <v>5</v>
      </c>
      <c r="E2732" s="1" t="n">
        <v>4</v>
      </c>
      <c r="F2732" s="1" t="n">
        <v>1</v>
      </c>
      <c r="G2732" s="1" t="n">
        <f aca="false">+H2732+I2732</f>
        <v>27</v>
      </c>
      <c r="H2732" s="1" t="n">
        <v>26</v>
      </c>
      <c r="I2732" s="1" t="n">
        <v>1</v>
      </c>
      <c r="J2732" s="1" t="n">
        <f aca="false">+K2732+L2732</f>
        <v>0</v>
      </c>
      <c r="K2732" s="1" t="n">
        <v>0</v>
      </c>
      <c r="L2732" s="1" t="n">
        <v>0</v>
      </c>
      <c r="M2732" s="1" t="n">
        <v>0</v>
      </c>
    </row>
    <row r="2733" customFormat="false" ht="10.2" hidden="false" customHeight="false" outlineLevel="0" collapsed="false">
      <c r="A2733" s="1" t="s">
        <v>5183</v>
      </c>
      <c r="B2733" s="1" t="s">
        <v>5184</v>
      </c>
      <c r="C2733" s="1" t="n">
        <v>52</v>
      </c>
      <c r="D2733" s="1" t="n">
        <f aca="false">+E2733+F2733</f>
        <v>9</v>
      </c>
      <c r="E2733" s="1" t="n">
        <v>7</v>
      </c>
      <c r="F2733" s="1" t="n">
        <v>2</v>
      </c>
      <c r="G2733" s="1" t="n">
        <f aca="false">+H2733+I2733</f>
        <v>42</v>
      </c>
      <c r="H2733" s="1" t="n">
        <v>37</v>
      </c>
      <c r="I2733" s="1" t="n">
        <v>5</v>
      </c>
      <c r="J2733" s="1" t="n">
        <f aca="false">+K2733+L2733</f>
        <v>1</v>
      </c>
      <c r="K2733" s="1" t="n">
        <v>1</v>
      </c>
      <c r="L2733" s="1" t="n">
        <v>0</v>
      </c>
      <c r="M2733" s="1" t="n">
        <v>0</v>
      </c>
    </row>
    <row r="2734" customFormat="false" ht="10.2" hidden="false" customHeight="false" outlineLevel="0" collapsed="false">
      <c r="A2734" s="1" t="s">
        <v>5185</v>
      </c>
      <c r="B2734" s="1" t="s">
        <v>5186</v>
      </c>
      <c r="C2734" s="1" t="n">
        <v>2</v>
      </c>
      <c r="D2734" s="1" t="n">
        <f aca="false">+E2734+F2734</f>
        <v>0</v>
      </c>
      <c r="E2734" s="1" t="n">
        <v>0</v>
      </c>
      <c r="F2734" s="1" t="n">
        <v>0</v>
      </c>
      <c r="G2734" s="1" t="n">
        <f aca="false">+H2734+I2734</f>
        <v>2</v>
      </c>
      <c r="H2734" s="1" t="n">
        <v>2</v>
      </c>
      <c r="I2734" s="1" t="n">
        <v>0</v>
      </c>
      <c r="J2734" s="1" t="n">
        <f aca="false">+K2734+L2734</f>
        <v>0</v>
      </c>
      <c r="K2734" s="1" t="n">
        <v>0</v>
      </c>
      <c r="L2734" s="1" t="n">
        <v>0</v>
      </c>
      <c r="M2734" s="1" t="n">
        <v>0</v>
      </c>
    </row>
    <row r="2735" customFormat="false" ht="10.2" hidden="false" customHeight="false" outlineLevel="0" collapsed="false">
      <c r="A2735" s="1" t="s">
        <v>5187</v>
      </c>
      <c r="B2735" s="1" t="s">
        <v>783</v>
      </c>
      <c r="C2735" s="1" t="n">
        <v>0</v>
      </c>
      <c r="D2735" s="1" t="n">
        <f aca="false">+E2735+F2735</f>
        <v>0</v>
      </c>
      <c r="E2735" s="1" t="n">
        <v>0</v>
      </c>
      <c r="F2735" s="1" t="n">
        <v>0</v>
      </c>
      <c r="G2735" s="1" t="n">
        <f aca="false">+H2735+I2735</f>
        <v>0</v>
      </c>
      <c r="H2735" s="1" t="n">
        <v>0</v>
      </c>
      <c r="I2735" s="1" t="n">
        <v>0</v>
      </c>
      <c r="J2735" s="1" t="n">
        <f aca="false">+K2735+L2735</f>
        <v>0</v>
      </c>
      <c r="K2735" s="1" t="n">
        <v>0</v>
      </c>
      <c r="L2735" s="1" t="n">
        <v>0</v>
      </c>
      <c r="M2735" s="1" t="n">
        <v>0</v>
      </c>
    </row>
    <row r="2736" customFormat="false" ht="10.2" hidden="false" customHeight="false" outlineLevel="0" collapsed="false">
      <c r="A2736" s="1" t="s">
        <v>5188</v>
      </c>
      <c r="B2736" s="1" t="s">
        <v>5189</v>
      </c>
      <c r="C2736" s="1" t="n">
        <v>33</v>
      </c>
      <c r="D2736" s="1" t="n">
        <f aca="false">+E2736+F2736</f>
        <v>2</v>
      </c>
      <c r="E2736" s="1" t="n">
        <v>1</v>
      </c>
      <c r="F2736" s="1" t="n">
        <v>1</v>
      </c>
      <c r="G2736" s="1" t="n">
        <f aca="false">+H2736+I2736</f>
        <v>29</v>
      </c>
      <c r="H2736" s="1" t="n">
        <v>26</v>
      </c>
      <c r="I2736" s="1" t="n">
        <v>3</v>
      </c>
      <c r="J2736" s="1" t="n">
        <f aca="false">+K2736+L2736</f>
        <v>2</v>
      </c>
      <c r="K2736" s="1" t="n">
        <v>2</v>
      </c>
      <c r="L2736" s="1" t="n">
        <v>0</v>
      </c>
      <c r="M2736" s="1" t="n">
        <v>0</v>
      </c>
    </row>
    <row r="2737" customFormat="false" ht="10.2" hidden="false" customHeight="false" outlineLevel="0" collapsed="false">
      <c r="A2737" s="1" t="s">
        <v>5190</v>
      </c>
      <c r="B2737" s="1" t="s">
        <v>5191</v>
      </c>
      <c r="C2737" s="1" t="n">
        <v>1265</v>
      </c>
      <c r="D2737" s="1" t="n">
        <f aca="false">+E2737+F2737</f>
        <v>187</v>
      </c>
      <c r="E2737" s="1" t="n">
        <v>157</v>
      </c>
      <c r="F2737" s="1" t="n">
        <v>30</v>
      </c>
      <c r="G2737" s="1" t="n">
        <f aca="false">+H2737+I2737</f>
        <v>1042</v>
      </c>
      <c r="H2737" s="1" t="n">
        <v>964</v>
      </c>
      <c r="I2737" s="1" t="n">
        <v>78</v>
      </c>
      <c r="J2737" s="1" t="n">
        <f aca="false">+K2737+L2737</f>
        <v>36</v>
      </c>
      <c r="K2737" s="1" t="n">
        <v>33</v>
      </c>
      <c r="L2737" s="1" t="n">
        <v>3</v>
      </c>
      <c r="M2737" s="1" t="n">
        <v>0</v>
      </c>
    </row>
    <row r="2738" customFormat="false" ht="10.2" hidden="false" customHeight="false" outlineLevel="0" collapsed="false">
      <c r="A2738" s="1" t="s">
        <v>5192</v>
      </c>
      <c r="B2738" s="1" t="s">
        <v>5193</v>
      </c>
      <c r="C2738" s="1" t="n">
        <v>162</v>
      </c>
      <c r="D2738" s="1" t="n">
        <f aca="false">+E2738+F2738</f>
        <v>25</v>
      </c>
      <c r="E2738" s="1" t="n">
        <v>22</v>
      </c>
      <c r="F2738" s="1" t="n">
        <v>3</v>
      </c>
      <c r="G2738" s="1" t="n">
        <f aca="false">+H2738+I2738</f>
        <v>132</v>
      </c>
      <c r="H2738" s="1" t="n">
        <v>119</v>
      </c>
      <c r="I2738" s="1" t="n">
        <v>13</v>
      </c>
      <c r="J2738" s="1" t="n">
        <f aca="false">+K2738+L2738</f>
        <v>5</v>
      </c>
      <c r="K2738" s="1" t="n">
        <v>5</v>
      </c>
      <c r="L2738" s="1" t="n">
        <v>0</v>
      </c>
      <c r="M2738" s="1" t="n">
        <v>0</v>
      </c>
    </row>
    <row r="2739" customFormat="false" ht="10.2" hidden="false" customHeight="false" outlineLevel="0" collapsed="false">
      <c r="A2739" s="1" t="s">
        <v>5194</v>
      </c>
      <c r="B2739" s="1" t="s">
        <v>5195</v>
      </c>
      <c r="C2739" s="1" t="n">
        <v>0</v>
      </c>
      <c r="D2739" s="1" t="n">
        <f aca="false">+E2739+F2739</f>
        <v>0</v>
      </c>
      <c r="E2739" s="1" t="n">
        <v>0</v>
      </c>
      <c r="F2739" s="1" t="n">
        <v>0</v>
      </c>
      <c r="G2739" s="1" t="n">
        <f aca="false">+H2739+I2739</f>
        <v>0</v>
      </c>
      <c r="H2739" s="1" t="n">
        <v>0</v>
      </c>
      <c r="I2739" s="1" t="n">
        <v>0</v>
      </c>
      <c r="J2739" s="1" t="n">
        <f aca="false">+K2739+L2739</f>
        <v>0</v>
      </c>
      <c r="K2739" s="1" t="n">
        <v>0</v>
      </c>
      <c r="L2739" s="1" t="n">
        <v>0</v>
      </c>
      <c r="M2739" s="1" t="n">
        <v>0</v>
      </c>
    </row>
    <row r="2740" customFormat="false" ht="10.2" hidden="false" customHeight="false" outlineLevel="0" collapsed="false">
      <c r="A2740" s="1" t="s">
        <v>5196</v>
      </c>
      <c r="B2740" s="1" t="s">
        <v>427</v>
      </c>
      <c r="C2740" s="1" t="n">
        <v>197</v>
      </c>
      <c r="D2740" s="1" t="n">
        <f aca="false">+E2740+F2740</f>
        <v>26</v>
      </c>
      <c r="E2740" s="1" t="n">
        <v>22</v>
      </c>
      <c r="F2740" s="1" t="n">
        <v>4</v>
      </c>
      <c r="G2740" s="1" t="n">
        <f aca="false">+H2740+I2740</f>
        <v>170</v>
      </c>
      <c r="H2740" s="1" t="n">
        <v>163</v>
      </c>
      <c r="I2740" s="1" t="n">
        <v>7</v>
      </c>
      <c r="J2740" s="1" t="n">
        <f aca="false">+K2740+L2740</f>
        <v>1</v>
      </c>
      <c r="K2740" s="1" t="n">
        <v>1</v>
      </c>
      <c r="L2740" s="1" t="n">
        <v>0</v>
      </c>
      <c r="M2740" s="1" t="n">
        <v>0</v>
      </c>
    </row>
    <row r="2741" customFormat="false" ht="10.2" hidden="false" customHeight="false" outlineLevel="0" collapsed="false">
      <c r="A2741" s="1" t="s">
        <v>5197</v>
      </c>
      <c r="B2741" s="1" t="s">
        <v>5198</v>
      </c>
      <c r="C2741" s="1" t="n">
        <v>260</v>
      </c>
      <c r="D2741" s="1" t="n">
        <f aca="false">+E2741+F2741</f>
        <v>62</v>
      </c>
      <c r="E2741" s="1" t="n">
        <v>53</v>
      </c>
      <c r="F2741" s="1" t="n">
        <v>9</v>
      </c>
      <c r="G2741" s="1" t="n">
        <f aca="false">+H2741+I2741</f>
        <v>190</v>
      </c>
      <c r="H2741" s="1" t="n">
        <v>169</v>
      </c>
      <c r="I2741" s="1" t="n">
        <v>21</v>
      </c>
      <c r="J2741" s="1" t="n">
        <f aca="false">+K2741+L2741</f>
        <v>5</v>
      </c>
      <c r="K2741" s="1" t="n">
        <v>3</v>
      </c>
      <c r="L2741" s="1" t="n">
        <v>2</v>
      </c>
      <c r="M2741" s="1" t="n">
        <v>3</v>
      </c>
    </row>
    <row r="2742" customFormat="false" ht="10.2" hidden="false" customHeight="false" outlineLevel="0" collapsed="false">
      <c r="A2742" s="1" t="s">
        <v>5199</v>
      </c>
      <c r="B2742" s="1" t="s">
        <v>5200</v>
      </c>
      <c r="C2742" s="1" t="n">
        <v>4</v>
      </c>
      <c r="D2742" s="1" t="n">
        <f aca="false">+E2742+F2742</f>
        <v>0</v>
      </c>
      <c r="E2742" s="1" t="n">
        <v>0</v>
      </c>
      <c r="F2742" s="1" t="n">
        <v>0</v>
      </c>
      <c r="G2742" s="1" t="n">
        <f aca="false">+H2742+I2742</f>
        <v>3</v>
      </c>
      <c r="H2742" s="1" t="n">
        <v>3</v>
      </c>
      <c r="I2742" s="1" t="n">
        <v>0</v>
      </c>
      <c r="J2742" s="1" t="n">
        <f aca="false">+K2742+L2742</f>
        <v>1</v>
      </c>
      <c r="K2742" s="1" t="n">
        <v>1</v>
      </c>
      <c r="L2742" s="1" t="n">
        <v>0</v>
      </c>
      <c r="M2742" s="1" t="n">
        <v>0</v>
      </c>
    </row>
    <row r="2743" customFormat="false" ht="10.2" hidden="false" customHeight="false" outlineLevel="0" collapsed="false">
      <c r="A2743" s="1" t="s">
        <v>5201</v>
      </c>
      <c r="B2743" s="1" t="s">
        <v>5202</v>
      </c>
      <c r="C2743" s="1" t="n">
        <v>0</v>
      </c>
      <c r="D2743" s="1" t="n">
        <f aca="false">+E2743+F2743</f>
        <v>0</v>
      </c>
      <c r="E2743" s="1" t="n">
        <v>0</v>
      </c>
      <c r="F2743" s="1" t="n">
        <v>0</v>
      </c>
      <c r="G2743" s="1" t="n">
        <f aca="false">+H2743+I2743</f>
        <v>0</v>
      </c>
      <c r="H2743" s="1" t="n">
        <v>0</v>
      </c>
      <c r="I2743" s="1" t="n">
        <v>0</v>
      </c>
      <c r="J2743" s="1" t="n">
        <f aca="false">+K2743+L2743</f>
        <v>0</v>
      </c>
      <c r="K2743" s="1" t="n">
        <v>0</v>
      </c>
      <c r="L2743" s="1" t="n">
        <v>0</v>
      </c>
      <c r="M2743" s="1" t="n">
        <v>0</v>
      </c>
    </row>
    <row r="2744" customFormat="false" ht="10.2" hidden="false" customHeight="false" outlineLevel="0" collapsed="false">
      <c r="A2744" s="1" t="s">
        <v>5203</v>
      </c>
      <c r="B2744" s="1" t="s">
        <v>5204</v>
      </c>
      <c r="C2744" s="1" t="n">
        <v>4001</v>
      </c>
      <c r="D2744" s="1" t="n">
        <f aca="false">+E2744+F2744</f>
        <v>796</v>
      </c>
      <c r="E2744" s="1" t="n">
        <v>658</v>
      </c>
      <c r="F2744" s="1" t="n">
        <v>138</v>
      </c>
      <c r="G2744" s="1" t="n">
        <f aca="false">+H2744+I2744</f>
        <v>3128</v>
      </c>
      <c r="H2744" s="1" t="n">
        <v>2878</v>
      </c>
      <c r="I2744" s="1" t="n">
        <v>250</v>
      </c>
      <c r="J2744" s="1" t="n">
        <f aca="false">+K2744+L2744</f>
        <v>76</v>
      </c>
      <c r="K2744" s="1" t="n">
        <v>67</v>
      </c>
      <c r="L2744" s="1" t="n">
        <v>9</v>
      </c>
      <c r="M2744" s="1" t="n">
        <v>1</v>
      </c>
    </row>
    <row r="2745" customFormat="false" ht="10.2" hidden="false" customHeight="false" outlineLevel="0" collapsed="false">
      <c r="A2745" s="1" t="s">
        <v>5205</v>
      </c>
      <c r="B2745" s="1" t="s">
        <v>5206</v>
      </c>
      <c r="C2745" s="1" t="n">
        <v>124</v>
      </c>
      <c r="D2745" s="1" t="n">
        <f aca="false">+E2745+F2745</f>
        <v>7</v>
      </c>
      <c r="E2745" s="1" t="n">
        <v>7</v>
      </c>
      <c r="F2745" s="1" t="n">
        <v>0</v>
      </c>
      <c r="G2745" s="1" t="n">
        <f aca="false">+H2745+I2745</f>
        <v>116</v>
      </c>
      <c r="H2745" s="1" t="n">
        <v>107</v>
      </c>
      <c r="I2745" s="1" t="n">
        <v>9</v>
      </c>
      <c r="J2745" s="1" t="n">
        <f aca="false">+K2745+L2745</f>
        <v>1</v>
      </c>
      <c r="K2745" s="1" t="n">
        <v>1</v>
      </c>
      <c r="L2745" s="1" t="n">
        <v>0</v>
      </c>
      <c r="M2745" s="1" t="n">
        <v>0</v>
      </c>
    </row>
    <row r="2746" customFormat="false" ht="10.2" hidden="false" customHeight="false" outlineLevel="0" collapsed="false">
      <c r="A2746" s="1" t="s">
        <v>5207</v>
      </c>
      <c r="B2746" s="1" t="s">
        <v>5208</v>
      </c>
      <c r="C2746" s="1" t="n">
        <v>459</v>
      </c>
      <c r="D2746" s="1" t="n">
        <f aca="false">+E2746+F2746</f>
        <v>70</v>
      </c>
      <c r="E2746" s="1" t="n">
        <v>54</v>
      </c>
      <c r="F2746" s="1" t="n">
        <v>16</v>
      </c>
      <c r="G2746" s="1" t="n">
        <f aca="false">+H2746+I2746</f>
        <v>381</v>
      </c>
      <c r="H2746" s="1" t="n">
        <v>353</v>
      </c>
      <c r="I2746" s="1" t="n">
        <v>28</v>
      </c>
      <c r="J2746" s="1" t="n">
        <f aca="false">+K2746+L2746</f>
        <v>8</v>
      </c>
      <c r="K2746" s="1" t="n">
        <v>8</v>
      </c>
      <c r="L2746" s="1" t="n">
        <v>0</v>
      </c>
      <c r="M2746" s="1" t="n">
        <v>0</v>
      </c>
    </row>
    <row r="2747" customFormat="false" ht="10.2" hidden="false" customHeight="false" outlineLevel="0" collapsed="false">
      <c r="A2747" s="1" t="s">
        <v>5209</v>
      </c>
      <c r="B2747" s="1" t="s">
        <v>5210</v>
      </c>
      <c r="C2747" s="1" t="n">
        <v>268</v>
      </c>
      <c r="D2747" s="1" t="n">
        <f aca="false">+E2747+F2747</f>
        <v>62</v>
      </c>
      <c r="E2747" s="1" t="n">
        <v>54</v>
      </c>
      <c r="F2747" s="1" t="n">
        <v>8</v>
      </c>
      <c r="G2747" s="1" t="n">
        <f aca="false">+H2747+I2747</f>
        <v>199</v>
      </c>
      <c r="H2747" s="1" t="n">
        <v>185</v>
      </c>
      <c r="I2747" s="1" t="n">
        <v>14</v>
      </c>
      <c r="J2747" s="1" t="n">
        <f aca="false">+K2747+L2747</f>
        <v>6</v>
      </c>
      <c r="K2747" s="1" t="n">
        <v>6</v>
      </c>
      <c r="L2747" s="1" t="n">
        <v>0</v>
      </c>
      <c r="M2747" s="1" t="n">
        <v>1</v>
      </c>
    </row>
    <row r="2748" customFormat="false" ht="10.2" hidden="false" customHeight="false" outlineLevel="0" collapsed="false">
      <c r="A2748" s="1" t="s">
        <v>5211</v>
      </c>
      <c r="B2748" s="1" t="s">
        <v>5212</v>
      </c>
      <c r="C2748" s="1" t="n">
        <v>26</v>
      </c>
      <c r="D2748" s="1" t="n">
        <f aca="false">+E2748+F2748</f>
        <v>7</v>
      </c>
      <c r="E2748" s="1" t="n">
        <v>5</v>
      </c>
      <c r="F2748" s="1" t="n">
        <v>2</v>
      </c>
      <c r="G2748" s="1" t="n">
        <f aca="false">+H2748+I2748</f>
        <v>18</v>
      </c>
      <c r="H2748" s="1" t="n">
        <v>16</v>
      </c>
      <c r="I2748" s="1" t="n">
        <v>2</v>
      </c>
      <c r="J2748" s="1" t="n">
        <f aca="false">+K2748+L2748</f>
        <v>1</v>
      </c>
      <c r="K2748" s="1" t="n">
        <v>1</v>
      </c>
      <c r="L2748" s="1" t="n">
        <v>0</v>
      </c>
      <c r="M2748" s="1" t="n">
        <v>0</v>
      </c>
    </row>
    <row r="2749" customFormat="false" ht="10.2" hidden="false" customHeight="false" outlineLevel="0" collapsed="false">
      <c r="A2749" s="1" t="s">
        <v>5213</v>
      </c>
      <c r="B2749" s="1" t="s">
        <v>5214</v>
      </c>
      <c r="C2749" s="1" t="n">
        <v>0</v>
      </c>
      <c r="D2749" s="1" t="n">
        <f aca="false">+E2749+F2749</f>
        <v>0</v>
      </c>
      <c r="E2749" s="1" t="n">
        <v>0</v>
      </c>
      <c r="F2749" s="1" t="n">
        <v>0</v>
      </c>
      <c r="G2749" s="1" t="n">
        <f aca="false">+H2749+I2749</f>
        <v>0</v>
      </c>
      <c r="H2749" s="1" t="n">
        <v>0</v>
      </c>
      <c r="I2749" s="1" t="n">
        <v>0</v>
      </c>
      <c r="J2749" s="1" t="n">
        <f aca="false">+K2749+L2749</f>
        <v>0</v>
      </c>
      <c r="K2749" s="1" t="n">
        <v>0</v>
      </c>
      <c r="L2749" s="1" t="n">
        <v>0</v>
      </c>
      <c r="M2749" s="1" t="n">
        <v>0</v>
      </c>
    </row>
    <row r="2750" customFormat="false" ht="10.2" hidden="false" customHeight="false" outlineLevel="0" collapsed="false">
      <c r="A2750" s="1" t="s">
        <v>5215</v>
      </c>
      <c r="B2750" s="1" t="s">
        <v>5216</v>
      </c>
      <c r="C2750" s="1" t="n">
        <v>1349</v>
      </c>
      <c r="D2750" s="1" t="n">
        <f aca="false">+E2750+F2750</f>
        <v>51</v>
      </c>
      <c r="E2750" s="1" t="n">
        <v>44</v>
      </c>
      <c r="F2750" s="1" t="n">
        <v>7</v>
      </c>
      <c r="G2750" s="1" t="n">
        <f aca="false">+H2750+I2750</f>
        <v>1271</v>
      </c>
      <c r="H2750" s="1" t="n">
        <v>1203</v>
      </c>
      <c r="I2750" s="1" t="n">
        <v>68</v>
      </c>
      <c r="J2750" s="1" t="n">
        <f aca="false">+K2750+L2750</f>
        <v>27</v>
      </c>
      <c r="K2750" s="1" t="n">
        <v>27</v>
      </c>
      <c r="L2750" s="1" t="n">
        <v>0</v>
      </c>
      <c r="M2750" s="1" t="n">
        <v>0</v>
      </c>
    </row>
    <row r="2751" customFormat="false" ht="10.2" hidden="false" customHeight="false" outlineLevel="0" collapsed="false">
      <c r="A2751" s="1" t="s">
        <v>5217</v>
      </c>
      <c r="B2751" s="1" t="s">
        <v>5218</v>
      </c>
      <c r="C2751" s="1" t="n">
        <v>75</v>
      </c>
      <c r="D2751" s="1" t="n">
        <f aca="false">+E2751+F2751</f>
        <v>10</v>
      </c>
      <c r="E2751" s="1" t="n">
        <v>10</v>
      </c>
      <c r="F2751" s="1" t="n">
        <v>0</v>
      </c>
      <c r="G2751" s="1" t="n">
        <f aca="false">+H2751+I2751</f>
        <v>65</v>
      </c>
      <c r="H2751" s="1" t="n">
        <v>61</v>
      </c>
      <c r="I2751" s="1" t="n">
        <v>4</v>
      </c>
      <c r="J2751" s="1" t="n">
        <f aca="false">+K2751+L2751</f>
        <v>0</v>
      </c>
      <c r="K2751" s="1" t="n">
        <v>0</v>
      </c>
      <c r="L2751" s="1" t="n">
        <v>0</v>
      </c>
      <c r="M2751" s="1" t="n">
        <v>0</v>
      </c>
    </row>
    <row r="2752" customFormat="false" ht="10.2" hidden="false" customHeight="false" outlineLevel="0" collapsed="false">
      <c r="A2752" s="1" t="s">
        <v>5219</v>
      </c>
      <c r="B2752" s="1" t="s">
        <v>5220</v>
      </c>
      <c r="C2752" s="1" t="n">
        <v>47</v>
      </c>
      <c r="D2752" s="1" t="n">
        <f aca="false">+E2752+F2752</f>
        <v>11</v>
      </c>
      <c r="E2752" s="1" t="n">
        <v>8</v>
      </c>
      <c r="F2752" s="1" t="n">
        <v>3</v>
      </c>
      <c r="G2752" s="1" t="n">
        <f aca="false">+H2752+I2752</f>
        <v>36</v>
      </c>
      <c r="H2752" s="1" t="n">
        <v>31</v>
      </c>
      <c r="I2752" s="1" t="n">
        <v>5</v>
      </c>
      <c r="J2752" s="1" t="n">
        <f aca="false">+K2752+L2752</f>
        <v>0</v>
      </c>
      <c r="K2752" s="1" t="n">
        <v>0</v>
      </c>
      <c r="L2752" s="1" t="n">
        <v>0</v>
      </c>
      <c r="M2752" s="1" t="n">
        <v>0</v>
      </c>
    </row>
    <row r="2753" customFormat="false" ht="10.2" hidden="false" customHeight="false" outlineLevel="0" collapsed="false">
      <c r="A2753" s="1" t="s">
        <v>5221</v>
      </c>
      <c r="B2753" s="1" t="s">
        <v>5222</v>
      </c>
      <c r="C2753" s="1" t="n">
        <v>0</v>
      </c>
      <c r="D2753" s="1" t="n">
        <f aca="false">+E2753+F2753</f>
        <v>0</v>
      </c>
      <c r="E2753" s="1" t="n">
        <v>0</v>
      </c>
      <c r="F2753" s="1" t="n">
        <v>0</v>
      </c>
      <c r="G2753" s="1" t="n">
        <f aca="false">+H2753+I2753</f>
        <v>0</v>
      </c>
      <c r="H2753" s="1" t="n">
        <v>0</v>
      </c>
      <c r="I2753" s="1" t="n">
        <v>0</v>
      </c>
      <c r="J2753" s="1" t="n">
        <f aca="false">+K2753+L2753</f>
        <v>0</v>
      </c>
      <c r="K2753" s="1" t="n">
        <v>0</v>
      </c>
      <c r="L2753" s="1" t="n">
        <v>0</v>
      </c>
      <c r="M2753" s="1" t="n">
        <v>0</v>
      </c>
    </row>
    <row r="2754" customFormat="false" ht="10.2" hidden="false" customHeight="false" outlineLevel="0" collapsed="false">
      <c r="A2754" s="1" t="s">
        <v>5223</v>
      </c>
      <c r="B2754" s="1" t="s">
        <v>5224</v>
      </c>
      <c r="C2754" s="1" t="n">
        <v>1981</v>
      </c>
      <c r="D2754" s="1" t="n">
        <f aca="false">+E2754+F2754</f>
        <v>385</v>
      </c>
      <c r="E2754" s="1" t="n">
        <v>306</v>
      </c>
      <c r="F2754" s="1" t="n">
        <v>79</v>
      </c>
      <c r="G2754" s="1" t="n">
        <f aca="false">+H2754+I2754</f>
        <v>1561</v>
      </c>
      <c r="H2754" s="1" t="n">
        <v>1443</v>
      </c>
      <c r="I2754" s="1" t="n">
        <v>118</v>
      </c>
      <c r="J2754" s="1" t="n">
        <f aca="false">+K2754+L2754</f>
        <v>35</v>
      </c>
      <c r="K2754" s="1" t="n">
        <v>32</v>
      </c>
      <c r="L2754" s="1" t="n">
        <v>3</v>
      </c>
      <c r="M2754" s="1" t="n">
        <v>0</v>
      </c>
    </row>
    <row r="2755" customFormat="false" ht="10.2" hidden="false" customHeight="false" outlineLevel="0" collapsed="false">
      <c r="A2755" s="1" t="s">
        <v>5225</v>
      </c>
      <c r="B2755" s="1" t="s">
        <v>5226</v>
      </c>
      <c r="C2755" s="1" t="n">
        <v>12</v>
      </c>
      <c r="D2755" s="1" t="n">
        <f aca="false">+E2755+F2755</f>
        <v>2</v>
      </c>
      <c r="E2755" s="1" t="n">
        <v>2</v>
      </c>
      <c r="F2755" s="1" t="n">
        <v>0</v>
      </c>
      <c r="G2755" s="1" t="n">
        <f aca="false">+H2755+I2755</f>
        <v>10</v>
      </c>
      <c r="H2755" s="1" t="n">
        <v>9</v>
      </c>
      <c r="I2755" s="1" t="n">
        <v>1</v>
      </c>
      <c r="J2755" s="1" t="n">
        <f aca="false">+K2755+L2755</f>
        <v>0</v>
      </c>
      <c r="K2755" s="1" t="n">
        <v>0</v>
      </c>
      <c r="L2755" s="1" t="n">
        <v>0</v>
      </c>
      <c r="M2755" s="1" t="n">
        <v>0</v>
      </c>
    </row>
    <row r="2756" customFormat="false" ht="10.2" hidden="false" customHeight="false" outlineLevel="0" collapsed="false">
      <c r="A2756" s="1" t="s">
        <v>5227</v>
      </c>
      <c r="B2756" s="1" t="s">
        <v>5228</v>
      </c>
      <c r="C2756" s="1" t="n">
        <v>78</v>
      </c>
      <c r="D2756" s="1" t="n">
        <f aca="false">+E2756+F2756</f>
        <v>6</v>
      </c>
      <c r="E2756" s="1" t="n">
        <v>6</v>
      </c>
      <c r="F2756" s="1" t="n">
        <v>0</v>
      </c>
      <c r="G2756" s="1" t="n">
        <f aca="false">+H2756+I2756</f>
        <v>69</v>
      </c>
      <c r="H2756" s="1" t="n">
        <v>66</v>
      </c>
      <c r="I2756" s="1" t="n">
        <v>3</v>
      </c>
      <c r="J2756" s="1" t="n">
        <f aca="false">+K2756+L2756</f>
        <v>3</v>
      </c>
      <c r="K2756" s="1" t="n">
        <v>3</v>
      </c>
      <c r="L2756" s="1" t="n">
        <v>0</v>
      </c>
      <c r="M2756" s="1" t="n">
        <v>0</v>
      </c>
    </row>
    <row r="2757" customFormat="false" ht="10.2" hidden="false" customHeight="false" outlineLevel="0" collapsed="false">
      <c r="A2757" s="1" t="s">
        <v>5229</v>
      </c>
      <c r="B2757" s="1" t="s">
        <v>5230</v>
      </c>
      <c r="C2757" s="1" t="n">
        <v>37</v>
      </c>
      <c r="D2757" s="1" t="n">
        <f aca="false">+E2757+F2757</f>
        <v>8</v>
      </c>
      <c r="E2757" s="1" t="n">
        <v>8</v>
      </c>
      <c r="F2757" s="1" t="n">
        <v>0</v>
      </c>
      <c r="G2757" s="1" t="n">
        <f aca="false">+H2757+I2757</f>
        <v>27</v>
      </c>
      <c r="H2757" s="1" t="n">
        <v>27</v>
      </c>
      <c r="I2757" s="1" t="n">
        <v>0</v>
      </c>
      <c r="J2757" s="1" t="n">
        <f aca="false">+K2757+L2757</f>
        <v>2</v>
      </c>
      <c r="K2757" s="1" t="n">
        <v>2</v>
      </c>
      <c r="L2757" s="1" t="n">
        <v>0</v>
      </c>
      <c r="M2757" s="1" t="n">
        <v>0</v>
      </c>
    </row>
    <row r="2758" customFormat="false" ht="10.2" hidden="false" customHeight="false" outlineLevel="0" collapsed="false">
      <c r="A2758" s="1" t="s">
        <v>5231</v>
      </c>
      <c r="B2758" s="1" t="s">
        <v>5232</v>
      </c>
      <c r="C2758" s="1" t="n">
        <v>11545</v>
      </c>
      <c r="D2758" s="1" t="n">
        <f aca="false">+E2758+F2758</f>
        <v>1795</v>
      </c>
      <c r="E2758" s="1" t="n">
        <v>1501</v>
      </c>
      <c r="F2758" s="1" t="n">
        <v>294</v>
      </c>
      <c r="G2758" s="1" t="n">
        <f aca="false">+H2758+I2758</f>
        <v>9504</v>
      </c>
      <c r="H2758" s="1" t="n">
        <v>8775</v>
      </c>
      <c r="I2758" s="1" t="n">
        <v>729</v>
      </c>
      <c r="J2758" s="1" t="n">
        <f aca="false">+K2758+L2758</f>
        <v>238</v>
      </c>
      <c r="K2758" s="1" t="n">
        <v>215</v>
      </c>
      <c r="L2758" s="1" t="n">
        <v>23</v>
      </c>
      <c r="M2758" s="1" t="n">
        <v>8</v>
      </c>
    </row>
    <row r="2759" customFormat="false" ht="10.2" hidden="false" customHeight="false" outlineLevel="0" collapsed="false">
      <c r="A2759" s="1" t="s">
        <v>5233</v>
      </c>
      <c r="B2759" s="1" t="s">
        <v>5234</v>
      </c>
      <c r="C2759" s="1" t="n">
        <v>0</v>
      </c>
      <c r="D2759" s="1" t="n">
        <f aca="false">+E2759+F2759</f>
        <v>0</v>
      </c>
      <c r="E2759" s="1" t="n">
        <v>0</v>
      </c>
      <c r="F2759" s="1" t="n">
        <v>0</v>
      </c>
      <c r="G2759" s="1" t="n">
        <f aca="false">+H2759+I2759</f>
        <v>0</v>
      </c>
      <c r="H2759" s="1" t="n">
        <v>0</v>
      </c>
      <c r="I2759" s="1" t="n">
        <v>0</v>
      </c>
      <c r="J2759" s="1" t="n">
        <f aca="false">+K2759+L2759</f>
        <v>0</v>
      </c>
      <c r="K2759" s="1" t="n">
        <v>0</v>
      </c>
      <c r="L2759" s="1" t="n">
        <v>0</v>
      </c>
      <c r="M2759" s="1" t="n">
        <v>0</v>
      </c>
    </row>
    <row r="2760" customFormat="false" ht="10.2" hidden="false" customHeight="false" outlineLevel="0" collapsed="false">
      <c r="A2760" s="1" t="s">
        <v>5235</v>
      </c>
      <c r="B2760" s="1" t="s">
        <v>5236</v>
      </c>
      <c r="C2760" s="1" t="n">
        <v>0</v>
      </c>
      <c r="D2760" s="1" t="n">
        <f aca="false">+E2760+F2760</f>
        <v>0</v>
      </c>
      <c r="E2760" s="1" t="n">
        <v>0</v>
      </c>
      <c r="F2760" s="1" t="n">
        <v>0</v>
      </c>
      <c r="G2760" s="1" t="n">
        <f aca="false">+H2760+I2760</f>
        <v>0</v>
      </c>
      <c r="H2760" s="1" t="n">
        <v>0</v>
      </c>
      <c r="I2760" s="1" t="n">
        <v>0</v>
      </c>
      <c r="J2760" s="1" t="n">
        <f aca="false">+K2760+L2760</f>
        <v>0</v>
      </c>
      <c r="K2760" s="1" t="n">
        <v>0</v>
      </c>
      <c r="L2760" s="1" t="n">
        <v>0</v>
      </c>
      <c r="M2760" s="1" t="n">
        <v>0</v>
      </c>
    </row>
    <row r="2761" customFormat="false" ht="10.2" hidden="false" customHeight="false" outlineLevel="0" collapsed="false">
      <c r="A2761" s="1" t="s">
        <v>5237</v>
      </c>
      <c r="B2761" s="1" t="s">
        <v>5238</v>
      </c>
      <c r="C2761" s="1" t="n">
        <v>4047</v>
      </c>
      <c r="D2761" s="1" t="n">
        <f aca="false">+E2761+F2761</f>
        <v>927</v>
      </c>
      <c r="E2761" s="1" t="n">
        <v>785</v>
      </c>
      <c r="F2761" s="1" t="n">
        <v>142</v>
      </c>
      <c r="G2761" s="1" t="n">
        <f aca="false">+H2761+I2761</f>
        <v>3044</v>
      </c>
      <c r="H2761" s="1" t="n">
        <v>2776</v>
      </c>
      <c r="I2761" s="1" t="n">
        <v>268</v>
      </c>
      <c r="J2761" s="1" t="n">
        <f aca="false">+K2761+L2761</f>
        <v>74</v>
      </c>
      <c r="K2761" s="1" t="n">
        <v>64</v>
      </c>
      <c r="L2761" s="1" t="n">
        <v>10</v>
      </c>
      <c r="M2761" s="1" t="n">
        <v>2</v>
      </c>
    </row>
    <row r="2762" customFormat="false" ht="10.2" hidden="false" customHeight="false" outlineLevel="0" collapsed="false">
      <c r="A2762" s="1" t="s">
        <v>5239</v>
      </c>
      <c r="B2762" s="1" t="s">
        <v>5240</v>
      </c>
      <c r="C2762" s="1" t="n">
        <v>2233</v>
      </c>
      <c r="D2762" s="1" t="n">
        <f aca="false">+E2762+F2762</f>
        <v>369</v>
      </c>
      <c r="E2762" s="1" t="n">
        <v>311</v>
      </c>
      <c r="F2762" s="1" t="n">
        <v>58</v>
      </c>
      <c r="G2762" s="1" t="n">
        <f aca="false">+H2762+I2762</f>
        <v>1828</v>
      </c>
      <c r="H2762" s="1" t="n">
        <v>1693</v>
      </c>
      <c r="I2762" s="1" t="n">
        <v>135</v>
      </c>
      <c r="J2762" s="1" t="n">
        <f aca="false">+K2762+L2762</f>
        <v>35</v>
      </c>
      <c r="K2762" s="1" t="n">
        <v>32</v>
      </c>
      <c r="L2762" s="1" t="n">
        <v>3</v>
      </c>
      <c r="M2762" s="1" t="n">
        <v>1</v>
      </c>
    </row>
    <row r="2763" customFormat="false" ht="10.2" hidden="false" customHeight="false" outlineLevel="0" collapsed="false">
      <c r="A2763" s="1" t="s">
        <v>5241</v>
      </c>
      <c r="B2763" s="1" t="s">
        <v>5242</v>
      </c>
      <c r="C2763" s="1" t="n">
        <v>285</v>
      </c>
      <c r="D2763" s="1" t="n">
        <f aca="false">+E2763+F2763</f>
        <v>80</v>
      </c>
      <c r="E2763" s="1" t="n">
        <v>72</v>
      </c>
      <c r="F2763" s="1" t="n">
        <v>8</v>
      </c>
      <c r="G2763" s="1" t="n">
        <f aca="false">+H2763+I2763</f>
        <v>194</v>
      </c>
      <c r="H2763" s="1" t="n">
        <v>171</v>
      </c>
      <c r="I2763" s="1" t="n">
        <v>23</v>
      </c>
      <c r="J2763" s="1" t="n">
        <f aca="false">+K2763+L2763</f>
        <v>11</v>
      </c>
      <c r="K2763" s="1" t="n">
        <v>11</v>
      </c>
      <c r="L2763" s="1" t="n">
        <v>0</v>
      </c>
      <c r="M2763" s="1" t="n">
        <v>0</v>
      </c>
    </row>
    <row r="2764" customFormat="false" ht="10.2" hidden="false" customHeight="false" outlineLevel="0" collapsed="false">
      <c r="A2764" s="1" t="s">
        <v>5243</v>
      </c>
      <c r="B2764" s="1" t="s">
        <v>5244</v>
      </c>
      <c r="C2764" s="1" t="n">
        <v>2654</v>
      </c>
      <c r="D2764" s="1" t="n">
        <f aca="false">+E2764+F2764</f>
        <v>528</v>
      </c>
      <c r="E2764" s="1" t="n">
        <v>451</v>
      </c>
      <c r="F2764" s="1" t="n">
        <v>77</v>
      </c>
      <c r="G2764" s="1" t="n">
        <f aca="false">+H2764+I2764</f>
        <v>2050</v>
      </c>
      <c r="H2764" s="1" t="n">
        <v>1880</v>
      </c>
      <c r="I2764" s="1" t="n">
        <v>170</v>
      </c>
      <c r="J2764" s="1" t="n">
        <f aca="false">+K2764+L2764</f>
        <v>74</v>
      </c>
      <c r="K2764" s="1" t="n">
        <v>67</v>
      </c>
      <c r="L2764" s="1" t="n">
        <v>7</v>
      </c>
      <c r="M2764" s="1" t="n">
        <v>2</v>
      </c>
    </row>
    <row r="2765" customFormat="false" ht="10.2" hidden="false" customHeight="false" outlineLevel="0" collapsed="false">
      <c r="A2765" s="1" t="s">
        <v>5245</v>
      </c>
      <c r="B2765" s="1" t="s">
        <v>5246</v>
      </c>
      <c r="C2765" s="1" t="n">
        <v>94</v>
      </c>
      <c r="D2765" s="1" t="n">
        <f aca="false">+E2765+F2765</f>
        <v>13</v>
      </c>
      <c r="E2765" s="1" t="n">
        <v>7</v>
      </c>
      <c r="F2765" s="1" t="n">
        <v>6</v>
      </c>
      <c r="G2765" s="1" t="n">
        <f aca="false">+H2765+I2765</f>
        <v>80</v>
      </c>
      <c r="H2765" s="1" t="n">
        <v>71</v>
      </c>
      <c r="I2765" s="1" t="n">
        <v>9</v>
      </c>
      <c r="J2765" s="1" t="n">
        <f aca="false">+K2765+L2765</f>
        <v>1</v>
      </c>
      <c r="K2765" s="1" t="n">
        <v>1</v>
      </c>
      <c r="L2765" s="1" t="n">
        <v>0</v>
      </c>
      <c r="M2765" s="1" t="n">
        <v>0</v>
      </c>
    </row>
    <row r="2766" customFormat="false" ht="10.2" hidden="false" customHeight="false" outlineLevel="0" collapsed="false">
      <c r="A2766" s="1" t="s">
        <v>5247</v>
      </c>
      <c r="B2766" s="1" t="s">
        <v>5248</v>
      </c>
      <c r="C2766" s="1" t="n">
        <v>1839</v>
      </c>
      <c r="D2766" s="1" t="n">
        <f aca="false">+E2766+F2766</f>
        <v>312</v>
      </c>
      <c r="E2766" s="1" t="n">
        <v>259</v>
      </c>
      <c r="F2766" s="1" t="n">
        <v>53</v>
      </c>
      <c r="G2766" s="1" t="n">
        <f aca="false">+H2766+I2766</f>
        <v>1441</v>
      </c>
      <c r="H2766" s="1" t="n">
        <v>1297</v>
      </c>
      <c r="I2766" s="1" t="n">
        <v>144</v>
      </c>
      <c r="J2766" s="1" t="n">
        <f aca="false">+K2766+L2766</f>
        <v>83</v>
      </c>
      <c r="K2766" s="1" t="n">
        <v>76</v>
      </c>
      <c r="L2766" s="1" t="n">
        <v>7</v>
      </c>
      <c r="M2766" s="1" t="n">
        <v>3</v>
      </c>
    </row>
    <row r="2767" customFormat="false" ht="10.2" hidden="false" customHeight="false" outlineLevel="0" collapsed="false">
      <c r="A2767" s="1" t="s">
        <v>5249</v>
      </c>
      <c r="B2767" s="1" t="s">
        <v>5250</v>
      </c>
      <c r="C2767" s="1" t="n">
        <v>1163</v>
      </c>
      <c r="D2767" s="1" t="n">
        <f aca="false">+E2767+F2767</f>
        <v>230</v>
      </c>
      <c r="E2767" s="1" t="n">
        <v>189</v>
      </c>
      <c r="F2767" s="1" t="n">
        <v>41</v>
      </c>
      <c r="G2767" s="1" t="n">
        <f aca="false">+H2767+I2767</f>
        <v>872</v>
      </c>
      <c r="H2767" s="1" t="n">
        <v>767</v>
      </c>
      <c r="I2767" s="1" t="n">
        <v>105</v>
      </c>
      <c r="J2767" s="1" t="n">
        <f aca="false">+K2767+L2767</f>
        <v>57</v>
      </c>
      <c r="K2767" s="1" t="n">
        <v>51</v>
      </c>
      <c r="L2767" s="1" t="n">
        <v>6</v>
      </c>
      <c r="M2767" s="1" t="n">
        <v>4</v>
      </c>
    </row>
    <row r="2768" customFormat="false" ht="10.2" hidden="false" customHeight="false" outlineLevel="0" collapsed="false">
      <c r="A2768" s="1" t="s">
        <v>5251</v>
      </c>
      <c r="B2768" s="1" t="s">
        <v>5252</v>
      </c>
      <c r="C2768" s="1" t="n">
        <v>548</v>
      </c>
      <c r="D2768" s="1" t="n">
        <f aca="false">+E2768+F2768</f>
        <v>107</v>
      </c>
      <c r="E2768" s="1" t="n">
        <v>88</v>
      </c>
      <c r="F2768" s="1" t="n">
        <v>19</v>
      </c>
      <c r="G2768" s="1" t="n">
        <f aca="false">+H2768+I2768</f>
        <v>410</v>
      </c>
      <c r="H2768" s="1" t="n">
        <v>374</v>
      </c>
      <c r="I2768" s="1" t="n">
        <v>36</v>
      </c>
      <c r="J2768" s="1" t="n">
        <f aca="false">+K2768+L2768</f>
        <v>27</v>
      </c>
      <c r="K2768" s="1" t="n">
        <v>19</v>
      </c>
      <c r="L2768" s="1" t="n">
        <v>8</v>
      </c>
      <c r="M2768" s="1" t="n">
        <v>4</v>
      </c>
    </row>
    <row r="2769" customFormat="false" ht="10.2" hidden="false" customHeight="false" outlineLevel="0" collapsed="false">
      <c r="A2769" s="1" t="s">
        <v>5253</v>
      </c>
      <c r="B2769" s="1" t="s">
        <v>5254</v>
      </c>
      <c r="C2769" s="1" t="n">
        <v>464</v>
      </c>
      <c r="D2769" s="1" t="n">
        <f aca="false">+E2769+F2769</f>
        <v>55</v>
      </c>
      <c r="E2769" s="1" t="n">
        <v>42</v>
      </c>
      <c r="F2769" s="1" t="n">
        <v>13</v>
      </c>
      <c r="G2769" s="1" t="n">
        <f aca="false">+H2769+I2769</f>
        <v>399</v>
      </c>
      <c r="H2769" s="1" t="n">
        <v>379</v>
      </c>
      <c r="I2769" s="1" t="n">
        <v>20</v>
      </c>
      <c r="J2769" s="1" t="n">
        <f aca="false">+K2769+L2769</f>
        <v>10</v>
      </c>
      <c r="K2769" s="1" t="n">
        <v>8</v>
      </c>
      <c r="L2769" s="1" t="n">
        <v>2</v>
      </c>
      <c r="M2769" s="1" t="n">
        <v>0</v>
      </c>
    </row>
    <row r="2770" customFormat="false" ht="10.2" hidden="false" customHeight="false" outlineLevel="0" collapsed="false">
      <c r="A2770" s="1" t="s">
        <v>5255</v>
      </c>
      <c r="B2770" s="1" t="s">
        <v>5256</v>
      </c>
      <c r="C2770" s="1" t="n">
        <v>2421</v>
      </c>
      <c r="D2770" s="1" t="n">
        <f aca="false">+E2770+F2770</f>
        <v>525</v>
      </c>
      <c r="E2770" s="1" t="n">
        <v>444</v>
      </c>
      <c r="F2770" s="1" t="n">
        <v>81</v>
      </c>
      <c r="G2770" s="1" t="n">
        <f aca="false">+H2770+I2770</f>
        <v>1844</v>
      </c>
      <c r="H2770" s="1" t="n">
        <v>1678</v>
      </c>
      <c r="I2770" s="1" t="n">
        <v>166</v>
      </c>
      <c r="J2770" s="1" t="n">
        <f aca="false">+K2770+L2770</f>
        <v>51</v>
      </c>
      <c r="K2770" s="1" t="n">
        <v>48</v>
      </c>
      <c r="L2770" s="1" t="n">
        <v>3</v>
      </c>
      <c r="M2770" s="1" t="n">
        <v>1</v>
      </c>
    </row>
    <row r="2771" customFormat="false" ht="10.2" hidden="false" customHeight="false" outlineLevel="0" collapsed="false">
      <c r="A2771" s="1" t="s">
        <v>5257</v>
      </c>
      <c r="B2771" s="1" t="s">
        <v>5258</v>
      </c>
      <c r="C2771" s="1" t="n">
        <v>3487</v>
      </c>
      <c r="D2771" s="1" t="n">
        <f aca="false">+E2771+F2771</f>
        <v>874</v>
      </c>
      <c r="E2771" s="1" t="n">
        <v>733</v>
      </c>
      <c r="F2771" s="1" t="n">
        <v>141</v>
      </c>
      <c r="G2771" s="1" t="n">
        <f aca="false">+H2771+I2771</f>
        <v>2529</v>
      </c>
      <c r="H2771" s="1" t="n">
        <v>2265</v>
      </c>
      <c r="I2771" s="1" t="n">
        <v>264</v>
      </c>
      <c r="J2771" s="1" t="n">
        <f aca="false">+K2771+L2771</f>
        <v>81</v>
      </c>
      <c r="K2771" s="1" t="n">
        <v>76</v>
      </c>
      <c r="L2771" s="1" t="n">
        <v>5</v>
      </c>
      <c r="M2771" s="1" t="n">
        <v>3</v>
      </c>
    </row>
    <row r="2772" customFormat="false" ht="10.2" hidden="false" customHeight="false" outlineLevel="0" collapsed="false">
      <c r="A2772" s="1" t="s">
        <v>5259</v>
      </c>
      <c r="B2772" s="1" t="s">
        <v>5260</v>
      </c>
      <c r="C2772" s="1" t="n">
        <v>177</v>
      </c>
      <c r="D2772" s="1" t="n">
        <f aca="false">+E2772+F2772</f>
        <v>48</v>
      </c>
      <c r="E2772" s="1" t="n">
        <v>38</v>
      </c>
      <c r="F2772" s="1" t="n">
        <v>10</v>
      </c>
      <c r="G2772" s="1" t="n">
        <f aca="false">+H2772+I2772</f>
        <v>125</v>
      </c>
      <c r="H2772" s="1" t="n">
        <v>104</v>
      </c>
      <c r="I2772" s="1" t="n">
        <v>21</v>
      </c>
      <c r="J2772" s="1" t="n">
        <f aca="false">+K2772+L2772</f>
        <v>3</v>
      </c>
      <c r="K2772" s="1" t="n">
        <v>3</v>
      </c>
      <c r="L2772" s="1" t="n">
        <v>0</v>
      </c>
      <c r="M2772" s="1" t="n">
        <v>1</v>
      </c>
    </row>
    <row r="2773" customFormat="false" ht="10.2" hidden="false" customHeight="false" outlineLevel="0" collapsed="false">
      <c r="A2773" s="1" t="s">
        <v>5261</v>
      </c>
      <c r="B2773" s="1" t="s">
        <v>5262</v>
      </c>
      <c r="C2773" s="1" t="n">
        <v>671</v>
      </c>
      <c r="D2773" s="1" t="n">
        <f aca="false">+E2773+F2773</f>
        <v>141</v>
      </c>
      <c r="E2773" s="1" t="n">
        <v>118</v>
      </c>
      <c r="F2773" s="1" t="n">
        <v>23</v>
      </c>
      <c r="G2773" s="1" t="n">
        <f aca="false">+H2773+I2773</f>
        <v>513</v>
      </c>
      <c r="H2773" s="1" t="n">
        <v>465</v>
      </c>
      <c r="I2773" s="1" t="n">
        <v>48</v>
      </c>
      <c r="J2773" s="1" t="n">
        <f aca="false">+K2773+L2773</f>
        <v>17</v>
      </c>
      <c r="K2773" s="1" t="n">
        <v>13</v>
      </c>
      <c r="L2773" s="1" t="n">
        <v>4</v>
      </c>
      <c r="M2773" s="1" t="n">
        <v>0</v>
      </c>
    </row>
    <row r="2774" customFormat="false" ht="10.2" hidden="false" customHeight="false" outlineLevel="0" collapsed="false">
      <c r="A2774" s="1" t="s">
        <v>5263</v>
      </c>
      <c r="B2774" s="1" t="s">
        <v>5264</v>
      </c>
      <c r="C2774" s="1" t="n">
        <v>381</v>
      </c>
      <c r="D2774" s="1" t="n">
        <f aca="false">+E2774+F2774</f>
        <v>99</v>
      </c>
      <c r="E2774" s="1" t="n">
        <v>71</v>
      </c>
      <c r="F2774" s="1" t="n">
        <v>28</v>
      </c>
      <c r="G2774" s="1" t="n">
        <f aca="false">+H2774+I2774</f>
        <v>277</v>
      </c>
      <c r="H2774" s="1" t="n">
        <v>255</v>
      </c>
      <c r="I2774" s="1" t="n">
        <v>22</v>
      </c>
      <c r="J2774" s="1" t="n">
        <f aca="false">+K2774+L2774</f>
        <v>5</v>
      </c>
      <c r="K2774" s="1" t="n">
        <v>5</v>
      </c>
      <c r="L2774" s="1" t="n">
        <v>0</v>
      </c>
      <c r="M2774" s="1" t="n">
        <v>0</v>
      </c>
    </row>
    <row r="2775" customFormat="false" ht="10.2" hidden="false" customHeight="false" outlineLevel="0" collapsed="false">
      <c r="A2775" s="1" t="s">
        <v>5265</v>
      </c>
      <c r="B2775" s="1" t="s">
        <v>5266</v>
      </c>
      <c r="C2775" s="1" t="n">
        <v>454</v>
      </c>
      <c r="D2775" s="1" t="n">
        <f aca="false">+E2775+F2775</f>
        <v>129</v>
      </c>
      <c r="E2775" s="1" t="n">
        <v>106</v>
      </c>
      <c r="F2775" s="1" t="n">
        <v>23</v>
      </c>
      <c r="G2775" s="1" t="n">
        <f aca="false">+H2775+I2775</f>
        <v>320</v>
      </c>
      <c r="H2775" s="1" t="n">
        <v>287</v>
      </c>
      <c r="I2775" s="1" t="n">
        <v>33</v>
      </c>
      <c r="J2775" s="1" t="n">
        <f aca="false">+K2775+L2775</f>
        <v>5</v>
      </c>
      <c r="K2775" s="1" t="n">
        <v>5</v>
      </c>
      <c r="L2775" s="1" t="n">
        <v>0</v>
      </c>
      <c r="M2775" s="1" t="n">
        <v>0</v>
      </c>
    </row>
    <row r="2776" customFormat="false" ht="10.2" hidden="false" customHeight="false" outlineLevel="0" collapsed="false">
      <c r="A2776" s="1" t="s">
        <v>5267</v>
      </c>
      <c r="B2776" s="1" t="s">
        <v>5268</v>
      </c>
      <c r="C2776" s="1" t="n">
        <v>1994</v>
      </c>
      <c r="D2776" s="1" t="n">
        <f aca="false">+E2776+F2776</f>
        <v>445</v>
      </c>
      <c r="E2776" s="1" t="n">
        <v>384</v>
      </c>
      <c r="F2776" s="1" t="n">
        <v>61</v>
      </c>
      <c r="G2776" s="1" t="n">
        <f aca="false">+H2776+I2776</f>
        <v>1507</v>
      </c>
      <c r="H2776" s="1" t="n">
        <v>1372</v>
      </c>
      <c r="I2776" s="1" t="n">
        <v>135</v>
      </c>
      <c r="J2776" s="1" t="n">
        <f aca="false">+K2776+L2776</f>
        <v>42</v>
      </c>
      <c r="K2776" s="1" t="n">
        <v>39</v>
      </c>
      <c r="L2776" s="1" t="n">
        <v>3</v>
      </c>
      <c r="M2776" s="1" t="n">
        <v>0</v>
      </c>
    </row>
    <row r="2777" customFormat="false" ht="10.2" hidden="false" customHeight="false" outlineLevel="0" collapsed="false">
      <c r="A2777" s="1" t="s">
        <v>5269</v>
      </c>
      <c r="B2777" s="1" t="s">
        <v>5270</v>
      </c>
      <c r="C2777" s="1" t="n">
        <v>27</v>
      </c>
      <c r="D2777" s="1" t="n">
        <f aca="false">+E2777+F2777</f>
        <v>10</v>
      </c>
      <c r="E2777" s="1" t="n">
        <v>5</v>
      </c>
      <c r="F2777" s="1" t="n">
        <v>5</v>
      </c>
      <c r="G2777" s="1" t="n">
        <f aca="false">+H2777+I2777</f>
        <v>17</v>
      </c>
      <c r="H2777" s="1" t="n">
        <v>13</v>
      </c>
      <c r="I2777" s="1" t="n">
        <v>4</v>
      </c>
      <c r="J2777" s="1" t="n">
        <f aca="false">+K2777+L2777</f>
        <v>0</v>
      </c>
      <c r="K2777" s="1" t="n">
        <v>0</v>
      </c>
      <c r="L2777" s="1" t="n">
        <v>0</v>
      </c>
      <c r="M2777" s="1" t="n">
        <v>0</v>
      </c>
    </row>
    <row r="2778" customFormat="false" ht="10.2" hidden="false" customHeight="false" outlineLevel="0" collapsed="false">
      <c r="A2778" s="1" t="s">
        <v>5271</v>
      </c>
      <c r="B2778" s="1" t="s">
        <v>5272</v>
      </c>
      <c r="C2778" s="1" t="n">
        <v>2168</v>
      </c>
      <c r="D2778" s="1" t="n">
        <f aca="false">+E2778+F2778</f>
        <v>458</v>
      </c>
      <c r="E2778" s="1" t="n">
        <v>341</v>
      </c>
      <c r="F2778" s="1" t="n">
        <v>117</v>
      </c>
      <c r="G2778" s="1" t="n">
        <f aca="false">+H2778+I2778</f>
        <v>1647</v>
      </c>
      <c r="H2778" s="1" t="n">
        <v>1461</v>
      </c>
      <c r="I2778" s="1" t="n">
        <v>186</v>
      </c>
      <c r="J2778" s="1" t="n">
        <f aca="false">+K2778+L2778</f>
        <v>62</v>
      </c>
      <c r="K2778" s="1" t="n">
        <v>57</v>
      </c>
      <c r="L2778" s="1" t="n">
        <v>5</v>
      </c>
      <c r="M2778" s="1" t="n">
        <v>1</v>
      </c>
    </row>
    <row r="2779" customFormat="false" ht="10.2" hidden="false" customHeight="false" outlineLevel="0" collapsed="false">
      <c r="A2779" s="1" t="s">
        <v>5273</v>
      </c>
      <c r="B2779" s="1" t="s">
        <v>5274</v>
      </c>
      <c r="C2779" s="1" t="n">
        <v>4175</v>
      </c>
      <c r="D2779" s="1" t="n">
        <f aca="false">+E2779+F2779</f>
        <v>1305</v>
      </c>
      <c r="E2779" s="1" t="n">
        <v>1108</v>
      </c>
      <c r="F2779" s="1" t="n">
        <v>197</v>
      </c>
      <c r="G2779" s="1" t="n">
        <f aca="false">+H2779+I2779</f>
        <v>2796</v>
      </c>
      <c r="H2779" s="1" t="n">
        <v>2555</v>
      </c>
      <c r="I2779" s="1" t="n">
        <v>241</v>
      </c>
      <c r="J2779" s="1" t="n">
        <f aca="false">+K2779+L2779</f>
        <v>73</v>
      </c>
      <c r="K2779" s="1" t="n">
        <v>63</v>
      </c>
      <c r="L2779" s="1" t="n">
        <v>10</v>
      </c>
      <c r="M2779" s="1" t="n">
        <v>1</v>
      </c>
    </row>
    <row r="2780" customFormat="false" ht="10.2" hidden="false" customHeight="false" outlineLevel="0" collapsed="false">
      <c r="A2780" s="1" t="s">
        <v>5275</v>
      </c>
      <c r="B2780" s="1" t="s">
        <v>5276</v>
      </c>
      <c r="C2780" s="1" t="n">
        <v>1030</v>
      </c>
      <c r="D2780" s="1" t="n">
        <f aca="false">+E2780+F2780</f>
        <v>304</v>
      </c>
      <c r="E2780" s="1" t="n">
        <v>257</v>
      </c>
      <c r="F2780" s="1" t="n">
        <v>47</v>
      </c>
      <c r="G2780" s="1" t="n">
        <f aca="false">+H2780+I2780</f>
        <v>705</v>
      </c>
      <c r="H2780" s="1" t="n">
        <v>626</v>
      </c>
      <c r="I2780" s="1" t="n">
        <v>79</v>
      </c>
      <c r="J2780" s="1" t="n">
        <f aca="false">+K2780+L2780</f>
        <v>21</v>
      </c>
      <c r="K2780" s="1" t="n">
        <v>20</v>
      </c>
      <c r="L2780" s="1" t="n">
        <v>1</v>
      </c>
      <c r="M2780" s="1" t="n">
        <v>0</v>
      </c>
    </row>
    <row r="2781" customFormat="false" ht="10.2" hidden="false" customHeight="false" outlineLevel="0" collapsed="false">
      <c r="A2781" s="1" t="s">
        <v>5277</v>
      </c>
      <c r="B2781" s="1" t="s">
        <v>5278</v>
      </c>
      <c r="C2781" s="1" t="n">
        <v>1</v>
      </c>
      <c r="D2781" s="1" t="n">
        <f aca="false">+E2781+F2781</f>
        <v>0</v>
      </c>
      <c r="E2781" s="1" t="n">
        <v>0</v>
      </c>
      <c r="F2781" s="1" t="n">
        <v>0</v>
      </c>
      <c r="G2781" s="1" t="n">
        <f aca="false">+H2781+I2781</f>
        <v>1</v>
      </c>
      <c r="H2781" s="1" t="n">
        <v>1</v>
      </c>
      <c r="I2781" s="1" t="n">
        <v>0</v>
      </c>
      <c r="J2781" s="1" t="n">
        <f aca="false">+K2781+L2781</f>
        <v>0</v>
      </c>
      <c r="K2781" s="1" t="n">
        <v>0</v>
      </c>
      <c r="L2781" s="1" t="n">
        <v>0</v>
      </c>
      <c r="M2781" s="1" t="n">
        <v>0</v>
      </c>
    </row>
    <row r="2782" customFormat="false" ht="10.2" hidden="false" customHeight="false" outlineLevel="0" collapsed="false">
      <c r="A2782" s="1" t="s">
        <v>5279</v>
      </c>
      <c r="B2782" s="1" t="s">
        <v>5280</v>
      </c>
      <c r="C2782" s="1" t="n">
        <v>1050</v>
      </c>
      <c r="D2782" s="1" t="n">
        <f aca="false">+E2782+F2782</f>
        <v>380</v>
      </c>
      <c r="E2782" s="1" t="n">
        <v>327</v>
      </c>
      <c r="F2782" s="1" t="n">
        <v>53</v>
      </c>
      <c r="G2782" s="1" t="n">
        <f aca="false">+H2782+I2782</f>
        <v>654</v>
      </c>
      <c r="H2782" s="1" t="n">
        <v>605</v>
      </c>
      <c r="I2782" s="1" t="n">
        <v>49</v>
      </c>
      <c r="J2782" s="1" t="n">
        <f aca="false">+K2782+L2782</f>
        <v>16</v>
      </c>
      <c r="K2782" s="1" t="n">
        <v>15</v>
      </c>
      <c r="L2782" s="1" t="n">
        <v>1</v>
      </c>
      <c r="M2782" s="1" t="n">
        <v>0</v>
      </c>
    </row>
    <row r="2783" customFormat="false" ht="10.2" hidden="false" customHeight="false" outlineLevel="0" collapsed="false">
      <c r="A2783" s="1" t="s">
        <v>5281</v>
      </c>
      <c r="B2783" s="1" t="s">
        <v>5282</v>
      </c>
      <c r="C2783" s="1" t="n">
        <v>2078</v>
      </c>
      <c r="D2783" s="1" t="n">
        <f aca="false">+E2783+F2783</f>
        <v>401</v>
      </c>
      <c r="E2783" s="1" t="n">
        <v>327</v>
      </c>
      <c r="F2783" s="1" t="n">
        <v>74</v>
      </c>
      <c r="G2783" s="1" t="n">
        <f aca="false">+H2783+I2783</f>
        <v>1605</v>
      </c>
      <c r="H2783" s="1" t="n">
        <v>1456</v>
      </c>
      <c r="I2783" s="1" t="n">
        <v>149</v>
      </c>
      <c r="J2783" s="1" t="n">
        <f aca="false">+K2783+L2783</f>
        <v>68</v>
      </c>
      <c r="K2783" s="1" t="n">
        <v>63</v>
      </c>
      <c r="L2783" s="1" t="n">
        <v>5</v>
      </c>
      <c r="M2783" s="1" t="n">
        <v>4</v>
      </c>
    </row>
    <row r="2784" customFormat="false" ht="10.2" hidden="false" customHeight="false" outlineLevel="0" collapsed="false">
      <c r="A2784" s="1" t="s">
        <v>5283</v>
      </c>
      <c r="B2784" s="1" t="s">
        <v>5284</v>
      </c>
      <c r="C2784" s="1" t="n">
        <v>582</v>
      </c>
      <c r="D2784" s="1" t="n">
        <f aca="false">+E2784+F2784</f>
        <v>136</v>
      </c>
      <c r="E2784" s="1" t="n">
        <v>110</v>
      </c>
      <c r="F2784" s="1" t="n">
        <v>26</v>
      </c>
      <c r="G2784" s="1" t="n">
        <f aca="false">+H2784+I2784</f>
        <v>429</v>
      </c>
      <c r="H2784" s="1" t="n">
        <v>385</v>
      </c>
      <c r="I2784" s="1" t="n">
        <v>44</v>
      </c>
      <c r="J2784" s="1" t="n">
        <f aca="false">+K2784+L2784</f>
        <v>16</v>
      </c>
      <c r="K2784" s="1" t="n">
        <v>16</v>
      </c>
      <c r="L2784" s="1" t="n">
        <v>0</v>
      </c>
      <c r="M2784" s="1" t="n">
        <v>1</v>
      </c>
    </row>
    <row r="2785" customFormat="false" ht="10.2" hidden="false" customHeight="false" outlineLevel="0" collapsed="false">
      <c r="A2785" s="1" t="s">
        <v>5285</v>
      </c>
      <c r="B2785" s="1" t="s">
        <v>5286</v>
      </c>
      <c r="C2785" s="1" t="n">
        <v>174</v>
      </c>
      <c r="D2785" s="1" t="n">
        <f aca="false">+E2785+F2785</f>
        <v>36</v>
      </c>
      <c r="E2785" s="1" t="n">
        <v>33</v>
      </c>
      <c r="F2785" s="1" t="n">
        <v>3</v>
      </c>
      <c r="G2785" s="1" t="n">
        <f aca="false">+H2785+I2785</f>
        <v>138</v>
      </c>
      <c r="H2785" s="1" t="n">
        <v>133</v>
      </c>
      <c r="I2785" s="1" t="n">
        <v>5</v>
      </c>
      <c r="J2785" s="1" t="n">
        <f aca="false">+K2785+L2785</f>
        <v>0</v>
      </c>
      <c r="K2785" s="1" t="n">
        <v>0</v>
      </c>
      <c r="L2785" s="1" t="n">
        <v>0</v>
      </c>
      <c r="M2785" s="1" t="n">
        <v>0</v>
      </c>
    </row>
    <row r="2786" customFormat="false" ht="10.2" hidden="false" customHeight="false" outlineLevel="0" collapsed="false">
      <c r="A2786" s="1" t="s">
        <v>5287</v>
      </c>
      <c r="B2786" s="1" t="s">
        <v>5288</v>
      </c>
      <c r="C2786" s="1" t="n">
        <v>1476</v>
      </c>
      <c r="D2786" s="1" t="n">
        <f aca="false">+E2786+F2786</f>
        <v>473</v>
      </c>
      <c r="E2786" s="1" t="n">
        <v>396</v>
      </c>
      <c r="F2786" s="1" t="n">
        <v>77</v>
      </c>
      <c r="G2786" s="1" t="n">
        <f aca="false">+H2786+I2786</f>
        <v>971</v>
      </c>
      <c r="H2786" s="1" t="n">
        <v>855</v>
      </c>
      <c r="I2786" s="1" t="n">
        <v>116</v>
      </c>
      <c r="J2786" s="1" t="n">
        <f aca="false">+K2786+L2786</f>
        <v>31</v>
      </c>
      <c r="K2786" s="1" t="n">
        <v>31</v>
      </c>
      <c r="L2786" s="1" t="n">
        <v>0</v>
      </c>
      <c r="M2786" s="1" t="n">
        <v>1</v>
      </c>
    </row>
    <row r="2787" customFormat="false" ht="10.2" hidden="false" customHeight="false" outlineLevel="0" collapsed="false">
      <c r="A2787" s="1" t="s">
        <v>5289</v>
      </c>
      <c r="B2787" s="1" t="s">
        <v>5290</v>
      </c>
      <c r="C2787" s="1" t="n">
        <v>623</v>
      </c>
      <c r="D2787" s="1" t="n">
        <f aca="false">+E2787+F2787</f>
        <v>233</v>
      </c>
      <c r="E2787" s="1" t="n">
        <v>195</v>
      </c>
      <c r="F2787" s="1" t="n">
        <v>38</v>
      </c>
      <c r="G2787" s="1" t="n">
        <f aca="false">+H2787+I2787</f>
        <v>377</v>
      </c>
      <c r="H2787" s="1" t="n">
        <v>344</v>
      </c>
      <c r="I2787" s="1" t="n">
        <v>33</v>
      </c>
      <c r="J2787" s="1" t="n">
        <f aca="false">+K2787+L2787</f>
        <v>13</v>
      </c>
      <c r="K2787" s="1" t="n">
        <v>11</v>
      </c>
      <c r="L2787" s="1" t="n">
        <v>2</v>
      </c>
      <c r="M2787" s="1" t="n">
        <v>0</v>
      </c>
    </row>
    <row r="2788" customFormat="false" ht="10.2" hidden="false" customHeight="false" outlineLevel="0" collapsed="false">
      <c r="A2788" s="1" t="s">
        <v>5291</v>
      </c>
      <c r="B2788" s="1" t="s">
        <v>5292</v>
      </c>
      <c r="C2788" s="1" t="n">
        <v>0</v>
      </c>
      <c r="D2788" s="1" t="n">
        <f aca="false">+E2788+F2788</f>
        <v>0</v>
      </c>
      <c r="E2788" s="1" t="n">
        <v>0</v>
      </c>
      <c r="F2788" s="1" t="n">
        <v>0</v>
      </c>
      <c r="G2788" s="1" t="n">
        <f aca="false">+H2788+I2788</f>
        <v>0</v>
      </c>
      <c r="H2788" s="1" t="n">
        <v>0</v>
      </c>
      <c r="I2788" s="1" t="n">
        <v>0</v>
      </c>
      <c r="J2788" s="1" t="n">
        <f aca="false">+K2788+L2788</f>
        <v>0</v>
      </c>
      <c r="K2788" s="1" t="n">
        <v>0</v>
      </c>
      <c r="L2788" s="1" t="n">
        <v>0</v>
      </c>
      <c r="M2788" s="1" t="n">
        <v>0</v>
      </c>
    </row>
    <row r="2789" customFormat="false" ht="10.2" hidden="false" customHeight="false" outlineLevel="0" collapsed="false">
      <c r="A2789" s="1" t="s">
        <v>5293</v>
      </c>
      <c r="B2789" s="1" t="s">
        <v>5294</v>
      </c>
      <c r="C2789" s="1" t="n">
        <v>3340</v>
      </c>
      <c r="D2789" s="1" t="n">
        <f aca="false">+E2789+F2789</f>
        <v>1579</v>
      </c>
      <c r="E2789" s="1" t="n">
        <v>1272</v>
      </c>
      <c r="F2789" s="1" t="n">
        <v>307</v>
      </c>
      <c r="G2789" s="1" t="n">
        <f aca="false">+H2789+I2789</f>
        <v>1696</v>
      </c>
      <c r="H2789" s="1" t="n">
        <v>1452</v>
      </c>
      <c r="I2789" s="1" t="n">
        <v>244</v>
      </c>
      <c r="J2789" s="1" t="n">
        <f aca="false">+K2789+L2789</f>
        <v>65</v>
      </c>
      <c r="K2789" s="1" t="n">
        <v>54</v>
      </c>
      <c r="L2789" s="1" t="n">
        <v>11</v>
      </c>
      <c r="M2789" s="1" t="n">
        <v>0</v>
      </c>
    </row>
    <row r="2790" customFormat="false" ht="10.2" hidden="false" customHeight="false" outlineLevel="0" collapsed="false">
      <c r="A2790" s="1" t="s">
        <v>5295</v>
      </c>
      <c r="B2790" s="1" t="s">
        <v>894</v>
      </c>
      <c r="C2790" s="1" t="n">
        <v>25488</v>
      </c>
      <c r="D2790" s="1" t="n">
        <f aca="false">+E2790+F2790</f>
        <v>11634</v>
      </c>
      <c r="E2790" s="1" t="n">
        <v>9494</v>
      </c>
      <c r="F2790" s="1" t="n">
        <v>2140</v>
      </c>
      <c r="G2790" s="1" t="n">
        <f aca="false">+H2790+I2790</f>
        <v>13266</v>
      </c>
      <c r="H2790" s="1" t="n">
        <v>11395</v>
      </c>
      <c r="I2790" s="1" t="n">
        <v>1871</v>
      </c>
      <c r="J2790" s="1" t="n">
        <f aca="false">+K2790+L2790</f>
        <v>569</v>
      </c>
      <c r="K2790" s="1" t="n">
        <v>467</v>
      </c>
      <c r="L2790" s="1" t="n">
        <v>102</v>
      </c>
      <c r="M2790" s="1" t="n">
        <v>19</v>
      </c>
    </row>
    <row r="2791" customFormat="false" ht="10.2" hidden="false" customHeight="false" outlineLevel="0" collapsed="false">
      <c r="A2791" s="1" t="s">
        <v>5296</v>
      </c>
      <c r="B2791" s="1" t="s">
        <v>5297</v>
      </c>
      <c r="C2791" s="1" t="n">
        <v>337</v>
      </c>
      <c r="D2791" s="1" t="n">
        <f aca="false">+E2791+F2791</f>
        <v>134</v>
      </c>
      <c r="E2791" s="1" t="n">
        <v>101</v>
      </c>
      <c r="F2791" s="1" t="n">
        <v>33</v>
      </c>
      <c r="G2791" s="1" t="n">
        <f aca="false">+H2791+I2791</f>
        <v>193</v>
      </c>
      <c r="H2791" s="1" t="n">
        <v>151</v>
      </c>
      <c r="I2791" s="1" t="n">
        <v>42</v>
      </c>
      <c r="J2791" s="1" t="n">
        <f aca="false">+K2791+L2791</f>
        <v>9</v>
      </c>
      <c r="K2791" s="1" t="n">
        <v>7</v>
      </c>
      <c r="L2791" s="1" t="n">
        <v>2</v>
      </c>
      <c r="M2791" s="1" t="n">
        <v>1</v>
      </c>
    </row>
    <row r="2792" customFormat="false" ht="10.2" hidden="false" customHeight="false" outlineLevel="0" collapsed="false">
      <c r="A2792" s="1" t="s">
        <v>5298</v>
      </c>
      <c r="B2792" s="1" t="s">
        <v>5299</v>
      </c>
      <c r="C2792" s="1" t="n">
        <v>445</v>
      </c>
      <c r="D2792" s="1" t="n">
        <f aca="false">+E2792+F2792</f>
        <v>166</v>
      </c>
      <c r="E2792" s="1" t="n">
        <v>126</v>
      </c>
      <c r="F2792" s="1" t="n">
        <v>40</v>
      </c>
      <c r="G2792" s="1" t="n">
        <f aca="false">+H2792+I2792</f>
        <v>275</v>
      </c>
      <c r="H2792" s="1" t="n">
        <v>229</v>
      </c>
      <c r="I2792" s="1" t="n">
        <v>46</v>
      </c>
      <c r="J2792" s="1" t="n">
        <f aca="false">+K2792+L2792</f>
        <v>4</v>
      </c>
      <c r="K2792" s="1" t="n">
        <v>3</v>
      </c>
      <c r="L2792" s="1" t="n">
        <v>1</v>
      </c>
      <c r="M2792" s="1" t="n">
        <v>0</v>
      </c>
    </row>
    <row r="2793" customFormat="false" ht="10.2" hidden="false" customHeight="false" outlineLevel="0" collapsed="false">
      <c r="A2793" s="1" t="s">
        <v>5300</v>
      </c>
      <c r="B2793" s="1" t="s">
        <v>5301</v>
      </c>
      <c r="C2793" s="1" t="n">
        <v>51</v>
      </c>
      <c r="D2793" s="1" t="n">
        <f aca="false">+E2793+F2793</f>
        <v>18</v>
      </c>
      <c r="E2793" s="1" t="n">
        <v>14</v>
      </c>
      <c r="F2793" s="1" t="n">
        <v>4</v>
      </c>
      <c r="G2793" s="1" t="n">
        <f aca="false">+H2793+I2793</f>
        <v>31</v>
      </c>
      <c r="H2793" s="1" t="n">
        <v>23</v>
      </c>
      <c r="I2793" s="1" t="n">
        <v>8</v>
      </c>
      <c r="J2793" s="1" t="n">
        <f aca="false">+K2793+L2793</f>
        <v>2</v>
      </c>
      <c r="K2793" s="1" t="n">
        <v>1</v>
      </c>
      <c r="L2793" s="1" t="n">
        <v>1</v>
      </c>
      <c r="M2793" s="1" t="n">
        <v>0</v>
      </c>
    </row>
    <row r="2794" customFormat="false" ht="10.2" hidden="false" customHeight="false" outlineLevel="0" collapsed="false">
      <c r="A2794" s="1" t="s">
        <v>5302</v>
      </c>
      <c r="B2794" s="1" t="s">
        <v>5303</v>
      </c>
      <c r="C2794" s="1" t="n">
        <v>499</v>
      </c>
      <c r="D2794" s="1" t="n">
        <f aca="false">+E2794+F2794</f>
        <v>223</v>
      </c>
      <c r="E2794" s="1" t="n">
        <v>191</v>
      </c>
      <c r="F2794" s="1" t="n">
        <v>32</v>
      </c>
      <c r="G2794" s="1" t="n">
        <f aca="false">+H2794+I2794</f>
        <v>267</v>
      </c>
      <c r="H2794" s="1" t="n">
        <v>245</v>
      </c>
      <c r="I2794" s="1" t="n">
        <v>22</v>
      </c>
      <c r="J2794" s="1" t="n">
        <f aca="false">+K2794+L2794</f>
        <v>9</v>
      </c>
      <c r="K2794" s="1" t="n">
        <v>5</v>
      </c>
      <c r="L2794" s="1" t="n">
        <v>4</v>
      </c>
      <c r="M2794" s="1" t="n">
        <v>0</v>
      </c>
    </row>
    <row r="2795" customFormat="false" ht="10.2" hidden="false" customHeight="false" outlineLevel="0" collapsed="false">
      <c r="A2795" s="1" t="s">
        <v>5304</v>
      </c>
      <c r="B2795" s="1" t="s">
        <v>5305</v>
      </c>
      <c r="C2795" s="1" t="n">
        <v>98</v>
      </c>
      <c r="D2795" s="1" t="n">
        <f aca="false">+E2795+F2795</f>
        <v>23</v>
      </c>
      <c r="E2795" s="1" t="n">
        <v>18</v>
      </c>
      <c r="F2795" s="1" t="n">
        <v>5</v>
      </c>
      <c r="G2795" s="1" t="n">
        <f aca="false">+H2795+I2795</f>
        <v>71</v>
      </c>
      <c r="H2795" s="1" t="n">
        <v>69</v>
      </c>
      <c r="I2795" s="1" t="n">
        <v>2</v>
      </c>
      <c r="J2795" s="1" t="n">
        <f aca="false">+K2795+L2795</f>
        <v>3</v>
      </c>
      <c r="K2795" s="1" t="n">
        <v>1</v>
      </c>
      <c r="L2795" s="1" t="n">
        <v>2</v>
      </c>
      <c r="M2795" s="1" t="n">
        <v>1</v>
      </c>
    </row>
    <row r="2796" customFormat="false" ht="10.2" hidden="false" customHeight="false" outlineLevel="0" collapsed="false">
      <c r="A2796" s="1" t="s">
        <v>5306</v>
      </c>
      <c r="B2796" s="1" t="s">
        <v>5307</v>
      </c>
      <c r="C2796" s="1" t="n">
        <v>27</v>
      </c>
      <c r="D2796" s="1" t="n">
        <f aca="false">+E2796+F2796</f>
        <v>10</v>
      </c>
      <c r="E2796" s="1" t="n">
        <v>10</v>
      </c>
      <c r="F2796" s="1" t="n">
        <v>0</v>
      </c>
      <c r="G2796" s="1" t="n">
        <f aca="false">+H2796+I2796</f>
        <v>17</v>
      </c>
      <c r="H2796" s="1" t="n">
        <v>16</v>
      </c>
      <c r="I2796" s="1" t="n">
        <v>1</v>
      </c>
      <c r="J2796" s="1" t="n">
        <f aca="false">+K2796+L2796</f>
        <v>0</v>
      </c>
      <c r="K2796" s="1" t="n">
        <v>0</v>
      </c>
      <c r="L2796" s="1" t="n">
        <v>0</v>
      </c>
      <c r="M2796" s="1" t="n">
        <v>0</v>
      </c>
    </row>
    <row r="2797" customFormat="false" ht="10.2" hidden="false" customHeight="false" outlineLevel="0" collapsed="false">
      <c r="A2797" s="1" t="s">
        <v>5308</v>
      </c>
      <c r="B2797" s="1" t="s">
        <v>5309</v>
      </c>
      <c r="C2797" s="1" t="n">
        <v>746</v>
      </c>
      <c r="D2797" s="1" t="n">
        <f aca="false">+E2797+F2797</f>
        <v>186</v>
      </c>
      <c r="E2797" s="1" t="n">
        <v>146</v>
      </c>
      <c r="F2797" s="1" t="n">
        <v>40</v>
      </c>
      <c r="G2797" s="1" t="n">
        <f aca="false">+H2797+I2797</f>
        <v>551</v>
      </c>
      <c r="H2797" s="1" t="n">
        <v>506</v>
      </c>
      <c r="I2797" s="1" t="n">
        <v>45</v>
      </c>
      <c r="J2797" s="1" t="n">
        <f aca="false">+K2797+L2797</f>
        <v>9</v>
      </c>
      <c r="K2797" s="1" t="n">
        <v>8</v>
      </c>
      <c r="L2797" s="1" t="n">
        <v>1</v>
      </c>
      <c r="M2797" s="1" t="n">
        <v>0</v>
      </c>
    </row>
    <row r="2798" customFormat="false" ht="10.2" hidden="false" customHeight="false" outlineLevel="0" collapsed="false">
      <c r="A2798" s="1" t="s">
        <v>5310</v>
      </c>
      <c r="B2798" s="1" t="s">
        <v>5311</v>
      </c>
      <c r="C2798" s="1" t="n">
        <v>1867</v>
      </c>
      <c r="D2798" s="1" t="n">
        <f aca="false">+E2798+F2798</f>
        <v>521</v>
      </c>
      <c r="E2798" s="1" t="n">
        <v>413</v>
      </c>
      <c r="F2798" s="1" t="n">
        <v>108</v>
      </c>
      <c r="G2798" s="1" t="n">
        <f aca="false">+H2798+I2798</f>
        <v>1311</v>
      </c>
      <c r="H2798" s="1" t="n">
        <v>1182</v>
      </c>
      <c r="I2798" s="1" t="n">
        <v>129</v>
      </c>
      <c r="J2798" s="1" t="n">
        <f aca="false">+K2798+L2798</f>
        <v>33</v>
      </c>
      <c r="K2798" s="1" t="n">
        <v>30</v>
      </c>
      <c r="L2798" s="1" t="n">
        <v>3</v>
      </c>
      <c r="M2798" s="1" t="n">
        <v>2</v>
      </c>
    </row>
    <row r="2799" customFormat="false" ht="10.2" hidden="false" customHeight="false" outlineLevel="0" collapsed="false">
      <c r="A2799" s="1" t="s">
        <v>5312</v>
      </c>
      <c r="B2799" s="1" t="s">
        <v>5313</v>
      </c>
      <c r="C2799" s="1" t="n">
        <v>532</v>
      </c>
      <c r="D2799" s="1" t="n">
        <f aca="false">+E2799+F2799</f>
        <v>90</v>
      </c>
      <c r="E2799" s="1" t="n">
        <v>72</v>
      </c>
      <c r="F2799" s="1" t="n">
        <v>18</v>
      </c>
      <c r="G2799" s="1" t="n">
        <f aca="false">+H2799+I2799</f>
        <v>436</v>
      </c>
      <c r="H2799" s="1" t="n">
        <v>409</v>
      </c>
      <c r="I2799" s="1" t="n">
        <v>27</v>
      </c>
      <c r="J2799" s="1" t="n">
        <f aca="false">+K2799+L2799</f>
        <v>6</v>
      </c>
      <c r="K2799" s="1" t="n">
        <v>6</v>
      </c>
      <c r="L2799" s="1" t="n">
        <v>0</v>
      </c>
      <c r="M2799" s="1" t="n">
        <v>0</v>
      </c>
    </row>
    <row r="2800" customFormat="false" ht="10.2" hidden="false" customHeight="false" outlineLevel="0" collapsed="false">
      <c r="A2800" s="1" t="s">
        <v>5314</v>
      </c>
      <c r="B2800" s="1" t="s">
        <v>5315</v>
      </c>
      <c r="C2800" s="1" t="n">
        <v>127</v>
      </c>
      <c r="D2800" s="1" t="n">
        <f aca="false">+E2800+F2800</f>
        <v>45</v>
      </c>
      <c r="E2800" s="1" t="n">
        <v>37</v>
      </c>
      <c r="F2800" s="1" t="n">
        <v>8</v>
      </c>
      <c r="G2800" s="1" t="n">
        <f aca="false">+H2800+I2800</f>
        <v>82</v>
      </c>
      <c r="H2800" s="1" t="n">
        <v>67</v>
      </c>
      <c r="I2800" s="1" t="n">
        <v>15</v>
      </c>
      <c r="J2800" s="1" t="n">
        <f aca="false">+K2800+L2800</f>
        <v>0</v>
      </c>
      <c r="K2800" s="1" t="n">
        <v>0</v>
      </c>
      <c r="L2800" s="1" t="n">
        <v>0</v>
      </c>
      <c r="M2800" s="1" t="n">
        <v>0</v>
      </c>
    </row>
    <row r="2801" customFormat="false" ht="10.2" hidden="false" customHeight="false" outlineLevel="0" collapsed="false">
      <c r="A2801" s="1" t="s">
        <v>5316</v>
      </c>
      <c r="B2801" s="1" t="s">
        <v>5317</v>
      </c>
      <c r="C2801" s="1" t="n">
        <v>215</v>
      </c>
      <c r="D2801" s="1" t="n">
        <f aca="false">+E2801+F2801</f>
        <v>50</v>
      </c>
      <c r="E2801" s="1" t="n">
        <v>46</v>
      </c>
      <c r="F2801" s="1" t="n">
        <v>4</v>
      </c>
      <c r="G2801" s="1" t="n">
        <f aca="false">+H2801+I2801</f>
        <v>160</v>
      </c>
      <c r="H2801" s="1" t="n">
        <v>146</v>
      </c>
      <c r="I2801" s="1" t="n">
        <v>14</v>
      </c>
      <c r="J2801" s="1" t="n">
        <f aca="false">+K2801+L2801</f>
        <v>5</v>
      </c>
      <c r="K2801" s="1" t="n">
        <v>5</v>
      </c>
      <c r="L2801" s="1" t="n">
        <v>0</v>
      </c>
      <c r="M2801" s="1" t="n">
        <v>0</v>
      </c>
    </row>
    <row r="2802" customFormat="false" ht="10.2" hidden="false" customHeight="false" outlineLevel="0" collapsed="false">
      <c r="A2802" s="1" t="s">
        <v>5318</v>
      </c>
      <c r="B2802" s="1" t="s">
        <v>5319</v>
      </c>
      <c r="C2802" s="1" t="n">
        <v>2589</v>
      </c>
      <c r="D2802" s="1" t="n">
        <f aca="false">+E2802+F2802</f>
        <v>595</v>
      </c>
      <c r="E2802" s="1" t="n">
        <v>492</v>
      </c>
      <c r="F2802" s="1" t="n">
        <v>103</v>
      </c>
      <c r="G2802" s="1" t="n">
        <f aca="false">+H2802+I2802</f>
        <v>1939</v>
      </c>
      <c r="H2802" s="1" t="n">
        <v>1752</v>
      </c>
      <c r="I2802" s="1" t="n">
        <v>187</v>
      </c>
      <c r="J2802" s="1" t="n">
        <f aca="false">+K2802+L2802</f>
        <v>54</v>
      </c>
      <c r="K2802" s="1" t="n">
        <v>52</v>
      </c>
      <c r="L2802" s="1" t="n">
        <v>2</v>
      </c>
      <c r="M2802" s="1" t="n">
        <v>1</v>
      </c>
    </row>
    <row r="2803" customFormat="false" ht="10.2" hidden="false" customHeight="false" outlineLevel="0" collapsed="false">
      <c r="A2803" s="1" t="s">
        <v>5320</v>
      </c>
      <c r="B2803" s="1" t="s">
        <v>5321</v>
      </c>
      <c r="C2803" s="1" t="n">
        <v>1</v>
      </c>
      <c r="D2803" s="1" t="n">
        <f aca="false">+E2803+F2803</f>
        <v>0</v>
      </c>
      <c r="E2803" s="1" t="n">
        <v>0</v>
      </c>
      <c r="F2803" s="1" t="n">
        <v>0</v>
      </c>
      <c r="G2803" s="1" t="n">
        <f aca="false">+H2803+I2803</f>
        <v>1</v>
      </c>
      <c r="H2803" s="1" t="n">
        <v>1</v>
      </c>
      <c r="I2803" s="1" t="n">
        <v>0</v>
      </c>
      <c r="J2803" s="1" t="n">
        <f aca="false">+K2803+L2803</f>
        <v>0</v>
      </c>
      <c r="K2803" s="1" t="n">
        <v>0</v>
      </c>
      <c r="L2803" s="1" t="n">
        <v>0</v>
      </c>
      <c r="M2803" s="1" t="n">
        <v>0</v>
      </c>
    </row>
    <row r="2804" customFormat="false" ht="10.2" hidden="false" customHeight="false" outlineLevel="0" collapsed="false">
      <c r="A2804" s="1" t="s">
        <v>5322</v>
      </c>
      <c r="B2804" s="1" t="s">
        <v>5323</v>
      </c>
      <c r="C2804" s="1" t="n">
        <v>0</v>
      </c>
      <c r="D2804" s="1" t="n">
        <f aca="false">+E2804+F2804</f>
        <v>0</v>
      </c>
      <c r="E2804" s="1" t="n">
        <v>0</v>
      </c>
      <c r="F2804" s="1" t="n">
        <v>0</v>
      </c>
      <c r="G2804" s="1" t="n">
        <f aca="false">+H2804+I2804</f>
        <v>0</v>
      </c>
      <c r="H2804" s="1" t="n">
        <v>0</v>
      </c>
      <c r="I2804" s="1" t="n">
        <v>0</v>
      </c>
      <c r="J2804" s="1" t="n">
        <f aca="false">+K2804+L2804</f>
        <v>0</v>
      </c>
      <c r="K2804" s="1" t="n">
        <v>0</v>
      </c>
      <c r="L2804" s="1" t="n">
        <v>0</v>
      </c>
      <c r="M2804" s="1" t="n">
        <v>0</v>
      </c>
    </row>
    <row r="2805" customFormat="false" ht="10.2" hidden="false" customHeight="false" outlineLevel="0" collapsed="false">
      <c r="A2805" s="1" t="s">
        <v>5324</v>
      </c>
      <c r="B2805" s="1" t="s">
        <v>5325</v>
      </c>
      <c r="C2805" s="1" t="n">
        <v>1</v>
      </c>
      <c r="D2805" s="1" t="n">
        <f aca="false">+E2805+F2805</f>
        <v>1</v>
      </c>
      <c r="E2805" s="1" t="n">
        <v>1</v>
      </c>
      <c r="F2805" s="1" t="n">
        <v>0</v>
      </c>
      <c r="G2805" s="1" t="n">
        <f aca="false">+H2805+I2805</f>
        <v>0</v>
      </c>
      <c r="H2805" s="1" t="n">
        <v>0</v>
      </c>
      <c r="I2805" s="1" t="n">
        <v>0</v>
      </c>
      <c r="J2805" s="1" t="n">
        <f aca="false">+K2805+L2805</f>
        <v>0</v>
      </c>
      <c r="K2805" s="1" t="n">
        <v>0</v>
      </c>
      <c r="L2805" s="1" t="n">
        <v>0</v>
      </c>
      <c r="M2805" s="1" t="n">
        <v>0</v>
      </c>
    </row>
    <row r="2806" customFormat="false" ht="10.2" hidden="false" customHeight="false" outlineLevel="0" collapsed="false">
      <c r="A2806" s="1" t="s">
        <v>5326</v>
      </c>
      <c r="B2806" s="1" t="s">
        <v>173</v>
      </c>
      <c r="C2806" s="1" t="n">
        <v>612</v>
      </c>
      <c r="D2806" s="1" t="n">
        <f aca="false">+E2806+F2806</f>
        <v>105</v>
      </c>
      <c r="E2806" s="1" t="n">
        <v>67</v>
      </c>
      <c r="F2806" s="1" t="n">
        <v>38</v>
      </c>
      <c r="G2806" s="1" t="n">
        <f aca="false">+H2806+I2806</f>
        <v>463</v>
      </c>
      <c r="H2806" s="1" t="n">
        <v>398</v>
      </c>
      <c r="I2806" s="1" t="n">
        <v>65</v>
      </c>
      <c r="J2806" s="1" t="n">
        <f aca="false">+K2806+L2806</f>
        <v>41</v>
      </c>
      <c r="K2806" s="1" t="n">
        <v>36</v>
      </c>
      <c r="L2806" s="1" t="n">
        <v>5</v>
      </c>
      <c r="M2806" s="1" t="n">
        <v>3</v>
      </c>
    </row>
    <row r="2807" customFormat="false" ht="10.2" hidden="false" customHeight="false" outlineLevel="0" collapsed="false">
      <c r="A2807" s="1" t="s">
        <v>5327</v>
      </c>
      <c r="B2807" s="1" t="s">
        <v>5328</v>
      </c>
      <c r="C2807" s="1" t="n">
        <v>920</v>
      </c>
      <c r="D2807" s="1" t="n">
        <f aca="false">+E2807+F2807</f>
        <v>256</v>
      </c>
      <c r="E2807" s="1" t="n">
        <v>223</v>
      </c>
      <c r="F2807" s="1" t="n">
        <v>33</v>
      </c>
      <c r="G2807" s="1" t="n">
        <f aca="false">+H2807+I2807</f>
        <v>645</v>
      </c>
      <c r="H2807" s="1" t="n">
        <v>586</v>
      </c>
      <c r="I2807" s="1" t="n">
        <v>59</v>
      </c>
      <c r="J2807" s="1" t="n">
        <f aca="false">+K2807+L2807</f>
        <v>19</v>
      </c>
      <c r="K2807" s="1" t="n">
        <v>19</v>
      </c>
      <c r="L2807" s="1" t="n">
        <v>0</v>
      </c>
      <c r="M2807" s="1" t="n">
        <v>0</v>
      </c>
    </row>
    <row r="2808" customFormat="false" ht="10.2" hidden="false" customHeight="false" outlineLevel="0" collapsed="false">
      <c r="A2808" s="1" t="s">
        <v>5329</v>
      </c>
      <c r="B2808" s="1" t="s">
        <v>5330</v>
      </c>
      <c r="C2808" s="1" t="n">
        <v>802</v>
      </c>
      <c r="D2808" s="1" t="n">
        <f aca="false">+E2808+F2808</f>
        <v>164</v>
      </c>
      <c r="E2808" s="1" t="n">
        <v>87</v>
      </c>
      <c r="F2808" s="1" t="n">
        <v>77</v>
      </c>
      <c r="G2808" s="1" t="n">
        <f aca="false">+H2808+I2808</f>
        <v>584</v>
      </c>
      <c r="H2808" s="1" t="n">
        <v>441</v>
      </c>
      <c r="I2808" s="1" t="n">
        <v>143</v>
      </c>
      <c r="J2808" s="1" t="n">
        <f aca="false">+K2808+L2808</f>
        <v>53</v>
      </c>
      <c r="K2808" s="1" t="n">
        <v>46</v>
      </c>
      <c r="L2808" s="1" t="n">
        <v>7</v>
      </c>
      <c r="M2808" s="1" t="n">
        <v>1</v>
      </c>
    </row>
    <row r="2809" customFormat="false" ht="10.2" hidden="false" customHeight="false" outlineLevel="0" collapsed="false">
      <c r="A2809" s="1" t="s">
        <v>5331</v>
      </c>
      <c r="B2809" s="1" t="s">
        <v>5332</v>
      </c>
      <c r="C2809" s="1" t="n">
        <v>3087</v>
      </c>
      <c r="D2809" s="1" t="n">
        <f aca="false">+E2809+F2809</f>
        <v>687</v>
      </c>
      <c r="E2809" s="1" t="n">
        <v>578</v>
      </c>
      <c r="F2809" s="1" t="n">
        <v>109</v>
      </c>
      <c r="G2809" s="1" t="n">
        <f aca="false">+H2809+I2809</f>
        <v>2309</v>
      </c>
      <c r="H2809" s="1" t="n">
        <v>2072</v>
      </c>
      <c r="I2809" s="1" t="n">
        <v>237</v>
      </c>
      <c r="J2809" s="1" t="n">
        <f aca="false">+K2809+L2809</f>
        <v>89</v>
      </c>
      <c r="K2809" s="1" t="n">
        <v>74</v>
      </c>
      <c r="L2809" s="1" t="n">
        <v>15</v>
      </c>
      <c r="M2809" s="1" t="n">
        <v>2</v>
      </c>
    </row>
    <row r="2810" customFormat="false" ht="10.2" hidden="false" customHeight="false" outlineLevel="0" collapsed="false">
      <c r="A2810" s="1" t="s">
        <v>5333</v>
      </c>
      <c r="B2810" s="1" t="s">
        <v>5334</v>
      </c>
      <c r="C2810" s="1" t="n">
        <v>369</v>
      </c>
      <c r="D2810" s="1" t="n">
        <f aca="false">+E2810+F2810</f>
        <v>62</v>
      </c>
      <c r="E2810" s="1" t="n">
        <v>55</v>
      </c>
      <c r="F2810" s="1" t="n">
        <v>7</v>
      </c>
      <c r="G2810" s="1" t="n">
        <f aca="false">+H2810+I2810</f>
        <v>297</v>
      </c>
      <c r="H2810" s="1" t="n">
        <v>271</v>
      </c>
      <c r="I2810" s="1" t="n">
        <v>26</v>
      </c>
      <c r="J2810" s="1" t="n">
        <f aca="false">+K2810+L2810</f>
        <v>10</v>
      </c>
      <c r="K2810" s="1" t="n">
        <v>8</v>
      </c>
      <c r="L2810" s="1" t="n">
        <v>2</v>
      </c>
      <c r="M2810" s="1" t="n">
        <v>0</v>
      </c>
    </row>
    <row r="2811" customFormat="false" ht="10.2" hidden="false" customHeight="false" outlineLevel="0" collapsed="false">
      <c r="A2811" s="1" t="s">
        <v>5335</v>
      </c>
      <c r="B2811" s="1" t="s">
        <v>5336</v>
      </c>
      <c r="C2811" s="1" t="n">
        <v>548</v>
      </c>
      <c r="D2811" s="1" t="n">
        <f aca="false">+E2811+F2811</f>
        <v>119</v>
      </c>
      <c r="E2811" s="1" t="n">
        <v>92</v>
      </c>
      <c r="F2811" s="1" t="n">
        <v>27</v>
      </c>
      <c r="G2811" s="1" t="n">
        <f aca="false">+H2811+I2811</f>
        <v>417</v>
      </c>
      <c r="H2811" s="1" t="n">
        <v>368</v>
      </c>
      <c r="I2811" s="1" t="n">
        <v>49</v>
      </c>
      <c r="J2811" s="1" t="n">
        <f aca="false">+K2811+L2811</f>
        <v>12</v>
      </c>
      <c r="K2811" s="1" t="n">
        <v>9</v>
      </c>
      <c r="L2811" s="1" t="n">
        <v>3</v>
      </c>
      <c r="M2811" s="1" t="n">
        <v>0</v>
      </c>
    </row>
    <row r="2812" customFormat="false" ht="10.2" hidden="false" customHeight="false" outlineLevel="0" collapsed="false">
      <c r="A2812" s="1" t="s">
        <v>5337</v>
      </c>
      <c r="B2812" s="1" t="s">
        <v>5338</v>
      </c>
      <c r="C2812" s="1" t="n">
        <v>658</v>
      </c>
      <c r="D2812" s="1" t="n">
        <f aca="false">+E2812+F2812</f>
        <v>139</v>
      </c>
      <c r="E2812" s="1" t="n">
        <v>126</v>
      </c>
      <c r="F2812" s="1" t="n">
        <v>13</v>
      </c>
      <c r="G2812" s="1" t="n">
        <f aca="false">+H2812+I2812</f>
        <v>498</v>
      </c>
      <c r="H2812" s="1" t="n">
        <v>452</v>
      </c>
      <c r="I2812" s="1" t="n">
        <v>46</v>
      </c>
      <c r="J2812" s="1" t="n">
        <f aca="false">+K2812+L2812</f>
        <v>21</v>
      </c>
      <c r="K2812" s="1" t="n">
        <v>18</v>
      </c>
      <c r="L2812" s="1" t="n">
        <v>3</v>
      </c>
      <c r="M2812" s="1" t="n">
        <v>0</v>
      </c>
    </row>
    <row r="2813" customFormat="false" ht="10.2" hidden="false" customHeight="false" outlineLevel="0" collapsed="false">
      <c r="A2813" s="1" t="s">
        <v>5339</v>
      </c>
      <c r="B2813" s="1" t="s">
        <v>5340</v>
      </c>
      <c r="C2813" s="1" t="n">
        <v>0</v>
      </c>
      <c r="D2813" s="1" t="n">
        <f aca="false">+E2813+F2813</f>
        <v>0</v>
      </c>
      <c r="E2813" s="1" t="n">
        <v>0</v>
      </c>
      <c r="F2813" s="1" t="n">
        <v>0</v>
      </c>
      <c r="G2813" s="1" t="n">
        <f aca="false">+H2813+I2813</f>
        <v>0</v>
      </c>
      <c r="H2813" s="1" t="n">
        <v>0</v>
      </c>
      <c r="I2813" s="1" t="n">
        <v>0</v>
      </c>
      <c r="J2813" s="1" t="n">
        <f aca="false">+K2813+L2813</f>
        <v>0</v>
      </c>
      <c r="K2813" s="1" t="n">
        <v>0</v>
      </c>
      <c r="L2813" s="1" t="n">
        <v>0</v>
      </c>
      <c r="M2813" s="1" t="n">
        <v>0</v>
      </c>
    </row>
    <row r="2814" customFormat="false" ht="10.2" hidden="false" customHeight="false" outlineLevel="0" collapsed="false">
      <c r="A2814" s="1" t="s">
        <v>5341</v>
      </c>
      <c r="B2814" s="1" t="s">
        <v>5342</v>
      </c>
      <c r="C2814" s="1" t="n">
        <v>10209</v>
      </c>
      <c r="D2814" s="1" t="n">
        <f aca="false">+E2814+F2814</f>
        <v>1846</v>
      </c>
      <c r="E2814" s="1" t="n">
        <v>1451</v>
      </c>
      <c r="F2814" s="1" t="n">
        <v>395</v>
      </c>
      <c r="G2814" s="1" t="n">
        <f aca="false">+H2814+I2814</f>
        <v>8170</v>
      </c>
      <c r="H2814" s="1" t="n">
        <v>7432</v>
      </c>
      <c r="I2814" s="1" t="n">
        <v>738</v>
      </c>
      <c r="J2814" s="1" t="n">
        <f aca="false">+K2814+L2814</f>
        <v>187</v>
      </c>
      <c r="K2814" s="1" t="n">
        <v>169</v>
      </c>
      <c r="L2814" s="1" t="n">
        <v>18</v>
      </c>
      <c r="M2814" s="1" t="n">
        <v>6</v>
      </c>
    </row>
    <row r="2815" customFormat="false" ht="10.2" hidden="false" customHeight="false" outlineLevel="0" collapsed="false">
      <c r="A2815" s="1" t="s">
        <v>5343</v>
      </c>
      <c r="B2815" s="1" t="s">
        <v>5344</v>
      </c>
      <c r="C2815" s="1" t="n">
        <v>0</v>
      </c>
      <c r="D2815" s="1" t="n">
        <f aca="false">+E2815+F2815</f>
        <v>0</v>
      </c>
      <c r="E2815" s="1" t="n">
        <v>0</v>
      </c>
      <c r="F2815" s="1" t="n">
        <v>0</v>
      </c>
      <c r="G2815" s="1" t="n">
        <f aca="false">+H2815+I2815</f>
        <v>0</v>
      </c>
      <c r="H2815" s="1" t="n">
        <v>0</v>
      </c>
      <c r="I2815" s="1" t="n">
        <v>0</v>
      </c>
      <c r="J2815" s="1" t="n">
        <f aca="false">+K2815+L2815</f>
        <v>0</v>
      </c>
      <c r="K2815" s="1" t="n">
        <v>0</v>
      </c>
      <c r="L2815" s="1" t="n">
        <v>0</v>
      </c>
      <c r="M2815" s="1" t="n">
        <v>0</v>
      </c>
    </row>
    <row r="2816" customFormat="false" ht="10.2" hidden="false" customHeight="false" outlineLevel="0" collapsed="false">
      <c r="A2816" s="1" t="s">
        <v>5345</v>
      </c>
      <c r="B2816" s="1" t="s">
        <v>5346</v>
      </c>
      <c r="C2816" s="1" t="n">
        <v>13290</v>
      </c>
      <c r="D2816" s="1" t="n">
        <f aca="false">+E2816+F2816</f>
        <v>1934</v>
      </c>
      <c r="E2816" s="1" t="n">
        <v>1556</v>
      </c>
      <c r="F2816" s="1" t="n">
        <v>378</v>
      </c>
      <c r="G2816" s="1" t="n">
        <f aca="false">+H2816+I2816</f>
        <v>11148</v>
      </c>
      <c r="H2816" s="1" t="n">
        <v>10304</v>
      </c>
      <c r="I2816" s="1" t="n">
        <v>844</v>
      </c>
      <c r="J2816" s="1" t="n">
        <f aca="false">+K2816+L2816</f>
        <v>208</v>
      </c>
      <c r="K2816" s="1" t="n">
        <v>196</v>
      </c>
      <c r="L2816" s="1" t="n">
        <v>12</v>
      </c>
      <c r="M2816" s="1" t="n">
        <v>0</v>
      </c>
    </row>
    <row r="2817" customFormat="false" ht="10.2" hidden="false" customHeight="false" outlineLevel="0" collapsed="false">
      <c r="A2817" s="1" t="s">
        <v>5347</v>
      </c>
      <c r="B2817" s="1" t="s">
        <v>5348</v>
      </c>
      <c r="C2817" s="1" t="n">
        <v>27</v>
      </c>
      <c r="D2817" s="1" t="n">
        <f aca="false">+E2817+F2817</f>
        <v>1</v>
      </c>
      <c r="E2817" s="1" t="n">
        <v>1</v>
      </c>
      <c r="F2817" s="1" t="n">
        <v>0</v>
      </c>
      <c r="G2817" s="1" t="n">
        <f aca="false">+H2817+I2817</f>
        <v>24</v>
      </c>
      <c r="H2817" s="1" t="n">
        <v>23</v>
      </c>
      <c r="I2817" s="1" t="n">
        <v>1</v>
      </c>
      <c r="J2817" s="1" t="n">
        <f aca="false">+K2817+L2817</f>
        <v>1</v>
      </c>
      <c r="K2817" s="1" t="n">
        <v>1</v>
      </c>
      <c r="L2817" s="1" t="n">
        <v>0</v>
      </c>
      <c r="M2817" s="1" t="n">
        <v>1</v>
      </c>
    </row>
    <row r="2818" customFormat="false" ht="10.2" hidden="false" customHeight="false" outlineLevel="0" collapsed="false">
      <c r="A2818" s="1" t="s">
        <v>5349</v>
      </c>
      <c r="B2818" s="1" t="s">
        <v>5350</v>
      </c>
      <c r="C2818" s="1" t="n">
        <v>1265</v>
      </c>
      <c r="D2818" s="1" t="n">
        <f aca="false">+E2818+F2818</f>
        <v>314</v>
      </c>
      <c r="E2818" s="1" t="n">
        <v>258</v>
      </c>
      <c r="F2818" s="1" t="n">
        <v>56</v>
      </c>
      <c r="G2818" s="1" t="n">
        <f aca="false">+H2818+I2818</f>
        <v>930</v>
      </c>
      <c r="H2818" s="1" t="n">
        <v>843</v>
      </c>
      <c r="I2818" s="1" t="n">
        <v>87</v>
      </c>
      <c r="J2818" s="1" t="n">
        <f aca="false">+K2818+L2818</f>
        <v>19</v>
      </c>
      <c r="K2818" s="1" t="n">
        <v>18</v>
      </c>
      <c r="L2818" s="1" t="n">
        <v>1</v>
      </c>
      <c r="M2818" s="1" t="n">
        <v>2</v>
      </c>
    </row>
    <row r="2819" customFormat="false" ht="10.2" hidden="false" customHeight="false" outlineLevel="0" collapsed="false">
      <c r="A2819" s="1" t="s">
        <v>5351</v>
      </c>
      <c r="B2819" s="1" t="s">
        <v>5352</v>
      </c>
      <c r="C2819" s="1" t="n">
        <v>2780</v>
      </c>
      <c r="D2819" s="1" t="n">
        <f aca="false">+E2819+F2819</f>
        <v>544</v>
      </c>
      <c r="E2819" s="1" t="n">
        <v>442</v>
      </c>
      <c r="F2819" s="1" t="n">
        <v>102</v>
      </c>
      <c r="G2819" s="1" t="n">
        <f aca="false">+H2819+I2819</f>
        <v>2183</v>
      </c>
      <c r="H2819" s="1" t="n">
        <v>2025</v>
      </c>
      <c r="I2819" s="1" t="n">
        <v>158</v>
      </c>
      <c r="J2819" s="1" t="n">
        <f aca="false">+K2819+L2819</f>
        <v>52</v>
      </c>
      <c r="K2819" s="1" t="n">
        <v>48</v>
      </c>
      <c r="L2819" s="1" t="n">
        <v>4</v>
      </c>
      <c r="M2819" s="1" t="n">
        <v>1</v>
      </c>
    </row>
    <row r="2820" customFormat="false" ht="10.2" hidden="false" customHeight="false" outlineLevel="0" collapsed="false">
      <c r="A2820" s="1" t="s">
        <v>5353</v>
      </c>
      <c r="B2820" s="1" t="s">
        <v>5354</v>
      </c>
      <c r="C2820" s="1" t="n">
        <v>623</v>
      </c>
      <c r="D2820" s="1" t="n">
        <f aca="false">+E2820+F2820</f>
        <v>127</v>
      </c>
      <c r="E2820" s="1" t="n">
        <v>105</v>
      </c>
      <c r="F2820" s="1" t="n">
        <v>22</v>
      </c>
      <c r="G2820" s="1" t="n">
        <f aca="false">+H2820+I2820</f>
        <v>482</v>
      </c>
      <c r="H2820" s="1" t="n">
        <v>433</v>
      </c>
      <c r="I2820" s="1" t="n">
        <v>49</v>
      </c>
      <c r="J2820" s="1" t="n">
        <f aca="false">+K2820+L2820</f>
        <v>13</v>
      </c>
      <c r="K2820" s="1" t="n">
        <v>8</v>
      </c>
      <c r="L2820" s="1" t="n">
        <v>5</v>
      </c>
      <c r="M2820" s="1" t="n">
        <v>1</v>
      </c>
    </row>
    <row r="2821" customFormat="false" ht="10.2" hidden="false" customHeight="false" outlineLevel="0" collapsed="false">
      <c r="A2821" s="1" t="s">
        <v>5355</v>
      </c>
      <c r="B2821" s="1" t="s">
        <v>5356</v>
      </c>
      <c r="C2821" s="1" t="n">
        <v>693</v>
      </c>
      <c r="D2821" s="1" t="n">
        <f aca="false">+E2821+F2821</f>
        <v>184</v>
      </c>
      <c r="E2821" s="1" t="n">
        <v>148</v>
      </c>
      <c r="F2821" s="1" t="n">
        <v>36</v>
      </c>
      <c r="G2821" s="1" t="n">
        <f aca="false">+H2821+I2821</f>
        <v>498</v>
      </c>
      <c r="H2821" s="1" t="n">
        <v>456</v>
      </c>
      <c r="I2821" s="1" t="n">
        <v>42</v>
      </c>
      <c r="J2821" s="1" t="n">
        <f aca="false">+K2821+L2821</f>
        <v>11</v>
      </c>
      <c r="K2821" s="1" t="n">
        <v>7</v>
      </c>
      <c r="L2821" s="1" t="n">
        <v>4</v>
      </c>
      <c r="M2821" s="1" t="n">
        <v>0</v>
      </c>
    </row>
    <row r="2822" customFormat="false" ht="10.2" hidden="false" customHeight="false" outlineLevel="0" collapsed="false">
      <c r="A2822" s="1" t="s">
        <v>5357</v>
      </c>
      <c r="B2822" s="1" t="s">
        <v>5358</v>
      </c>
      <c r="C2822" s="1" t="n">
        <v>2414</v>
      </c>
      <c r="D2822" s="1" t="n">
        <f aca="false">+E2822+F2822</f>
        <v>594</v>
      </c>
      <c r="E2822" s="1" t="n">
        <v>499</v>
      </c>
      <c r="F2822" s="1" t="n">
        <v>95</v>
      </c>
      <c r="G2822" s="1" t="n">
        <f aca="false">+H2822+I2822</f>
        <v>1754</v>
      </c>
      <c r="H2822" s="1" t="n">
        <v>1585</v>
      </c>
      <c r="I2822" s="1" t="n">
        <v>169</v>
      </c>
      <c r="J2822" s="1" t="n">
        <f aca="false">+K2822+L2822</f>
        <v>65</v>
      </c>
      <c r="K2822" s="1" t="n">
        <v>60</v>
      </c>
      <c r="L2822" s="1" t="n">
        <v>5</v>
      </c>
      <c r="M2822" s="1" t="n">
        <v>1</v>
      </c>
    </row>
    <row r="2823" customFormat="false" ht="10.2" hidden="false" customHeight="false" outlineLevel="0" collapsed="false">
      <c r="A2823" s="1" t="s">
        <v>5359</v>
      </c>
      <c r="B2823" s="1" t="s">
        <v>5360</v>
      </c>
      <c r="C2823" s="1" t="n">
        <v>2198</v>
      </c>
      <c r="D2823" s="1" t="n">
        <f aca="false">+E2823+F2823</f>
        <v>554</v>
      </c>
      <c r="E2823" s="1" t="n">
        <v>475</v>
      </c>
      <c r="F2823" s="1" t="n">
        <v>79</v>
      </c>
      <c r="G2823" s="1" t="n">
        <f aca="false">+H2823+I2823</f>
        <v>1595</v>
      </c>
      <c r="H2823" s="1" t="n">
        <v>1466</v>
      </c>
      <c r="I2823" s="1" t="n">
        <v>129</v>
      </c>
      <c r="J2823" s="1" t="n">
        <f aca="false">+K2823+L2823</f>
        <v>47</v>
      </c>
      <c r="K2823" s="1" t="n">
        <v>45</v>
      </c>
      <c r="L2823" s="1" t="n">
        <v>2</v>
      </c>
      <c r="M2823" s="1" t="n">
        <v>2</v>
      </c>
    </row>
    <row r="2824" customFormat="false" ht="10.2" hidden="false" customHeight="false" outlineLevel="0" collapsed="false">
      <c r="A2824" s="1" t="s">
        <v>5361</v>
      </c>
      <c r="B2824" s="1" t="s">
        <v>5362</v>
      </c>
      <c r="C2824" s="1" t="n">
        <v>992</v>
      </c>
      <c r="D2824" s="1" t="n">
        <f aca="false">+E2824+F2824</f>
        <v>211</v>
      </c>
      <c r="E2824" s="1" t="n">
        <v>186</v>
      </c>
      <c r="F2824" s="1" t="n">
        <v>25</v>
      </c>
      <c r="G2824" s="1" t="n">
        <f aca="false">+H2824+I2824</f>
        <v>763</v>
      </c>
      <c r="H2824" s="1" t="n">
        <v>700</v>
      </c>
      <c r="I2824" s="1" t="n">
        <v>63</v>
      </c>
      <c r="J2824" s="1" t="n">
        <f aca="false">+K2824+L2824</f>
        <v>18</v>
      </c>
      <c r="K2824" s="1" t="n">
        <v>12</v>
      </c>
      <c r="L2824" s="1" t="n">
        <v>6</v>
      </c>
      <c r="M2824" s="1" t="n">
        <v>0</v>
      </c>
    </row>
    <row r="2825" customFormat="false" ht="10.2" hidden="false" customHeight="false" outlineLevel="0" collapsed="false">
      <c r="A2825" s="1" t="s">
        <v>5363</v>
      </c>
      <c r="B2825" s="1" t="s">
        <v>5364</v>
      </c>
      <c r="C2825" s="1" t="n">
        <v>212</v>
      </c>
      <c r="D2825" s="1" t="n">
        <f aca="false">+E2825+F2825</f>
        <v>45</v>
      </c>
      <c r="E2825" s="1" t="n">
        <v>40</v>
      </c>
      <c r="F2825" s="1" t="n">
        <v>5</v>
      </c>
      <c r="G2825" s="1" t="n">
        <f aca="false">+H2825+I2825</f>
        <v>161</v>
      </c>
      <c r="H2825" s="1" t="n">
        <v>149</v>
      </c>
      <c r="I2825" s="1" t="n">
        <v>12</v>
      </c>
      <c r="J2825" s="1" t="n">
        <f aca="false">+K2825+L2825</f>
        <v>6</v>
      </c>
      <c r="K2825" s="1" t="n">
        <v>6</v>
      </c>
      <c r="L2825" s="1" t="n">
        <v>0</v>
      </c>
      <c r="M2825" s="1" t="n">
        <v>0</v>
      </c>
    </row>
    <row r="2826" customFormat="false" ht="10.2" hidden="false" customHeight="false" outlineLevel="0" collapsed="false">
      <c r="A2826" s="1" t="s">
        <v>5365</v>
      </c>
      <c r="B2826" s="1" t="s">
        <v>5366</v>
      </c>
      <c r="C2826" s="1" t="n">
        <v>1162</v>
      </c>
      <c r="D2826" s="1" t="n">
        <f aca="false">+E2826+F2826</f>
        <v>249</v>
      </c>
      <c r="E2826" s="1" t="n">
        <v>206</v>
      </c>
      <c r="F2826" s="1" t="n">
        <v>43</v>
      </c>
      <c r="G2826" s="1" t="n">
        <f aca="false">+H2826+I2826</f>
        <v>891</v>
      </c>
      <c r="H2826" s="1" t="n">
        <v>833</v>
      </c>
      <c r="I2826" s="1" t="n">
        <v>58</v>
      </c>
      <c r="J2826" s="1" t="n">
        <f aca="false">+K2826+L2826</f>
        <v>21</v>
      </c>
      <c r="K2826" s="1" t="n">
        <v>20</v>
      </c>
      <c r="L2826" s="1" t="n">
        <v>1</v>
      </c>
      <c r="M2826" s="1" t="n">
        <v>1</v>
      </c>
    </row>
    <row r="2827" customFormat="false" ht="10.2" hidden="false" customHeight="false" outlineLevel="0" collapsed="false">
      <c r="A2827" s="1" t="s">
        <v>5367</v>
      </c>
      <c r="B2827" s="1" t="s">
        <v>5368</v>
      </c>
      <c r="C2827" s="1" t="n">
        <v>1034</v>
      </c>
      <c r="D2827" s="1" t="n">
        <f aca="false">+E2827+F2827</f>
        <v>268</v>
      </c>
      <c r="E2827" s="1" t="n">
        <v>224</v>
      </c>
      <c r="F2827" s="1" t="n">
        <v>44</v>
      </c>
      <c r="G2827" s="1" t="n">
        <f aca="false">+H2827+I2827</f>
        <v>749</v>
      </c>
      <c r="H2827" s="1" t="n">
        <v>681</v>
      </c>
      <c r="I2827" s="1" t="n">
        <v>68</v>
      </c>
      <c r="J2827" s="1" t="n">
        <f aca="false">+K2827+L2827</f>
        <v>15</v>
      </c>
      <c r="K2827" s="1" t="n">
        <v>15</v>
      </c>
      <c r="L2827" s="1" t="n">
        <v>0</v>
      </c>
      <c r="M2827" s="1" t="n">
        <v>2</v>
      </c>
    </row>
    <row r="2828" customFormat="false" ht="10.2" hidden="false" customHeight="false" outlineLevel="0" collapsed="false">
      <c r="A2828" s="1" t="s">
        <v>5369</v>
      </c>
      <c r="B2828" s="1" t="s">
        <v>5370</v>
      </c>
      <c r="C2828" s="1" t="n">
        <v>3820</v>
      </c>
      <c r="D2828" s="1" t="n">
        <f aca="false">+E2828+F2828</f>
        <v>1013</v>
      </c>
      <c r="E2828" s="1" t="n">
        <v>843</v>
      </c>
      <c r="F2828" s="1" t="n">
        <v>170</v>
      </c>
      <c r="G2828" s="1" t="n">
        <f aca="false">+H2828+I2828</f>
        <v>2736</v>
      </c>
      <c r="H2828" s="1" t="n">
        <v>2477</v>
      </c>
      <c r="I2828" s="1" t="n">
        <v>259</v>
      </c>
      <c r="J2828" s="1" t="n">
        <f aca="false">+K2828+L2828</f>
        <v>70</v>
      </c>
      <c r="K2828" s="1" t="n">
        <v>64</v>
      </c>
      <c r="L2828" s="1" t="n">
        <v>6</v>
      </c>
      <c r="M2828" s="1" t="n">
        <v>1</v>
      </c>
    </row>
    <row r="2829" customFormat="false" ht="10.2" hidden="false" customHeight="false" outlineLevel="0" collapsed="false">
      <c r="A2829" s="1" t="s">
        <v>5371</v>
      </c>
      <c r="B2829" s="1" t="s">
        <v>5372</v>
      </c>
      <c r="C2829" s="1" t="n">
        <v>0</v>
      </c>
      <c r="D2829" s="1" t="n">
        <f aca="false">+E2829+F2829</f>
        <v>0</v>
      </c>
      <c r="E2829" s="1" t="n">
        <v>0</v>
      </c>
      <c r="F2829" s="1" t="n">
        <v>0</v>
      </c>
      <c r="G2829" s="1" t="n">
        <f aca="false">+H2829+I2829</f>
        <v>0</v>
      </c>
      <c r="H2829" s="1" t="n">
        <v>0</v>
      </c>
      <c r="I2829" s="1" t="n">
        <v>0</v>
      </c>
      <c r="J2829" s="1" t="n">
        <f aca="false">+K2829+L2829</f>
        <v>0</v>
      </c>
      <c r="K2829" s="1" t="n">
        <v>0</v>
      </c>
      <c r="L2829" s="1" t="n">
        <v>0</v>
      </c>
      <c r="M2829" s="1" t="n">
        <v>0</v>
      </c>
    </row>
    <row r="2830" customFormat="false" ht="10.2" hidden="false" customHeight="false" outlineLevel="0" collapsed="false">
      <c r="A2830" s="1" t="s">
        <v>5373</v>
      </c>
      <c r="B2830" s="1" t="s">
        <v>5374</v>
      </c>
      <c r="C2830" s="1" t="n">
        <v>101</v>
      </c>
      <c r="D2830" s="1" t="n">
        <f aca="false">+E2830+F2830</f>
        <v>19</v>
      </c>
      <c r="E2830" s="1" t="n">
        <v>16</v>
      </c>
      <c r="F2830" s="1" t="n">
        <v>3</v>
      </c>
      <c r="G2830" s="1" t="n">
        <f aca="false">+H2830+I2830</f>
        <v>77</v>
      </c>
      <c r="H2830" s="1" t="n">
        <v>68</v>
      </c>
      <c r="I2830" s="1" t="n">
        <v>9</v>
      </c>
      <c r="J2830" s="1" t="n">
        <f aca="false">+K2830+L2830</f>
        <v>4</v>
      </c>
      <c r="K2830" s="1" t="n">
        <v>3</v>
      </c>
      <c r="L2830" s="1" t="n">
        <v>1</v>
      </c>
      <c r="M2830" s="1" t="n">
        <v>1</v>
      </c>
    </row>
    <row r="2831" customFormat="false" ht="10.2" hidden="false" customHeight="false" outlineLevel="0" collapsed="false">
      <c r="A2831" s="1" t="s">
        <v>5375</v>
      </c>
      <c r="B2831" s="1" t="s">
        <v>5376</v>
      </c>
      <c r="C2831" s="1" t="n">
        <v>343</v>
      </c>
      <c r="D2831" s="1" t="n">
        <f aca="false">+E2831+F2831</f>
        <v>100</v>
      </c>
      <c r="E2831" s="1" t="n">
        <v>84</v>
      </c>
      <c r="F2831" s="1" t="n">
        <v>16</v>
      </c>
      <c r="G2831" s="1" t="n">
        <f aca="false">+H2831+I2831</f>
        <v>234</v>
      </c>
      <c r="H2831" s="1" t="n">
        <v>212</v>
      </c>
      <c r="I2831" s="1" t="n">
        <v>22</v>
      </c>
      <c r="J2831" s="1" t="n">
        <f aca="false">+K2831+L2831</f>
        <v>8</v>
      </c>
      <c r="K2831" s="1" t="n">
        <v>6</v>
      </c>
      <c r="L2831" s="1" t="n">
        <v>2</v>
      </c>
      <c r="M2831" s="1" t="n">
        <v>1</v>
      </c>
    </row>
    <row r="2832" customFormat="false" ht="10.2" hidden="false" customHeight="false" outlineLevel="0" collapsed="false">
      <c r="A2832" s="1" t="s">
        <v>5377</v>
      </c>
      <c r="B2832" s="1" t="s">
        <v>5378</v>
      </c>
      <c r="C2832" s="1" t="n">
        <v>2345</v>
      </c>
      <c r="D2832" s="1" t="n">
        <f aca="false">+E2832+F2832</f>
        <v>514</v>
      </c>
      <c r="E2832" s="1" t="n">
        <v>382</v>
      </c>
      <c r="F2832" s="1" t="n">
        <v>132</v>
      </c>
      <c r="G2832" s="1" t="n">
        <f aca="false">+H2832+I2832</f>
        <v>1744</v>
      </c>
      <c r="H2832" s="1" t="n">
        <v>1541</v>
      </c>
      <c r="I2832" s="1" t="n">
        <v>203</v>
      </c>
      <c r="J2832" s="1" t="n">
        <f aca="false">+K2832+L2832</f>
        <v>86</v>
      </c>
      <c r="K2832" s="1" t="n">
        <v>77</v>
      </c>
      <c r="L2832" s="1" t="n">
        <v>9</v>
      </c>
      <c r="M2832" s="1" t="n">
        <v>1</v>
      </c>
    </row>
    <row r="2833" customFormat="false" ht="10.2" hidden="false" customHeight="false" outlineLevel="0" collapsed="false">
      <c r="A2833" s="1" t="s">
        <v>5379</v>
      </c>
      <c r="B2833" s="1" t="s">
        <v>5380</v>
      </c>
      <c r="C2833" s="1" t="n">
        <v>2061</v>
      </c>
      <c r="D2833" s="1" t="n">
        <f aca="false">+E2833+F2833</f>
        <v>552</v>
      </c>
      <c r="E2833" s="1" t="n">
        <v>469</v>
      </c>
      <c r="F2833" s="1" t="n">
        <v>83</v>
      </c>
      <c r="G2833" s="1" t="n">
        <f aca="false">+H2833+I2833</f>
        <v>1471</v>
      </c>
      <c r="H2833" s="1" t="n">
        <v>1349</v>
      </c>
      <c r="I2833" s="1" t="n">
        <v>122</v>
      </c>
      <c r="J2833" s="1" t="n">
        <f aca="false">+K2833+L2833</f>
        <v>37</v>
      </c>
      <c r="K2833" s="1" t="n">
        <v>32</v>
      </c>
      <c r="L2833" s="1" t="n">
        <v>5</v>
      </c>
      <c r="M2833" s="1" t="n">
        <v>1</v>
      </c>
    </row>
    <row r="2834" customFormat="false" ht="10.2" hidden="false" customHeight="false" outlineLevel="0" collapsed="false">
      <c r="A2834" s="1" t="s">
        <v>5381</v>
      </c>
      <c r="B2834" s="1" t="s">
        <v>5382</v>
      </c>
      <c r="C2834" s="1" t="n">
        <v>2798</v>
      </c>
      <c r="D2834" s="1" t="n">
        <f aca="false">+E2834+F2834</f>
        <v>650</v>
      </c>
      <c r="E2834" s="1" t="n">
        <v>529</v>
      </c>
      <c r="F2834" s="1" t="n">
        <v>121</v>
      </c>
      <c r="G2834" s="1" t="n">
        <f aca="false">+H2834+I2834</f>
        <v>2099</v>
      </c>
      <c r="H2834" s="1" t="n">
        <v>1931</v>
      </c>
      <c r="I2834" s="1" t="n">
        <v>168</v>
      </c>
      <c r="J2834" s="1" t="n">
        <f aca="false">+K2834+L2834</f>
        <v>49</v>
      </c>
      <c r="K2834" s="1" t="n">
        <v>46</v>
      </c>
      <c r="L2834" s="1" t="n">
        <v>3</v>
      </c>
      <c r="M2834" s="1" t="n">
        <v>0</v>
      </c>
    </row>
    <row r="2835" customFormat="false" ht="10.2" hidden="false" customHeight="false" outlineLevel="0" collapsed="false">
      <c r="A2835" s="1" t="s">
        <v>5383</v>
      </c>
      <c r="B2835" s="1" t="s">
        <v>5384</v>
      </c>
      <c r="C2835" s="1" t="n">
        <v>0</v>
      </c>
      <c r="D2835" s="1" t="n">
        <f aca="false">+E2835+F2835</f>
        <v>0</v>
      </c>
      <c r="E2835" s="1" t="n">
        <v>0</v>
      </c>
      <c r="F2835" s="1" t="n">
        <v>0</v>
      </c>
      <c r="G2835" s="1" t="n">
        <f aca="false">+H2835+I2835</f>
        <v>0</v>
      </c>
      <c r="H2835" s="1" t="n">
        <v>0</v>
      </c>
      <c r="I2835" s="1" t="n">
        <v>0</v>
      </c>
      <c r="J2835" s="1" t="n">
        <f aca="false">+K2835+L2835</f>
        <v>0</v>
      </c>
      <c r="K2835" s="1" t="n">
        <v>0</v>
      </c>
      <c r="L2835" s="1" t="n">
        <v>0</v>
      </c>
      <c r="M2835" s="1" t="n">
        <v>0</v>
      </c>
    </row>
    <row r="2836" customFormat="false" ht="10.2" hidden="false" customHeight="false" outlineLevel="0" collapsed="false">
      <c r="A2836" s="1" t="s">
        <v>5385</v>
      </c>
      <c r="B2836" s="1" t="s">
        <v>5386</v>
      </c>
      <c r="C2836" s="1" t="n">
        <v>797</v>
      </c>
      <c r="D2836" s="1" t="n">
        <f aca="false">+E2836+F2836</f>
        <v>168</v>
      </c>
      <c r="E2836" s="1" t="n">
        <v>135</v>
      </c>
      <c r="F2836" s="1" t="n">
        <v>33</v>
      </c>
      <c r="G2836" s="1" t="n">
        <f aca="false">+H2836+I2836</f>
        <v>620</v>
      </c>
      <c r="H2836" s="1" t="n">
        <v>563</v>
      </c>
      <c r="I2836" s="1" t="n">
        <v>57</v>
      </c>
      <c r="J2836" s="1" t="n">
        <f aca="false">+K2836+L2836</f>
        <v>9</v>
      </c>
      <c r="K2836" s="1" t="n">
        <v>8</v>
      </c>
      <c r="L2836" s="1" t="n">
        <v>1</v>
      </c>
      <c r="M2836" s="1" t="n">
        <v>0</v>
      </c>
    </row>
    <row r="2837" customFormat="false" ht="10.2" hidden="false" customHeight="false" outlineLevel="0" collapsed="false">
      <c r="A2837" s="1" t="s">
        <v>5387</v>
      </c>
      <c r="B2837" s="1" t="s">
        <v>5388</v>
      </c>
      <c r="C2837" s="1" t="n">
        <v>267</v>
      </c>
      <c r="D2837" s="1" t="n">
        <f aca="false">+E2837+F2837</f>
        <v>84</v>
      </c>
      <c r="E2837" s="1" t="n">
        <v>70</v>
      </c>
      <c r="F2837" s="1" t="n">
        <v>14</v>
      </c>
      <c r="G2837" s="1" t="n">
        <f aca="false">+H2837+I2837</f>
        <v>181</v>
      </c>
      <c r="H2837" s="1" t="n">
        <v>174</v>
      </c>
      <c r="I2837" s="1" t="n">
        <v>7</v>
      </c>
      <c r="J2837" s="1" t="n">
        <f aca="false">+K2837+L2837</f>
        <v>2</v>
      </c>
      <c r="K2837" s="1" t="n">
        <v>1</v>
      </c>
      <c r="L2837" s="1" t="n">
        <v>1</v>
      </c>
      <c r="M2837" s="1" t="n">
        <v>0</v>
      </c>
    </row>
    <row r="2838" customFormat="false" ht="10.2" hidden="false" customHeight="false" outlineLevel="0" collapsed="false">
      <c r="A2838" s="1" t="s">
        <v>5389</v>
      </c>
      <c r="B2838" s="1" t="s">
        <v>5390</v>
      </c>
      <c r="C2838" s="1" t="n">
        <v>1518</v>
      </c>
      <c r="D2838" s="1" t="n">
        <f aca="false">+E2838+F2838</f>
        <v>268</v>
      </c>
      <c r="E2838" s="1" t="n">
        <v>231</v>
      </c>
      <c r="F2838" s="1" t="n">
        <v>37</v>
      </c>
      <c r="G2838" s="1" t="n">
        <f aca="false">+H2838+I2838</f>
        <v>1234</v>
      </c>
      <c r="H2838" s="1" t="n">
        <v>1159</v>
      </c>
      <c r="I2838" s="1" t="n">
        <v>75</v>
      </c>
      <c r="J2838" s="1" t="n">
        <f aca="false">+K2838+L2838</f>
        <v>16</v>
      </c>
      <c r="K2838" s="1" t="n">
        <v>14</v>
      </c>
      <c r="L2838" s="1" t="n">
        <v>2</v>
      </c>
      <c r="M2838" s="1" t="n">
        <v>0</v>
      </c>
    </row>
    <row r="2839" customFormat="false" ht="10.2" hidden="false" customHeight="false" outlineLevel="0" collapsed="false">
      <c r="A2839" s="1" t="s">
        <v>5391</v>
      </c>
      <c r="B2839" s="1" t="s">
        <v>5392</v>
      </c>
      <c r="C2839" s="1" t="n">
        <v>366</v>
      </c>
      <c r="D2839" s="1" t="n">
        <f aca="false">+E2839+F2839</f>
        <v>81</v>
      </c>
      <c r="E2839" s="1" t="n">
        <v>70</v>
      </c>
      <c r="F2839" s="1" t="n">
        <v>11</v>
      </c>
      <c r="G2839" s="1" t="n">
        <f aca="false">+H2839+I2839</f>
        <v>282</v>
      </c>
      <c r="H2839" s="1" t="n">
        <v>265</v>
      </c>
      <c r="I2839" s="1" t="n">
        <v>17</v>
      </c>
      <c r="J2839" s="1" t="n">
        <f aca="false">+K2839+L2839</f>
        <v>2</v>
      </c>
      <c r="K2839" s="1" t="n">
        <v>2</v>
      </c>
      <c r="L2839" s="1" t="n">
        <v>0</v>
      </c>
      <c r="M2839" s="1" t="n">
        <v>1</v>
      </c>
    </row>
    <row r="2840" customFormat="false" ht="10.2" hidden="false" customHeight="false" outlineLevel="0" collapsed="false">
      <c r="A2840" s="1" t="s">
        <v>5393</v>
      </c>
      <c r="B2840" s="1" t="s">
        <v>5394</v>
      </c>
      <c r="C2840" s="1" t="n">
        <v>6667</v>
      </c>
      <c r="D2840" s="1" t="n">
        <f aca="false">+E2840+F2840</f>
        <v>2119</v>
      </c>
      <c r="E2840" s="1" t="n">
        <v>1742</v>
      </c>
      <c r="F2840" s="1" t="n">
        <v>377</v>
      </c>
      <c r="G2840" s="1" t="n">
        <f aca="false">+H2840+I2840</f>
        <v>4432</v>
      </c>
      <c r="H2840" s="1" t="n">
        <v>4012</v>
      </c>
      <c r="I2840" s="1" t="n">
        <v>420</v>
      </c>
      <c r="J2840" s="1" t="n">
        <f aca="false">+K2840+L2840</f>
        <v>114</v>
      </c>
      <c r="K2840" s="1" t="n">
        <v>105</v>
      </c>
      <c r="L2840" s="1" t="n">
        <v>9</v>
      </c>
      <c r="M2840" s="1" t="n">
        <v>2</v>
      </c>
    </row>
    <row r="2841" customFormat="false" ht="10.2" hidden="false" customHeight="false" outlineLevel="0" collapsed="false">
      <c r="A2841" s="1" t="s">
        <v>5395</v>
      </c>
      <c r="B2841" s="1" t="s">
        <v>5396</v>
      </c>
      <c r="C2841" s="1" t="n">
        <v>200</v>
      </c>
      <c r="D2841" s="1" t="n">
        <f aca="false">+E2841+F2841</f>
        <v>69</v>
      </c>
      <c r="E2841" s="1" t="n">
        <v>59</v>
      </c>
      <c r="F2841" s="1" t="n">
        <v>10</v>
      </c>
      <c r="G2841" s="1" t="n">
        <f aca="false">+H2841+I2841</f>
        <v>126</v>
      </c>
      <c r="H2841" s="1" t="n">
        <v>117</v>
      </c>
      <c r="I2841" s="1" t="n">
        <v>9</v>
      </c>
      <c r="J2841" s="1" t="n">
        <f aca="false">+K2841+L2841</f>
        <v>5</v>
      </c>
      <c r="K2841" s="1" t="n">
        <v>5</v>
      </c>
      <c r="L2841" s="1" t="n">
        <v>0</v>
      </c>
      <c r="M2841" s="1" t="n">
        <v>0</v>
      </c>
    </row>
    <row r="2842" customFormat="false" ht="10.2" hidden="false" customHeight="false" outlineLevel="0" collapsed="false">
      <c r="A2842" s="1" t="s">
        <v>5397</v>
      </c>
      <c r="B2842" s="1" t="s">
        <v>5398</v>
      </c>
      <c r="C2842" s="1" t="n">
        <v>3211</v>
      </c>
      <c r="D2842" s="1" t="n">
        <f aca="false">+E2842+F2842</f>
        <v>1192</v>
      </c>
      <c r="E2842" s="1" t="n">
        <v>982</v>
      </c>
      <c r="F2842" s="1" t="n">
        <v>210</v>
      </c>
      <c r="G2842" s="1" t="n">
        <f aca="false">+H2842+I2842</f>
        <v>1952</v>
      </c>
      <c r="H2842" s="1" t="n">
        <v>1714</v>
      </c>
      <c r="I2842" s="1" t="n">
        <v>238</v>
      </c>
      <c r="J2842" s="1" t="n">
        <f aca="false">+K2842+L2842</f>
        <v>65</v>
      </c>
      <c r="K2842" s="1" t="n">
        <v>59</v>
      </c>
      <c r="L2842" s="1" t="n">
        <v>6</v>
      </c>
      <c r="M2842" s="1" t="n">
        <v>2</v>
      </c>
    </row>
    <row r="2843" customFormat="false" ht="10.2" hidden="false" customHeight="false" outlineLevel="0" collapsed="false">
      <c r="A2843" s="1" t="s">
        <v>5399</v>
      </c>
      <c r="B2843" s="1" t="s">
        <v>5400</v>
      </c>
      <c r="C2843" s="1" t="n">
        <v>1621</v>
      </c>
      <c r="D2843" s="1" t="n">
        <f aca="false">+E2843+F2843</f>
        <v>612</v>
      </c>
      <c r="E2843" s="1" t="n">
        <v>490</v>
      </c>
      <c r="F2843" s="1" t="n">
        <v>122</v>
      </c>
      <c r="G2843" s="1" t="n">
        <f aca="false">+H2843+I2843</f>
        <v>979</v>
      </c>
      <c r="H2843" s="1" t="n">
        <v>845</v>
      </c>
      <c r="I2843" s="1" t="n">
        <v>134</v>
      </c>
      <c r="J2843" s="1" t="n">
        <f aca="false">+K2843+L2843</f>
        <v>28</v>
      </c>
      <c r="K2843" s="1" t="n">
        <v>22</v>
      </c>
      <c r="L2843" s="1" t="n">
        <v>6</v>
      </c>
      <c r="M2843" s="1" t="n">
        <v>2</v>
      </c>
    </row>
    <row r="2844" customFormat="false" ht="10.2" hidden="false" customHeight="false" outlineLevel="0" collapsed="false">
      <c r="A2844" s="1" t="s">
        <v>5401</v>
      </c>
      <c r="B2844" s="1" t="s">
        <v>5402</v>
      </c>
      <c r="C2844" s="1" t="n">
        <v>2000</v>
      </c>
      <c r="D2844" s="1" t="n">
        <f aca="false">+E2844+F2844</f>
        <v>797</v>
      </c>
      <c r="E2844" s="1" t="n">
        <v>654</v>
      </c>
      <c r="F2844" s="1" t="n">
        <v>143</v>
      </c>
      <c r="G2844" s="1" t="n">
        <f aca="false">+H2844+I2844</f>
        <v>1164</v>
      </c>
      <c r="H2844" s="1" t="n">
        <v>1018</v>
      </c>
      <c r="I2844" s="1" t="n">
        <v>146</v>
      </c>
      <c r="J2844" s="1" t="n">
        <f aca="false">+K2844+L2844</f>
        <v>36</v>
      </c>
      <c r="K2844" s="1" t="n">
        <v>31</v>
      </c>
      <c r="L2844" s="1" t="n">
        <v>5</v>
      </c>
      <c r="M2844" s="1" t="n">
        <v>3</v>
      </c>
    </row>
    <row r="2845" customFormat="false" ht="10.2" hidden="false" customHeight="false" outlineLevel="0" collapsed="false">
      <c r="A2845" s="1" t="s">
        <v>5403</v>
      </c>
      <c r="B2845" s="1" t="s">
        <v>5404</v>
      </c>
      <c r="C2845" s="1" t="n">
        <v>1080</v>
      </c>
      <c r="D2845" s="1" t="n">
        <f aca="false">+E2845+F2845</f>
        <v>352</v>
      </c>
      <c r="E2845" s="1" t="n">
        <v>278</v>
      </c>
      <c r="F2845" s="1" t="n">
        <v>74</v>
      </c>
      <c r="G2845" s="1" t="n">
        <f aca="false">+H2845+I2845</f>
        <v>710</v>
      </c>
      <c r="H2845" s="1" t="n">
        <v>644</v>
      </c>
      <c r="I2845" s="1" t="n">
        <v>66</v>
      </c>
      <c r="J2845" s="1" t="n">
        <f aca="false">+K2845+L2845</f>
        <v>18</v>
      </c>
      <c r="K2845" s="1" t="n">
        <v>16</v>
      </c>
      <c r="L2845" s="1" t="n">
        <v>2</v>
      </c>
      <c r="M2845" s="1" t="n">
        <v>0</v>
      </c>
    </row>
    <row r="2846" customFormat="false" ht="10.2" hidden="false" customHeight="false" outlineLevel="0" collapsed="false">
      <c r="A2846" s="1" t="s">
        <v>5405</v>
      </c>
      <c r="B2846" s="1" t="s">
        <v>5406</v>
      </c>
      <c r="C2846" s="1" t="n">
        <v>509</v>
      </c>
      <c r="D2846" s="1" t="n">
        <f aca="false">+E2846+F2846</f>
        <v>226</v>
      </c>
      <c r="E2846" s="1" t="n">
        <v>190</v>
      </c>
      <c r="F2846" s="1" t="n">
        <v>36</v>
      </c>
      <c r="G2846" s="1" t="n">
        <f aca="false">+H2846+I2846</f>
        <v>278</v>
      </c>
      <c r="H2846" s="1" t="n">
        <v>248</v>
      </c>
      <c r="I2846" s="1" t="n">
        <v>30</v>
      </c>
      <c r="J2846" s="1" t="n">
        <f aca="false">+K2846+L2846</f>
        <v>4</v>
      </c>
      <c r="K2846" s="1" t="n">
        <v>4</v>
      </c>
      <c r="L2846" s="1" t="n">
        <v>0</v>
      </c>
      <c r="M2846" s="1" t="n">
        <v>1</v>
      </c>
    </row>
    <row r="2847" customFormat="false" ht="10.2" hidden="false" customHeight="false" outlineLevel="0" collapsed="false">
      <c r="A2847" s="1" t="s">
        <v>5407</v>
      </c>
      <c r="B2847" s="1" t="s">
        <v>5408</v>
      </c>
      <c r="C2847" s="1" t="n">
        <v>1932</v>
      </c>
      <c r="D2847" s="1" t="n">
        <f aca="false">+E2847+F2847</f>
        <v>777</v>
      </c>
      <c r="E2847" s="1" t="n">
        <v>660</v>
      </c>
      <c r="F2847" s="1" t="n">
        <v>117</v>
      </c>
      <c r="G2847" s="1" t="n">
        <f aca="false">+H2847+I2847</f>
        <v>1129</v>
      </c>
      <c r="H2847" s="1" t="n">
        <v>1001</v>
      </c>
      <c r="I2847" s="1" t="n">
        <v>128</v>
      </c>
      <c r="J2847" s="1" t="n">
        <f aca="false">+K2847+L2847</f>
        <v>26</v>
      </c>
      <c r="K2847" s="1" t="n">
        <v>19</v>
      </c>
      <c r="L2847" s="1" t="n">
        <v>7</v>
      </c>
      <c r="M2847" s="1" t="n">
        <v>0</v>
      </c>
    </row>
    <row r="2848" customFormat="false" ht="10.2" hidden="false" customHeight="false" outlineLevel="0" collapsed="false">
      <c r="A2848" s="1" t="s">
        <v>5409</v>
      </c>
      <c r="B2848" s="1" t="s">
        <v>5410</v>
      </c>
      <c r="C2848" s="1" t="n">
        <v>133</v>
      </c>
      <c r="D2848" s="1" t="n">
        <f aca="false">+E2848+F2848</f>
        <v>29</v>
      </c>
      <c r="E2848" s="1" t="n">
        <v>24</v>
      </c>
      <c r="F2848" s="1" t="n">
        <v>5</v>
      </c>
      <c r="G2848" s="1" t="n">
        <f aca="false">+H2848+I2848</f>
        <v>103</v>
      </c>
      <c r="H2848" s="1" t="n">
        <v>93</v>
      </c>
      <c r="I2848" s="1" t="n">
        <v>10</v>
      </c>
      <c r="J2848" s="1" t="n">
        <f aca="false">+K2848+L2848</f>
        <v>1</v>
      </c>
      <c r="K2848" s="1" t="n">
        <v>1</v>
      </c>
      <c r="L2848" s="1" t="n">
        <v>0</v>
      </c>
      <c r="M2848" s="1" t="n">
        <v>0</v>
      </c>
    </row>
    <row r="2849" customFormat="false" ht="10.2" hidden="false" customHeight="false" outlineLevel="0" collapsed="false">
      <c r="A2849" s="1" t="s">
        <v>5411</v>
      </c>
      <c r="B2849" s="1" t="s">
        <v>5412</v>
      </c>
      <c r="C2849" s="1" t="n">
        <v>300</v>
      </c>
      <c r="D2849" s="1" t="n">
        <f aca="false">+E2849+F2849</f>
        <v>33</v>
      </c>
      <c r="E2849" s="1" t="n">
        <v>25</v>
      </c>
      <c r="F2849" s="1" t="n">
        <v>8</v>
      </c>
      <c r="G2849" s="1" t="n">
        <f aca="false">+H2849+I2849</f>
        <v>260</v>
      </c>
      <c r="H2849" s="1" t="n">
        <v>236</v>
      </c>
      <c r="I2849" s="1" t="n">
        <v>24</v>
      </c>
      <c r="J2849" s="1" t="n">
        <f aca="false">+K2849+L2849</f>
        <v>7</v>
      </c>
      <c r="K2849" s="1" t="n">
        <v>7</v>
      </c>
      <c r="L2849" s="1" t="n">
        <v>0</v>
      </c>
      <c r="M2849" s="1" t="n">
        <v>0</v>
      </c>
    </row>
    <row r="2850" customFormat="false" ht="10.2" hidden="false" customHeight="false" outlineLevel="0" collapsed="false">
      <c r="A2850" s="1" t="s">
        <v>5413</v>
      </c>
      <c r="B2850" s="1" t="s">
        <v>5414</v>
      </c>
      <c r="C2850" s="1" t="n">
        <v>1026</v>
      </c>
      <c r="D2850" s="1" t="n">
        <f aca="false">+E2850+F2850</f>
        <v>329</v>
      </c>
      <c r="E2850" s="1" t="n">
        <v>266</v>
      </c>
      <c r="F2850" s="1" t="n">
        <v>63</v>
      </c>
      <c r="G2850" s="1" t="n">
        <f aca="false">+H2850+I2850</f>
        <v>678</v>
      </c>
      <c r="H2850" s="1" t="n">
        <v>599</v>
      </c>
      <c r="I2850" s="1" t="n">
        <v>79</v>
      </c>
      <c r="J2850" s="1" t="n">
        <f aca="false">+K2850+L2850</f>
        <v>18</v>
      </c>
      <c r="K2850" s="1" t="n">
        <v>18</v>
      </c>
      <c r="L2850" s="1" t="n">
        <v>0</v>
      </c>
      <c r="M2850" s="1" t="n">
        <v>1</v>
      </c>
    </row>
    <row r="2851" customFormat="false" ht="10.2" hidden="false" customHeight="false" outlineLevel="0" collapsed="false">
      <c r="A2851" s="1" t="s">
        <v>5415</v>
      </c>
      <c r="B2851" s="1" t="s">
        <v>5416</v>
      </c>
      <c r="C2851" s="1" t="n">
        <v>1656</v>
      </c>
      <c r="D2851" s="1" t="n">
        <f aca="false">+E2851+F2851</f>
        <v>466</v>
      </c>
      <c r="E2851" s="1" t="n">
        <v>357</v>
      </c>
      <c r="F2851" s="1" t="n">
        <v>109</v>
      </c>
      <c r="G2851" s="1" t="n">
        <f aca="false">+H2851+I2851</f>
        <v>1155</v>
      </c>
      <c r="H2851" s="1" t="n">
        <v>1011</v>
      </c>
      <c r="I2851" s="1" t="n">
        <v>144</v>
      </c>
      <c r="J2851" s="1" t="n">
        <f aca="false">+K2851+L2851</f>
        <v>33</v>
      </c>
      <c r="K2851" s="1" t="n">
        <v>27</v>
      </c>
      <c r="L2851" s="1" t="n">
        <v>6</v>
      </c>
      <c r="M2851" s="1" t="n">
        <v>2</v>
      </c>
    </row>
    <row r="2852" customFormat="false" ht="10.2" hidden="false" customHeight="false" outlineLevel="0" collapsed="false">
      <c r="A2852" s="1" t="s">
        <v>5417</v>
      </c>
      <c r="B2852" s="1" t="s">
        <v>5418</v>
      </c>
      <c r="C2852" s="1" t="n">
        <v>7613</v>
      </c>
      <c r="D2852" s="1" t="n">
        <f aca="false">+E2852+F2852</f>
        <v>2458</v>
      </c>
      <c r="E2852" s="1" t="n">
        <v>1996</v>
      </c>
      <c r="F2852" s="1" t="n">
        <v>462</v>
      </c>
      <c r="G2852" s="1" t="n">
        <f aca="false">+H2852+I2852</f>
        <v>5039</v>
      </c>
      <c r="H2852" s="1" t="n">
        <v>4557</v>
      </c>
      <c r="I2852" s="1" t="n">
        <v>482</v>
      </c>
      <c r="J2852" s="1" t="n">
        <f aca="false">+K2852+L2852</f>
        <v>113</v>
      </c>
      <c r="K2852" s="1" t="n">
        <v>99</v>
      </c>
      <c r="L2852" s="1" t="n">
        <v>14</v>
      </c>
      <c r="M2852" s="1" t="n">
        <v>3</v>
      </c>
    </row>
    <row r="2853" customFormat="false" ht="10.2" hidden="false" customHeight="false" outlineLevel="0" collapsed="false">
      <c r="A2853" s="1" t="s">
        <v>5419</v>
      </c>
      <c r="B2853" s="1" t="s">
        <v>5420</v>
      </c>
      <c r="C2853" s="1" t="n">
        <v>4583</v>
      </c>
      <c r="D2853" s="1" t="n">
        <f aca="false">+E2853+F2853</f>
        <v>1424</v>
      </c>
      <c r="E2853" s="1" t="n">
        <v>1151</v>
      </c>
      <c r="F2853" s="1" t="n">
        <v>273</v>
      </c>
      <c r="G2853" s="1" t="n">
        <f aca="false">+H2853+I2853</f>
        <v>3062</v>
      </c>
      <c r="H2853" s="1" t="n">
        <v>2726</v>
      </c>
      <c r="I2853" s="1" t="n">
        <v>336</v>
      </c>
      <c r="J2853" s="1" t="n">
        <f aca="false">+K2853+L2853</f>
        <v>94</v>
      </c>
      <c r="K2853" s="1" t="n">
        <v>85</v>
      </c>
      <c r="L2853" s="1" t="n">
        <v>9</v>
      </c>
      <c r="M2853" s="1" t="n">
        <v>3</v>
      </c>
    </row>
    <row r="2854" customFormat="false" ht="10.2" hidden="false" customHeight="false" outlineLevel="0" collapsed="false">
      <c r="A2854" s="1" t="s">
        <v>5421</v>
      </c>
      <c r="B2854" s="1" t="s">
        <v>3676</v>
      </c>
      <c r="C2854" s="1" t="n">
        <v>0</v>
      </c>
      <c r="D2854" s="1" t="n">
        <f aca="false">+E2854+F2854</f>
        <v>0</v>
      </c>
      <c r="E2854" s="1" t="n">
        <v>0</v>
      </c>
      <c r="F2854" s="1" t="n">
        <v>0</v>
      </c>
      <c r="G2854" s="1" t="n">
        <f aca="false">+H2854+I2854</f>
        <v>0</v>
      </c>
      <c r="H2854" s="1" t="n">
        <v>0</v>
      </c>
      <c r="I2854" s="1" t="n">
        <v>0</v>
      </c>
      <c r="J2854" s="1" t="n">
        <f aca="false">+K2854+L2854</f>
        <v>0</v>
      </c>
      <c r="K2854" s="1" t="n">
        <v>0</v>
      </c>
      <c r="L2854" s="1" t="n">
        <v>0</v>
      </c>
      <c r="M2854" s="1" t="n">
        <v>0</v>
      </c>
    </row>
    <row r="2855" customFormat="false" ht="10.2" hidden="false" customHeight="false" outlineLevel="0" collapsed="false">
      <c r="A2855" s="1" t="s">
        <v>5422</v>
      </c>
      <c r="B2855" s="1" t="s">
        <v>5423</v>
      </c>
      <c r="C2855" s="1" t="n">
        <v>125</v>
      </c>
      <c r="D2855" s="1" t="n">
        <f aca="false">+E2855+F2855</f>
        <v>43</v>
      </c>
      <c r="E2855" s="1" t="n">
        <v>32</v>
      </c>
      <c r="F2855" s="1" t="n">
        <v>11</v>
      </c>
      <c r="G2855" s="1" t="n">
        <f aca="false">+H2855+I2855</f>
        <v>76</v>
      </c>
      <c r="H2855" s="1" t="n">
        <v>65</v>
      </c>
      <c r="I2855" s="1" t="n">
        <v>11</v>
      </c>
      <c r="J2855" s="1" t="n">
        <f aca="false">+K2855+L2855</f>
        <v>6</v>
      </c>
      <c r="K2855" s="1" t="n">
        <v>4</v>
      </c>
      <c r="L2855" s="1" t="n">
        <v>2</v>
      </c>
      <c r="M2855" s="1" t="n">
        <v>0</v>
      </c>
    </row>
    <row r="2856" customFormat="false" ht="10.2" hidden="false" customHeight="false" outlineLevel="0" collapsed="false">
      <c r="A2856" s="1" t="s">
        <v>5424</v>
      </c>
      <c r="B2856" s="1" t="s">
        <v>5425</v>
      </c>
      <c r="C2856" s="1" t="n">
        <v>2009</v>
      </c>
      <c r="D2856" s="1" t="n">
        <f aca="false">+E2856+F2856</f>
        <v>426</v>
      </c>
      <c r="E2856" s="1" t="n">
        <v>361</v>
      </c>
      <c r="F2856" s="1" t="n">
        <v>65</v>
      </c>
      <c r="G2856" s="1" t="n">
        <f aca="false">+H2856+I2856</f>
        <v>1531</v>
      </c>
      <c r="H2856" s="1" t="n">
        <v>1383</v>
      </c>
      <c r="I2856" s="1" t="n">
        <v>148</v>
      </c>
      <c r="J2856" s="1" t="n">
        <f aca="false">+K2856+L2856</f>
        <v>49</v>
      </c>
      <c r="K2856" s="1" t="n">
        <v>46</v>
      </c>
      <c r="L2856" s="1" t="n">
        <v>3</v>
      </c>
      <c r="M2856" s="1" t="n">
        <v>3</v>
      </c>
    </row>
    <row r="2857" customFormat="false" ht="10.2" hidden="false" customHeight="false" outlineLevel="0" collapsed="false">
      <c r="A2857" s="1" t="s">
        <v>5426</v>
      </c>
      <c r="B2857" s="1" t="s">
        <v>5427</v>
      </c>
      <c r="C2857" s="1" t="n">
        <v>642</v>
      </c>
      <c r="D2857" s="1" t="n">
        <f aca="false">+E2857+F2857</f>
        <v>120</v>
      </c>
      <c r="E2857" s="1" t="n">
        <v>96</v>
      </c>
      <c r="F2857" s="1" t="n">
        <v>24</v>
      </c>
      <c r="G2857" s="1" t="n">
        <f aca="false">+H2857+I2857</f>
        <v>513</v>
      </c>
      <c r="H2857" s="1" t="n">
        <v>474</v>
      </c>
      <c r="I2857" s="1" t="n">
        <v>39</v>
      </c>
      <c r="J2857" s="1" t="n">
        <f aca="false">+K2857+L2857</f>
        <v>9</v>
      </c>
      <c r="K2857" s="1" t="n">
        <v>8</v>
      </c>
      <c r="L2857" s="1" t="n">
        <v>1</v>
      </c>
      <c r="M2857" s="1" t="n">
        <v>0</v>
      </c>
    </row>
    <row r="2858" customFormat="false" ht="10.2" hidden="false" customHeight="false" outlineLevel="0" collapsed="false">
      <c r="A2858" s="1" t="s">
        <v>5428</v>
      </c>
      <c r="B2858" s="1" t="s">
        <v>5429</v>
      </c>
      <c r="C2858" s="1" t="n">
        <v>172</v>
      </c>
      <c r="D2858" s="1" t="n">
        <f aca="false">+E2858+F2858</f>
        <v>35</v>
      </c>
      <c r="E2858" s="1" t="n">
        <v>29</v>
      </c>
      <c r="F2858" s="1" t="n">
        <v>6</v>
      </c>
      <c r="G2858" s="1" t="n">
        <f aca="false">+H2858+I2858</f>
        <v>134</v>
      </c>
      <c r="H2858" s="1" t="n">
        <v>124</v>
      </c>
      <c r="I2858" s="1" t="n">
        <v>10</v>
      </c>
      <c r="J2858" s="1" t="n">
        <f aca="false">+K2858+L2858</f>
        <v>3</v>
      </c>
      <c r="K2858" s="1" t="n">
        <v>3</v>
      </c>
      <c r="L2858" s="1" t="n">
        <v>0</v>
      </c>
      <c r="M2858" s="1" t="n">
        <v>0</v>
      </c>
    </row>
    <row r="2859" customFormat="false" ht="10.2" hidden="false" customHeight="false" outlineLevel="0" collapsed="false">
      <c r="A2859" s="1" t="s">
        <v>5430</v>
      </c>
      <c r="B2859" s="1" t="s">
        <v>5431</v>
      </c>
      <c r="C2859" s="1" t="n">
        <v>1210</v>
      </c>
      <c r="D2859" s="1" t="n">
        <f aca="false">+E2859+F2859</f>
        <v>376</v>
      </c>
      <c r="E2859" s="1" t="n">
        <v>321</v>
      </c>
      <c r="F2859" s="1" t="n">
        <v>55</v>
      </c>
      <c r="G2859" s="1" t="n">
        <f aca="false">+H2859+I2859</f>
        <v>812</v>
      </c>
      <c r="H2859" s="1" t="n">
        <v>715</v>
      </c>
      <c r="I2859" s="1" t="n">
        <v>97</v>
      </c>
      <c r="J2859" s="1" t="n">
        <f aca="false">+K2859+L2859</f>
        <v>22</v>
      </c>
      <c r="K2859" s="1" t="n">
        <v>22</v>
      </c>
      <c r="L2859" s="1" t="n">
        <v>0</v>
      </c>
      <c r="M2859" s="1" t="n">
        <v>0</v>
      </c>
    </row>
    <row r="2860" customFormat="false" ht="10.2" hidden="false" customHeight="false" outlineLevel="0" collapsed="false">
      <c r="A2860" s="1" t="s">
        <v>5432</v>
      </c>
      <c r="B2860" s="1" t="s">
        <v>5433</v>
      </c>
      <c r="C2860" s="1" t="n">
        <v>159</v>
      </c>
      <c r="D2860" s="1" t="n">
        <f aca="false">+E2860+F2860</f>
        <v>56</v>
      </c>
      <c r="E2860" s="1" t="n">
        <v>45</v>
      </c>
      <c r="F2860" s="1" t="n">
        <v>11</v>
      </c>
      <c r="G2860" s="1" t="n">
        <f aca="false">+H2860+I2860</f>
        <v>94</v>
      </c>
      <c r="H2860" s="1" t="n">
        <v>81</v>
      </c>
      <c r="I2860" s="1" t="n">
        <v>13</v>
      </c>
      <c r="J2860" s="1" t="n">
        <f aca="false">+K2860+L2860</f>
        <v>8</v>
      </c>
      <c r="K2860" s="1" t="n">
        <v>8</v>
      </c>
      <c r="L2860" s="1" t="n">
        <v>0</v>
      </c>
      <c r="M2860" s="1" t="n">
        <v>1</v>
      </c>
    </row>
    <row r="2861" customFormat="false" ht="10.2" hidden="false" customHeight="false" outlineLevel="0" collapsed="false">
      <c r="A2861" s="1" t="s">
        <v>5434</v>
      </c>
      <c r="B2861" s="1" t="s">
        <v>5435</v>
      </c>
      <c r="C2861" s="1" t="n">
        <v>3030</v>
      </c>
      <c r="D2861" s="1" t="n">
        <f aca="false">+E2861+F2861</f>
        <v>811</v>
      </c>
      <c r="E2861" s="1" t="n">
        <v>709</v>
      </c>
      <c r="F2861" s="1" t="n">
        <v>102</v>
      </c>
      <c r="G2861" s="1" t="n">
        <f aca="false">+H2861+I2861</f>
        <v>2129</v>
      </c>
      <c r="H2861" s="1" t="n">
        <v>1879</v>
      </c>
      <c r="I2861" s="1" t="n">
        <v>250</v>
      </c>
      <c r="J2861" s="1" t="n">
        <f aca="false">+K2861+L2861</f>
        <v>88</v>
      </c>
      <c r="K2861" s="1" t="n">
        <v>80</v>
      </c>
      <c r="L2861" s="1" t="n">
        <v>8</v>
      </c>
      <c r="M2861" s="1" t="n">
        <v>2</v>
      </c>
    </row>
    <row r="2862" customFormat="false" ht="10.2" hidden="false" customHeight="false" outlineLevel="0" collapsed="false">
      <c r="A2862" s="1" t="s">
        <v>5436</v>
      </c>
      <c r="B2862" s="1" t="s">
        <v>5437</v>
      </c>
      <c r="C2862" s="1" t="n">
        <v>2375</v>
      </c>
      <c r="D2862" s="1" t="n">
        <f aca="false">+E2862+F2862</f>
        <v>497</v>
      </c>
      <c r="E2862" s="1" t="n">
        <v>391</v>
      </c>
      <c r="F2862" s="1" t="n">
        <v>106</v>
      </c>
      <c r="G2862" s="1" t="n">
        <f aca="false">+H2862+I2862</f>
        <v>1827</v>
      </c>
      <c r="H2862" s="1" t="n">
        <v>1676</v>
      </c>
      <c r="I2862" s="1" t="n">
        <v>151</v>
      </c>
      <c r="J2862" s="1" t="n">
        <f aca="false">+K2862+L2862</f>
        <v>49</v>
      </c>
      <c r="K2862" s="1" t="n">
        <v>46</v>
      </c>
      <c r="L2862" s="1" t="n">
        <v>3</v>
      </c>
      <c r="M2862" s="1" t="n">
        <v>2</v>
      </c>
    </row>
    <row r="2863" customFormat="false" ht="10.2" hidden="false" customHeight="false" outlineLevel="0" collapsed="false">
      <c r="A2863" s="1" t="s">
        <v>5438</v>
      </c>
      <c r="B2863" s="1" t="s">
        <v>5439</v>
      </c>
      <c r="C2863" s="1" t="n">
        <v>1309</v>
      </c>
      <c r="D2863" s="1" t="n">
        <f aca="false">+E2863+F2863</f>
        <v>281</v>
      </c>
      <c r="E2863" s="1" t="n">
        <v>231</v>
      </c>
      <c r="F2863" s="1" t="n">
        <v>50</v>
      </c>
      <c r="G2863" s="1" t="n">
        <f aca="false">+H2863+I2863</f>
        <v>994</v>
      </c>
      <c r="H2863" s="1" t="n">
        <v>880</v>
      </c>
      <c r="I2863" s="1" t="n">
        <v>114</v>
      </c>
      <c r="J2863" s="1" t="n">
        <f aca="false">+K2863+L2863</f>
        <v>34</v>
      </c>
      <c r="K2863" s="1" t="n">
        <v>33</v>
      </c>
      <c r="L2863" s="1" t="n">
        <v>1</v>
      </c>
      <c r="M2863" s="1" t="n">
        <v>0</v>
      </c>
    </row>
    <row r="2864" customFormat="false" ht="10.2" hidden="false" customHeight="false" outlineLevel="0" collapsed="false">
      <c r="A2864" s="1" t="s">
        <v>5440</v>
      </c>
      <c r="B2864" s="1" t="s">
        <v>5441</v>
      </c>
      <c r="C2864" s="1" t="n">
        <v>852</v>
      </c>
      <c r="D2864" s="1" t="n">
        <f aca="false">+E2864+F2864</f>
        <v>187</v>
      </c>
      <c r="E2864" s="1" t="n">
        <v>146</v>
      </c>
      <c r="F2864" s="1" t="n">
        <v>41</v>
      </c>
      <c r="G2864" s="1" t="n">
        <f aca="false">+H2864+I2864</f>
        <v>647</v>
      </c>
      <c r="H2864" s="1" t="n">
        <v>590</v>
      </c>
      <c r="I2864" s="1" t="n">
        <v>57</v>
      </c>
      <c r="J2864" s="1" t="n">
        <f aca="false">+K2864+L2864</f>
        <v>18</v>
      </c>
      <c r="K2864" s="1" t="n">
        <v>17</v>
      </c>
      <c r="L2864" s="1" t="n">
        <v>1</v>
      </c>
      <c r="M2864" s="1" t="n">
        <v>0</v>
      </c>
    </row>
    <row r="2865" customFormat="false" ht="10.2" hidden="false" customHeight="false" outlineLevel="0" collapsed="false">
      <c r="A2865" s="1" t="s">
        <v>5442</v>
      </c>
      <c r="B2865" s="1" t="s">
        <v>5443</v>
      </c>
      <c r="C2865" s="1" t="n">
        <v>7923</v>
      </c>
      <c r="D2865" s="1" t="n">
        <f aca="false">+E2865+F2865</f>
        <v>1944</v>
      </c>
      <c r="E2865" s="1" t="n">
        <v>1630</v>
      </c>
      <c r="F2865" s="1" t="n">
        <v>314</v>
      </c>
      <c r="G2865" s="1" t="n">
        <f aca="false">+H2865+I2865</f>
        <v>5838</v>
      </c>
      <c r="H2865" s="1" t="n">
        <v>5297</v>
      </c>
      <c r="I2865" s="1" t="n">
        <v>541</v>
      </c>
      <c r="J2865" s="1" t="n">
        <f aca="false">+K2865+L2865</f>
        <v>138</v>
      </c>
      <c r="K2865" s="1" t="n">
        <v>121</v>
      </c>
      <c r="L2865" s="1" t="n">
        <v>17</v>
      </c>
      <c r="M2865" s="1" t="n">
        <v>3</v>
      </c>
    </row>
    <row r="2866" customFormat="false" ht="10.2" hidden="false" customHeight="false" outlineLevel="0" collapsed="false">
      <c r="A2866" s="1" t="s">
        <v>5444</v>
      </c>
      <c r="B2866" s="1" t="s">
        <v>5445</v>
      </c>
      <c r="C2866" s="1" t="n">
        <v>1</v>
      </c>
      <c r="D2866" s="1" t="n">
        <f aca="false">+E2866+F2866</f>
        <v>0</v>
      </c>
      <c r="E2866" s="1" t="n">
        <v>0</v>
      </c>
      <c r="F2866" s="1" t="n">
        <v>0</v>
      </c>
      <c r="G2866" s="1" t="n">
        <f aca="false">+H2866+I2866</f>
        <v>0</v>
      </c>
      <c r="H2866" s="1" t="n">
        <v>0</v>
      </c>
      <c r="I2866" s="1" t="n">
        <v>0</v>
      </c>
      <c r="J2866" s="1" t="n">
        <f aca="false">+K2866+L2866</f>
        <v>1</v>
      </c>
      <c r="K2866" s="1" t="n">
        <v>0</v>
      </c>
      <c r="L2866" s="1" t="n">
        <v>1</v>
      </c>
      <c r="M2866" s="1" t="n">
        <v>0</v>
      </c>
    </row>
    <row r="2867" customFormat="false" ht="10.2" hidden="false" customHeight="false" outlineLevel="0" collapsed="false">
      <c r="A2867" s="1" t="s">
        <v>5446</v>
      </c>
      <c r="B2867" s="1" t="s">
        <v>5447</v>
      </c>
      <c r="C2867" s="1" t="n">
        <v>5</v>
      </c>
      <c r="D2867" s="1" t="n">
        <f aca="false">+E2867+F2867</f>
        <v>5</v>
      </c>
      <c r="E2867" s="1" t="n">
        <v>4</v>
      </c>
      <c r="F2867" s="1" t="n">
        <v>1</v>
      </c>
      <c r="G2867" s="1" t="n">
        <f aca="false">+H2867+I2867</f>
        <v>0</v>
      </c>
      <c r="H2867" s="1" t="n">
        <v>0</v>
      </c>
      <c r="I2867" s="1" t="n">
        <v>0</v>
      </c>
      <c r="J2867" s="1" t="n">
        <f aca="false">+K2867+L2867</f>
        <v>0</v>
      </c>
      <c r="K2867" s="1" t="n">
        <v>0</v>
      </c>
      <c r="L2867" s="1" t="n">
        <v>0</v>
      </c>
      <c r="M2867" s="1" t="n">
        <v>0</v>
      </c>
    </row>
    <row r="2868" customFormat="false" ht="10.2" hidden="false" customHeight="false" outlineLevel="0" collapsed="false">
      <c r="A2868" s="1" t="s">
        <v>5448</v>
      </c>
      <c r="B2868" s="1" t="s">
        <v>5449</v>
      </c>
      <c r="C2868" s="1" t="n">
        <v>4478</v>
      </c>
      <c r="D2868" s="1" t="n">
        <f aca="false">+E2868+F2868</f>
        <v>619</v>
      </c>
      <c r="E2868" s="1" t="n">
        <v>493</v>
      </c>
      <c r="F2868" s="1" t="n">
        <v>126</v>
      </c>
      <c r="G2868" s="1" t="n">
        <f aca="false">+H2868+I2868</f>
        <v>3768</v>
      </c>
      <c r="H2868" s="1" t="n">
        <v>3487</v>
      </c>
      <c r="I2868" s="1" t="n">
        <v>281</v>
      </c>
      <c r="J2868" s="1" t="n">
        <f aca="false">+K2868+L2868</f>
        <v>90</v>
      </c>
      <c r="K2868" s="1" t="n">
        <v>81</v>
      </c>
      <c r="L2868" s="1" t="n">
        <v>9</v>
      </c>
      <c r="M2868" s="1" t="n">
        <v>1</v>
      </c>
    </row>
    <row r="2869" customFormat="false" ht="10.2" hidden="false" customHeight="false" outlineLevel="0" collapsed="false">
      <c r="A2869" s="1" t="s">
        <v>5450</v>
      </c>
      <c r="B2869" s="1" t="s">
        <v>5451</v>
      </c>
      <c r="C2869" s="1" t="n">
        <v>10</v>
      </c>
      <c r="D2869" s="1" t="n">
        <f aca="false">+E2869+F2869</f>
        <v>2</v>
      </c>
      <c r="E2869" s="1" t="n">
        <v>2</v>
      </c>
      <c r="F2869" s="1" t="n">
        <v>0</v>
      </c>
      <c r="G2869" s="1" t="n">
        <f aca="false">+H2869+I2869</f>
        <v>8</v>
      </c>
      <c r="H2869" s="1" t="n">
        <v>7</v>
      </c>
      <c r="I2869" s="1" t="n">
        <v>1</v>
      </c>
      <c r="J2869" s="1" t="n">
        <f aca="false">+K2869+L2869</f>
        <v>0</v>
      </c>
      <c r="K2869" s="1" t="n">
        <v>0</v>
      </c>
      <c r="L2869" s="1" t="n">
        <v>0</v>
      </c>
      <c r="M2869" s="1" t="n">
        <v>0</v>
      </c>
    </row>
    <row r="2870" customFormat="false" ht="10.2" hidden="false" customHeight="false" outlineLevel="0" collapsed="false">
      <c r="A2870" s="1" t="s">
        <v>5452</v>
      </c>
      <c r="B2870" s="1" t="s">
        <v>5453</v>
      </c>
      <c r="C2870" s="1" t="n">
        <v>0</v>
      </c>
      <c r="D2870" s="1" t="n">
        <f aca="false">+E2870+F2870</f>
        <v>0</v>
      </c>
      <c r="E2870" s="1" t="n">
        <v>0</v>
      </c>
      <c r="F2870" s="1" t="n">
        <v>0</v>
      </c>
      <c r="G2870" s="1" t="n">
        <f aca="false">+H2870+I2870</f>
        <v>0</v>
      </c>
      <c r="H2870" s="1" t="n">
        <v>0</v>
      </c>
      <c r="I2870" s="1" t="n">
        <v>0</v>
      </c>
      <c r="J2870" s="1" t="n">
        <f aca="false">+K2870+L2870</f>
        <v>0</v>
      </c>
      <c r="K2870" s="1" t="n">
        <v>0</v>
      </c>
      <c r="L2870" s="1" t="n">
        <v>0</v>
      </c>
      <c r="M2870" s="1" t="n">
        <v>0</v>
      </c>
    </row>
    <row r="2871" customFormat="false" ht="10.2" hidden="false" customHeight="false" outlineLevel="0" collapsed="false">
      <c r="A2871" s="1" t="s">
        <v>5454</v>
      </c>
      <c r="B2871" s="1" t="s">
        <v>5455</v>
      </c>
      <c r="C2871" s="1" t="n">
        <v>2</v>
      </c>
      <c r="D2871" s="1" t="n">
        <f aca="false">+E2871+F2871</f>
        <v>1</v>
      </c>
      <c r="E2871" s="1" t="n">
        <v>0</v>
      </c>
      <c r="F2871" s="1" t="n">
        <v>1</v>
      </c>
      <c r="G2871" s="1" t="n">
        <f aca="false">+H2871+I2871</f>
        <v>1</v>
      </c>
      <c r="H2871" s="1" t="n">
        <v>1</v>
      </c>
      <c r="I2871" s="1" t="n">
        <v>0</v>
      </c>
      <c r="J2871" s="1" t="n">
        <f aca="false">+K2871+L2871</f>
        <v>0</v>
      </c>
      <c r="K2871" s="1" t="n">
        <v>0</v>
      </c>
      <c r="L2871" s="1" t="n">
        <v>0</v>
      </c>
      <c r="M2871" s="1" t="n">
        <v>0</v>
      </c>
    </row>
    <row r="2872" customFormat="false" ht="10.2" hidden="false" customHeight="false" outlineLevel="0" collapsed="false">
      <c r="A2872" s="1" t="s">
        <v>5456</v>
      </c>
      <c r="B2872" s="1" t="s">
        <v>5457</v>
      </c>
      <c r="C2872" s="1" t="n">
        <v>0</v>
      </c>
      <c r="D2872" s="1" t="n">
        <f aca="false">+E2872+F2872</f>
        <v>0</v>
      </c>
      <c r="E2872" s="1" t="n">
        <v>0</v>
      </c>
      <c r="F2872" s="1" t="n">
        <v>0</v>
      </c>
      <c r="G2872" s="1" t="n">
        <f aca="false">+H2872+I2872</f>
        <v>0</v>
      </c>
      <c r="H2872" s="1" t="n">
        <v>0</v>
      </c>
      <c r="I2872" s="1" t="n">
        <v>0</v>
      </c>
      <c r="J2872" s="1" t="n">
        <f aca="false">+K2872+L2872</f>
        <v>0</v>
      </c>
      <c r="K2872" s="1" t="n">
        <v>0</v>
      </c>
      <c r="L2872" s="1" t="n">
        <v>0</v>
      </c>
      <c r="M2872" s="1" t="n">
        <v>0</v>
      </c>
    </row>
    <row r="2873" customFormat="false" ht="10.2" hidden="false" customHeight="false" outlineLevel="0" collapsed="false">
      <c r="A2873" s="1" t="s">
        <v>5458</v>
      </c>
      <c r="B2873" s="1" t="s">
        <v>5459</v>
      </c>
      <c r="C2873" s="1" t="n">
        <v>684</v>
      </c>
      <c r="D2873" s="1" t="n">
        <f aca="false">+E2873+F2873</f>
        <v>183</v>
      </c>
      <c r="E2873" s="1" t="n">
        <v>162</v>
      </c>
      <c r="F2873" s="1" t="n">
        <v>21</v>
      </c>
      <c r="G2873" s="1" t="n">
        <f aca="false">+H2873+I2873</f>
        <v>494</v>
      </c>
      <c r="H2873" s="1" t="n">
        <v>475</v>
      </c>
      <c r="I2873" s="1" t="n">
        <v>19</v>
      </c>
      <c r="J2873" s="1" t="n">
        <f aca="false">+K2873+L2873</f>
        <v>7</v>
      </c>
      <c r="K2873" s="1" t="n">
        <v>7</v>
      </c>
      <c r="L2873" s="1" t="n">
        <v>0</v>
      </c>
      <c r="M2873" s="1" t="n">
        <v>0</v>
      </c>
    </row>
    <row r="2874" customFormat="false" ht="10.2" hidden="false" customHeight="false" outlineLevel="0" collapsed="false">
      <c r="A2874" s="1" t="s">
        <v>5460</v>
      </c>
      <c r="B2874" s="1" t="s">
        <v>5461</v>
      </c>
      <c r="C2874" s="1" t="n">
        <v>894</v>
      </c>
      <c r="D2874" s="1" t="n">
        <f aca="false">+E2874+F2874</f>
        <v>86</v>
      </c>
      <c r="E2874" s="1" t="n">
        <v>68</v>
      </c>
      <c r="F2874" s="1" t="n">
        <v>18</v>
      </c>
      <c r="G2874" s="1" t="n">
        <f aca="false">+H2874+I2874</f>
        <v>773</v>
      </c>
      <c r="H2874" s="1" t="n">
        <v>686</v>
      </c>
      <c r="I2874" s="1" t="n">
        <v>87</v>
      </c>
      <c r="J2874" s="1" t="n">
        <f aca="false">+K2874+L2874</f>
        <v>33</v>
      </c>
      <c r="K2874" s="1" t="n">
        <v>30</v>
      </c>
      <c r="L2874" s="1" t="n">
        <v>3</v>
      </c>
      <c r="M2874" s="1" t="n">
        <v>2</v>
      </c>
    </row>
    <row r="2875" customFormat="false" ht="10.2" hidden="false" customHeight="false" outlineLevel="0" collapsed="false">
      <c r="A2875" s="1" t="s">
        <v>5462</v>
      </c>
      <c r="B2875" s="1" t="s">
        <v>5463</v>
      </c>
      <c r="C2875" s="1" t="n">
        <v>4228</v>
      </c>
      <c r="D2875" s="1" t="n">
        <f aca="false">+E2875+F2875</f>
        <v>533</v>
      </c>
      <c r="E2875" s="1" t="n">
        <v>440</v>
      </c>
      <c r="F2875" s="1" t="n">
        <v>93</v>
      </c>
      <c r="G2875" s="1" t="n">
        <f aca="false">+H2875+I2875</f>
        <v>3574</v>
      </c>
      <c r="H2875" s="1" t="n">
        <v>3292</v>
      </c>
      <c r="I2875" s="1" t="n">
        <v>282</v>
      </c>
      <c r="J2875" s="1" t="n">
        <f aca="false">+K2875+L2875</f>
        <v>119</v>
      </c>
      <c r="K2875" s="1" t="n">
        <v>110</v>
      </c>
      <c r="L2875" s="1" t="n">
        <v>9</v>
      </c>
      <c r="M2875" s="1" t="n">
        <v>2</v>
      </c>
    </row>
    <row r="2876" customFormat="false" ht="10.2" hidden="false" customHeight="false" outlineLevel="0" collapsed="false">
      <c r="A2876" s="1" t="s">
        <v>5464</v>
      </c>
      <c r="B2876" s="1" t="s">
        <v>5465</v>
      </c>
      <c r="C2876" s="1" t="n">
        <v>3</v>
      </c>
      <c r="D2876" s="1" t="n">
        <f aca="false">+E2876+F2876</f>
        <v>1</v>
      </c>
      <c r="E2876" s="1" t="n">
        <v>1</v>
      </c>
      <c r="F2876" s="1" t="n">
        <v>0</v>
      </c>
      <c r="G2876" s="1" t="n">
        <f aca="false">+H2876+I2876</f>
        <v>1</v>
      </c>
      <c r="H2876" s="1" t="n">
        <v>1</v>
      </c>
      <c r="I2876" s="1" t="n">
        <v>0</v>
      </c>
      <c r="J2876" s="1" t="n">
        <f aca="false">+K2876+L2876</f>
        <v>1</v>
      </c>
      <c r="K2876" s="1" t="n">
        <v>1</v>
      </c>
      <c r="L2876" s="1" t="n">
        <v>0</v>
      </c>
      <c r="M2876" s="1" t="n">
        <v>0</v>
      </c>
    </row>
    <row r="2877" customFormat="false" ht="10.2" hidden="false" customHeight="false" outlineLevel="0" collapsed="false">
      <c r="A2877" s="1" t="s">
        <v>5466</v>
      </c>
      <c r="B2877" s="1" t="s">
        <v>5467</v>
      </c>
      <c r="C2877" s="1" t="n">
        <v>217</v>
      </c>
      <c r="D2877" s="1" t="n">
        <f aca="false">+E2877+F2877</f>
        <v>39</v>
      </c>
      <c r="E2877" s="1" t="n">
        <v>29</v>
      </c>
      <c r="F2877" s="1" t="n">
        <v>10</v>
      </c>
      <c r="G2877" s="1" t="n">
        <f aca="false">+H2877+I2877</f>
        <v>175</v>
      </c>
      <c r="H2877" s="1" t="n">
        <v>161</v>
      </c>
      <c r="I2877" s="1" t="n">
        <v>14</v>
      </c>
      <c r="J2877" s="1" t="n">
        <f aca="false">+K2877+L2877</f>
        <v>3</v>
      </c>
      <c r="K2877" s="1" t="n">
        <v>2</v>
      </c>
      <c r="L2877" s="1" t="n">
        <v>1</v>
      </c>
      <c r="M2877" s="1" t="n">
        <v>0</v>
      </c>
    </row>
    <row r="2878" customFormat="false" ht="10.2" hidden="false" customHeight="false" outlineLevel="0" collapsed="false">
      <c r="A2878" s="1" t="s">
        <v>5468</v>
      </c>
      <c r="B2878" s="1" t="s">
        <v>5469</v>
      </c>
      <c r="C2878" s="1" t="n">
        <v>2844</v>
      </c>
      <c r="D2878" s="1" t="n">
        <f aca="false">+E2878+F2878</f>
        <v>481</v>
      </c>
      <c r="E2878" s="1" t="n">
        <v>405</v>
      </c>
      <c r="F2878" s="1" t="n">
        <v>76</v>
      </c>
      <c r="G2878" s="1" t="n">
        <f aca="false">+H2878+I2878</f>
        <v>2306</v>
      </c>
      <c r="H2878" s="1" t="n">
        <v>2140</v>
      </c>
      <c r="I2878" s="1" t="n">
        <v>166</v>
      </c>
      <c r="J2878" s="1" t="n">
        <f aca="false">+K2878+L2878</f>
        <v>57</v>
      </c>
      <c r="K2878" s="1" t="n">
        <v>55</v>
      </c>
      <c r="L2878" s="1" t="n">
        <v>2</v>
      </c>
      <c r="M2878" s="1" t="n">
        <v>0</v>
      </c>
    </row>
    <row r="2879" customFormat="false" ht="10.2" hidden="false" customHeight="false" outlineLevel="0" collapsed="false">
      <c r="A2879" s="1" t="s">
        <v>5470</v>
      </c>
      <c r="B2879" s="1" t="s">
        <v>5471</v>
      </c>
      <c r="C2879" s="1" t="n">
        <v>219</v>
      </c>
      <c r="D2879" s="1" t="n">
        <f aca="false">+E2879+F2879</f>
        <v>40</v>
      </c>
      <c r="E2879" s="1" t="n">
        <v>35</v>
      </c>
      <c r="F2879" s="1" t="n">
        <v>5</v>
      </c>
      <c r="G2879" s="1" t="n">
        <f aca="false">+H2879+I2879</f>
        <v>176</v>
      </c>
      <c r="H2879" s="1" t="n">
        <v>157</v>
      </c>
      <c r="I2879" s="1" t="n">
        <v>19</v>
      </c>
      <c r="J2879" s="1" t="n">
        <f aca="false">+K2879+L2879</f>
        <v>3</v>
      </c>
      <c r="K2879" s="1" t="n">
        <v>3</v>
      </c>
      <c r="L2879" s="1" t="n">
        <v>0</v>
      </c>
      <c r="M2879" s="1" t="n">
        <v>0</v>
      </c>
    </row>
    <row r="2880" customFormat="false" ht="10.2" hidden="false" customHeight="false" outlineLevel="0" collapsed="false">
      <c r="A2880" s="1" t="s">
        <v>5472</v>
      </c>
      <c r="B2880" s="1" t="s">
        <v>5473</v>
      </c>
      <c r="C2880" s="1" t="n">
        <v>94</v>
      </c>
      <c r="D2880" s="1" t="n">
        <f aca="false">+E2880+F2880</f>
        <v>25</v>
      </c>
      <c r="E2880" s="1" t="n">
        <v>24</v>
      </c>
      <c r="F2880" s="1" t="n">
        <v>1</v>
      </c>
      <c r="G2880" s="1" t="n">
        <f aca="false">+H2880+I2880</f>
        <v>68</v>
      </c>
      <c r="H2880" s="1" t="n">
        <v>64</v>
      </c>
      <c r="I2880" s="1" t="n">
        <v>4</v>
      </c>
      <c r="J2880" s="1" t="n">
        <f aca="false">+K2880+L2880</f>
        <v>1</v>
      </c>
      <c r="K2880" s="1" t="n">
        <v>1</v>
      </c>
      <c r="L2880" s="1" t="n">
        <v>0</v>
      </c>
      <c r="M2880" s="1" t="n">
        <v>0</v>
      </c>
    </row>
    <row r="2881" customFormat="false" ht="10.2" hidden="false" customHeight="false" outlineLevel="0" collapsed="false">
      <c r="A2881" s="1" t="s">
        <v>5474</v>
      </c>
      <c r="B2881" s="1" t="s">
        <v>5475</v>
      </c>
      <c r="C2881" s="1" t="n">
        <v>684</v>
      </c>
      <c r="D2881" s="1" t="n">
        <f aca="false">+E2881+F2881</f>
        <v>152</v>
      </c>
      <c r="E2881" s="1" t="n">
        <v>132</v>
      </c>
      <c r="F2881" s="1" t="n">
        <v>20</v>
      </c>
      <c r="G2881" s="1" t="n">
        <f aca="false">+H2881+I2881</f>
        <v>516</v>
      </c>
      <c r="H2881" s="1" t="n">
        <v>457</v>
      </c>
      <c r="I2881" s="1" t="n">
        <v>59</v>
      </c>
      <c r="J2881" s="1" t="n">
        <f aca="false">+K2881+L2881</f>
        <v>15</v>
      </c>
      <c r="K2881" s="1" t="n">
        <v>13</v>
      </c>
      <c r="L2881" s="1" t="n">
        <v>2</v>
      </c>
      <c r="M2881" s="1" t="n">
        <v>1</v>
      </c>
    </row>
    <row r="2882" customFormat="false" ht="10.2" hidden="false" customHeight="false" outlineLevel="0" collapsed="false">
      <c r="A2882" s="1" t="s">
        <v>5476</v>
      </c>
      <c r="B2882" s="1" t="s">
        <v>5477</v>
      </c>
      <c r="C2882" s="1" t="n">
        <v>718</v>
      </c>
      <c r="D2882" s="1" t="n">
        <f aca="false">+E2882+F2882</f>
        <v>141</v>
      </c>
      <c r="E2882" s="1" t="n">
        <v>117</v>
      </c>
      <c r="F2882" s="1" t="n">
        <v>24</v>
      </c>
      <c r="G2882" s="1" t="n">
        <f aca="false">+H2882+I2882</f>
        <v>558</v>
      </c>
      <c r="H2882" s="1" t="n">
        <v>510</v>
      </c>
      <c r="I2882" s="1" t="n">
        <v>48</v>
      </c>
      <c r="J2882" s="1" t="n">
        <f aca="false">+K2882+L2882</f>
        <v>19</v>
      </c>
      <c r="K2882" s="1" t="n">
        <v>16</v>
      </c>
      <c r="L2882" s="1" t="n">
        <v>3</v>
      </c>
      <c r="M2882" s="1" t="n">
        <v>0</v>
      </c>
    </row>
    <row r="2883" customFormat="false" ht="10.2" hidden="false" customHeight="false" outlineLevel="0" collapsed="false">
      <c r="A2883" s="1" t="s">
        <v>5478</v>
      </c>
      <c r="B2883" s="1" t="s">
        <v>5479</v>
      </c>
      <c r="C2883" s="1" t="n">
        <v>62</v>
      </c>
      <c r="D2883" s="1" t="n">
        <f aca="false">+E2883+F2883</f>
        <v>20</v>
      </c>
      <c r="E2883" s="1" t="n">
        <v>19</v>
      </c>
      <c r="F2883" s="1" t="n">
        <v>1</v>
      </c>
      <c r="G2883" s="1" t="n">
        <f aca="false">+H2883+I2883</f>
        <v>38</v>
      </c>
      <c r="H2883" s="1" t="n">
        <v>34</v>
      </c>
      <c r="I2883" s="1" t="n">
        <v>4</v>
      </c>
      <c r="J2883" s="1" t="n">
        <f aca="false">+K2883+L2883</f>
        <v>4</v>
      </c>
      <c r="K2883" s="1" t="n">
        <v>3</v>
      </c>
      <c r="L2883" s="1" t="n">
        <v>1</v>
      </c>
      <c r="M2883" s="1" t="n">
        <v>0</v>
      </c>
    </row>
    <row r="2884" customFormat="false" ht="10.2" hidden="false" customHeight="false" outlineLevel="0" collapsed="false">
      <c r="A2884" s="1" t="s">
        <v>5480</v>
      </c>
      <c r="B2884" s="1" t="s">
        <v>5481</v>
      </c>
      <c r="C2884" s="1" t="n">
        <v>36</v>
      </c>
      <c r="D2884" s="1" t="n">
        <f aca="false">+E2884+F2884</f>
        <v>4</v>
      </c>
      <c r="E2884" s="1" t="n">
        <v>4</v>
      </c>
      <c r="F2884" s="1" t="n">
        <v>0</v>
      </c>
      <c r="G2884" s="1" t="n">
        <f aca="false">+H2884+I2884</f>
        <v>22</v>
      </c>
      <c r="H2884" s="1" t="n">
        <v>19</v>
      </c>
      <c r="I2884" s="1" t="n">
        <v>3</v>
      </c>
      <c r="J2884" s="1" t="n">
        <f aca="false">+K2884+L2884</f>
        <v>9</v>
      </c>
      <c r="K2884" s="1" t="n">
        <v>9</v>
      </c>
      <c r="L2884" s="1" t="n">
        <v>0</v>
      </c>
      <c r="M2884" s="1" t="n">
        <v>1</v>
      </c>
    </row>
    <row r="2885" customFormat="false" ht="10.2" hidden="false" customHeight="false" outlineLevel="0" collapsed="false">
      <c r="A2885" s="1" t="s">
        <v>5482</v>
      </c>
      <c r="B2885" s="1" t="s">
        <v>5483</v>
      </c>
      <c r="C2885" s="1" t="n">
        <v>7</v>
      </c>
      <c r="D2885" s="1" t="n">
        <f aca="false">+E2885+F2885</f>
        <v>2</v>
      </c>
      <c r="E2885" s="1" t="n">
        <v>2</v>
      </c>
      <c r="F2885" s="1" t="n">
        <v>0</v>
      </c>
      <c r="G2885" s="1" t="n">
        <f aca="false">+H2885+I2885</f>
        <v>5</v>
      </c>
      <c r="H2885" s="1" t="n">
        <v>4</v>
      </c>
      <c r="I2885" s="1" t="n">
        <v>1</v>
      </c>
      <c r="J2885" s="1" t="n">
        <f aca="false">+K2885+L2885</f>
        <v>0</v>
      </c>
      <c r="K2885" s="1" t="n">
        <v>0</v>
      </c>
      <c r="L2885" s="1" t="n">
        <v>0</v>
      </c>
      <c r="M2885" s="1" t="n">
        <v>0</v>
      </c>
    </row>
    <row r="2886" customFormat="false" ht="10.2" hidden="false" customHeight="false" outlineLevel="0" collapsed="false">
      <c r="A2886" s="1" t="s">
        <v>5484</v>
      </c>
      <c r="B2886" s="1" t="s">
        <v>5485</v>
      </c>
      <c r="C2886" s="1" t="n">
        <v>6482</v>
      </c>
      <c r="D2886" s="1" t="n">
        <f aca="false">+E2886+F2886</f>
        <v>1481</v>
      </c>
      <c r="E2886" s="1" t="n">
        <v>1247</v>
      </c>
      <c r="F2886" s="1" t="n">
        <v>234</v>
      </c>
      <c r="G2886" s="1" t="n">
        <f aca="false">+H2886+I2886</f>
        <v>4879</v>
      </c>
      <c r="H2886" s="1" t="n">
        <v>4435</v>
      </c>
      <c r="I2886" s="1" t="n">
        <v>444</v>
      </c>
      <c r="J2886" s="1" t="n">
        <f aca="false">+K2886+L2886</f>
        <v>121</v>
      </c>
      <c r="K2886" s="1" t="n">
        <v>111</v>
      </c>
      <c r="L2886" s="1" t="n">
        <v>10</v>
      </c>
      <c r="M2886" s="1" t="n">
        <v>1</v>
      </c>
    </row>
    <row r="2887" customFormat="false" ht="10.2" hidden="false" customHeight="false" outlineLevel="0" collapsed="false">
      <c r="A2887" s="1" t="s">
        <v>5486</v>
      </c>
      <c r="B2887" s="1" t="s">
        <v>5487</v>
      </c>
      <c r="C2887" s="1" t="n">
        <v>6830</v>
      </c>
      <c r="D2887" s="1" t="n">
        <f aca="false">+E2887+F2887</f>
        <v>1369</v>
      </c>
      <c r="E2887" s="1" t="n">
        <v>1124</v>
      </c>
      <c r="F2887" s="1" t="n">
        <v>245</v>
      </c>
      <c r="G2887" s="1" t="n">
        <f aca="false">+H2887+I2887</f>
        <v>5182</v>
      </c>
      <c r="H2887" s="1" t="n">
        <v>4608</v>
      </c>
      <c r="I2887" s="1" t="n">
        <v>574</v>
      </c>
      <c r="J2887" s="1" t="n">
        <f aca="false">+K2887+L2887</f>
        <v>271</v>
      </c>
      <c r="K2887" s="1" t="n">
        <v>230</v>
      </c>
      <c r="L2887" s="1" t="n">
        <v>41</v>
      </c>
      <c r="M2887" s="1" t="n">
        <v>8</v>
      </c>
    </row>
    <row r="2888" customFormat="false" ht="10.2" hidden="false" customHeight="false" outlineLevel="0" collapsed="false">
      <c r="A2888" s="1" t="s">
        <v>5488</v>
      </c>
      <c r="B2888" s="1" t="s">
        <v>5489</v>
      </c>
      <c r="C2888" s="1" t="n">
        <v>0</v>
      </c>
      <c r="D2888" s="1" t="n">
        <f aca="false">+E2888+F2888</f>
        <v>0</v>
      </c>
      <c r="E2888" s="1" t="n">
        <v>0</v>
      </c>
      <c r="F2888" s="1" t="n">
        <v>0</v>
      </c>
      <c r="G2888" s="1" t="n">
        <f aca="false">+H2888+I2888</f>
        <v>0</v>
      </c>
      <c r="H2888" s="1" t="n">
        <v>0</v>
      </c>
      <c r="I2888" s="1" t="n">
        <v>0</v>
      </c>
      <c r="J2888" s="1" t="n">
        <f aca="false">+K2888+L2888</f>
        <v>0</v>
      </c>
      <c r="K2888" s="1" t="n">
        <v>0</v>
      </c>
      <c r="L2888" s="1" t="n">
        <v>0</v>
      </c>
      <c r="M2888" s="1" t="n">
        <v>0</v>
      </c>
    </row>
    <row r="2889" customFormat="false" ht="10.2" hidden="false" customHeight="false" outlineLevel="0" collapsed="false">
      <c r="A2889" s="1" t="s">
        <v>5490</v>
      </c>
      <c r="B2889" s="1" t="s">
        <v>4000</v>
      </c>
      <c r="C2889" s="1" t="n">
        <v>1</v>
      </c>
      <c r="D2889" s="1" t="n">
        <f aca="false">+E2889+F2889</f>
        <v>0</v>
      </c>
      <c r="E2889" s="1" t="n">
        <v>0</v>
      </c>
      <c r="F2889" s="1" t="n">
        <v>0</v>
      </c>
      <c r="G2889" s="1" t="n">
        <f aca="false">+H2889+I2889</f>
        <v>1</v>
      </c>
      <c r="H2889" s="1" t="n">
        <v>1</v>
      </c>
      <c r="I2889" s="1" t="n">
        <v>0</v>
      </c>
      <c r="J2889" s="1" t="n">
        <f aca="false">+K2889+L2889</f>
        <v>0</v>
      </c>
      <c r="K2889" s="1" t="n">
        <v>0</v>
      </c>
      <c r="L2889" s="1" t="n">
        <v>0</v>
      </c>
      <c r="M2889" s="1" t="n">
        <v>0</v>
      </c>
    </row>
    <row r="2890" customFormat="false" ht="10.2" hidden="false" customHeight="false" outlineLevel="0" collapsed="false">
      <c r="A2890" s="1" t="s">
        <v>5491</v>
      </c>
      <c r="B2890" s="1" t="s">
        <v>5492</v>
      </c>
      <c r="C2890" s="1" t="n">
        <v>472</v>
      </c>
      <c r="D2890" s="1" t="n">
        <f aca="false">+E2890+F2890</f>
        <v>67</v>
      </c>
      <c r="E2890" s="1" t="n">
        <v>61</v>
      </c>
      <c r="F2890" s="1" t="n">
        <v>6</v>
      </c>
      <c r="G2890" s="1" t="n">
        <f aca="false">+H2890+I2890</f>
        <v>402</v>
      </c>
      <c r="H2890" s="1" t="n">
        <v>385</v>
      </c>
      <c r="I2890" s="1" t="n">
        <v>17</v>
      </c>
      <c r="J2890" s="1" t="n">
        <f aca="false">+K2890+L2890</f>
        <v>3</v>
      </c>
      <c r="K2890" s="1" t="n">
        <v>3</v>
      </c>
      <c r="L2890" s="1" t="n">
        <v>0</v>
      </c>
      <c r="M2890" s="1" t="n">
        <v>0</v>
      </c>
    </row>
    <row r="2891" customFormat="false" ht="10.2" hidden="false" customHeight="false" outlineLevel="0" collapsed="false">
      <c r="A2891" s="1" t="s">
        <v>5493</v>
      </c>
      <c r="B2891" s="1" t="s">
        <v>5494</v>
      </c>
      <c r="C2891" s="1" t="n">
        <v>621</v>
      </c>
      <c r="D2891" s="1" t="n">
        <f aca="false">+E2891+F2891</f>
        <v>142</v>
      </c>
      <c r="E2891" s="1" t="n">
        <v>117</v>
      </c>
      <c r="F2891" s="1" t="n">
        <v>25</v>
      </c>
      <c r="G2891" s="1" t="n">
        <f aca="false">+H2891+I2891</f>
        <v>449</v>
      </c>
      <c r="H2891" s="1" t="n">
        <v>389</v>
      </c>
      <c r="I2891" s="1" t="n">
        <v>60</v>
      </c>
      <c r="J2891" s="1" t="n">
        <f aca="false">+K2891+L2891</f>
        <v>29</v>
      </c>
      <c r="K2891" s="1" t="n">
        <v>27</v>
      </c>
      <c r="L2891" s="1" t="n">
        <v>2</v>
      </c>
      <c r="M2891" s="1" t="n">
        <v>1</v>
      </c>
    </row>
    <row r="2892" customFormat="false" ht="10.2" hidden="false" customHeight="false" outlineLevel="0" collapsed="false">
      <c r="A2892" s="1" t="s">
        <v>5495</v>
      </c>
      <c r="B2892" s="1" t="s">
        <v>5496</v>
      </c>
      <c r="C2892" s="1" t="n">
        <v>30</v>
      </c>
      <c r="D2892" s="1" t="n">
        <f aca="false">+E2892+F2892</f>
        <v>6</v>
      </c>
      <c r="E2892" s="1" t="n">
        <v>6</v>
      </c>
      <c r="F2892" s="1" t="n">
        <v>0</v>
      </c>
      <c r="G2892" s="1" t="n">
        <f aca="false">+H2892+I2892</f>
        <v>23</v>
      </c>
      <c r="H2892" s="1" t="n">
        <v>22</v>
      </c>
      <c r="I2892" s="1" t="n">
        <v>1</v>
      </c>
      <c r="J2892" s="1" t="n">
        <f aca="false">+K2892+L2892</f>
        <v>1</v>
      </c>
      <c r="K2892" s="1" t="n">
        <v>1</v>
      </c>
      <c r="L2892" s="1" t="n">
        <v>0</v>
      </c>
      <c r="M2892" s="1" t="n">
        <v>0</v>
      </c>
    </row>
    <row r="2893" customFormat="false" ht="10.2" hidden="false" customHeight="false" outlineLevel="0" collapsed="false">
      <c r="A2893" s="1" t="s">
        <v>5497</v>
      </c>
      <c r="B2893" s="1" t="s">
        <v>5498</v>
      </c>
      <c r="C2893" s="1" t="n">
        <v>1890</v>
      </c>
      <c r="D2893" s="1" t="n">
        <f aca="false">+E2893+F2893</f>
        <v>369</v>
      </c>
      <c r="E2893" s="1" t="n">
        <v>297</v>
      </c>
      <c r="F2893" s="1" t="n">
        <v>72</v>
      </c>
      <c r="G2893" s="1" t="n">
        <f aca="false">+H2893+I2893</f>
        <v>1474</v>
      </c>
      <c r="H2893" s="1" t="n">
        <v>1358</v>
      </c>
      <c r="I2893" s="1" t="n">
        <v>116</v>
      </c>
      <c r="J2893" s="1" t="n">
        <f aca="false">+K2893+L2893</f>
        <v>47</v>
      </c>
      <c r="K2893" s="1" t="n">
        <v>40</v>
      </c>
      <c r="L2893" s="1" t="n">
        <v>7</v>
      </c>
      <c r="M2893" s="1" t="n">
        <v>0</v>
      </c>
    </row>
    <row r="2894" customFormat="false" ht="10.2" hidden="false" customHeight="false" outlineLevel="0" collapsed="false">
      <c r="A2894" s="1" t="s">
        <v>5499</v>
      </c>
      <c r="B2894" s="1" t="s">
        <v>5500</v>
      </c>
      <c r="C2894" s="1" t="n">
        <v>890</v>
      </c>
      <c r="D2894" s="1" t="n">
        <f aca="false">+E2894+F2894</f>
        <v>133</v>
      </c>
      <c r="E2894" s="1" t="n">
        <v>106</v>
      </c>
      <c r="F2894" s="1" t="n">
        <v>27</v>
      </c>
      <c r="G2894" s="1" t="n">
        <f aca="false">+H2894+I2894</f>
        <v>738</v>
      </c>
      <c r="H2894" s="1" t="n">
        <v>672</v>
      </c>
      <c r="I2894" s="1" t="n">
        <v>66</v>
      </c>
      <c r="J2894" s="1" t="n">
        <f aca="false">+K2894+L2894</f>
        <v>19</v>
      </c>
      <c r="K2894" s="1" t="n">
        <v>15</v>
      </c>
      <c r="L2894" s="1" t="n">
        <v>4</v>
      </c>
      <c r="M2894" s="1" t="n">
        <v>0</v>
      </c>
    </row>
    <row r="2895" customFormat="false" ht="10.2" hidden="false" customHeight="false" outlineLevel="0" collapsed="false">
      <c r="A2895" s="1" t="s">
        <v>5501</v>
      </c>
      <c r="B2895" s="1" t="s">
        <v>5502</v>
      </c>
      <c r="C2895" s="1" t="n">
        <v>0</v>
      </c>
      <c r="D2895" s="1" t="n">
        <f aca="false">+E2895+F2895</f>
        <v>0</v>
      </c>
      <c r="E2895" s="1" t="n">
        <v>0</v>
      </c>
      <c r="F2895" s="1" t="n">
        <v>0</v>
      </c>
      <c r="G2895" s="1" t="n">
        <f aca="false">+H2895+I2895</f>
        <v>0</v>
      </c>
      <c r="H2895" s="1" t="n">
        <v>0</v>
      </c>
      <c r="I2895" s="1" t="n">
        <v>0</v>
      </c>
      <c r="J2895" s="1" t="n">
        <f aca="false">+K2895+L2895</f>
        <v>0</v>
      </c>
      <c r="K2895" s="1" t="n">
        <v>0</v>
      </c>
      <c r="L2895" s="1" t="n">
        <v>0</v>
      </c>
      <c r="M2895" s="1" t="n">
        <v>0</v>
      </c>
    </row>
    <row r="2896" customFormat="false" ht="10.2" hidden="false" customHeight="false" outlineLevel="0" collapsed="false">
      <c r="A2896" s="1" t="s">
        <v>5503</v>
      </c>
      <c r="B2896" s="1" t="s">
        <v>5504</v>
      </c>
      <c r="C2896" s="1" t="n">
        <v>1</v>
      </c>
      <c r="D2896" s="1" t="n">
        <f aca="false">+E2896+F2896</f>
        <v>0</v>
      </c>
      <c r="E2896" s="1" t="n">
        <v>0</v>
      </c>
      <c r="F2896" s="1" t="n">
        <v>0</v>
      </c>
      <c r="G2896" s="1" t="n">
        <f aca="false">+H2896+I2896</f>
        <v>1</v>
      </c>
      <c r="H2896" s="1" t="n">
        <v>1</v>
      </c>
      <c r="I2896" s="1" t="n">
        <v>0</v>
      </c>
      <c r="J2896" s="1" t="n">
        <f aca="false">+K2896+L2896</f>
        <v>0</v>
      </c>
      <c r="K2896" s="1" t="n">
        <v>0</v>
      </c>
      <c r="L2896" s="1" t="n">
        <v>0</v>
      </c>
      <c r="M2896" s="1" t="n">
        <v>0</v>
      </c>
    </row>
    <row r="2897" customFormat="false" ht="10.2" hidden="false" customHeight="false" outlineLevel="0" collapsed="false">
      <c r="A2897" s="1" t="s">
        <v>5505</v>
      </c>
      <c r="B2897" s="1" t="s">
        <v>5506</v>
      </c>
      <c r="C2897" s="1" t="n">
        <v>9</v>
      </c>
      <c r="D2897" s="1" t="n">
        <f aca="false">+E2897+F2897</f>
        <v>2</v>
      </c>
      <c r="E2897" s="1" t="n">
        <v>2</v>
      </c>
      <c r="F2897" s="1" t="n">
        <v>0</v>
      </c>
      <c r="G2897" s="1" t="n">
        <f aca="false">+H2897+I2897</f>
        <v>6</v>
      </c>
      <c r="H2897" s="1" t="n">
        <v>6</v>
      </c>
      <c r="I2897" s="1" t="n">
        <v>0</v>
      </c>
      <c r="J2897" s="1" t="n">
        <f aca="false">+K2897+L2897</f>
        <v>1</v>
      </c>
      <c r="K2897" s="1" t="n">
        <v>0</v>
      </c>
      <c r="L2897" s="1" t="n">
        <v>1</v>
      </c>
      <c r="M2897" s="1" t="n">
        <v>0</v>
      </c>
    </row>
    <row r="2898" customFormat="false" ht="10.2" hidden="false" customHeight="false" outlineLevel="0" collapsed="false">
      <c r="A2898" s="1" t="s">
        <v>5507</v>
      </c>
      <c r="B2898" s="1" t="s">
        <v>5508</v>
      </c>
      <c r="C2898" s="1" t="n">
        <v>2350</v>
      </c>
      <c r="D2898" s="1" t="n">
        <f aca="false">+E2898+F2898</f>
        <v>377</v>
      </c>
      <c r="E2898" s="1" t="n">
        <v>310</v>
      </c>
      <c r="F2898" s="1" t="n">
        <v>67</v>
      </c>
      <c r="G2898" s="1" t="n">
        <f aca="false">+H2898+I2898</f>
        <v>1877</v>
      </c>
      <c r="H2898" s="1" t="n">
        <v>1712</v>
      </c>
      <c r="I2898" s="1" t="n">
        <v>165</v>
      </c>
      <c r="J2898" s="1" t="n">
        <f aca="false">+K2898+L2898</f>
        <v>93</v>
      </c>
      <c r="K2898" s="1" t="n">
        <v>81</v>
      </c>
      <c r="L2898" s="1" t="n">
        <v>12</v>
      </c>
      <c r="M2898" s="1" t="n">
        <v>3</v>
      </c>
    </row>
    <row r="2899" customFormat="false" ht="10.2" hidden="false" customHeight="false" outlineLevel="0" collapsed="false">
      <c r="A2899" s="1" t="s">
        <v>5509</v>
      </c>
      <c r="B2899" s="1" t="s">
        <v>5510</v>
      </c>
      <c r="C2899" s="1" t="n">
        <v>7645</v>
      </c>
      <c r="D2899" s="1" t="n">
        <f aca="false">+E2899+F2899</f>
        <v>1776</v>
      </c>
      <c r="E2899" s="1" t="n">
        <v>1508</v>
      </c>
      <c r="F2899" s="1" t="n">
        <v>268</v>
      </c>
      <c r="G2899" s="1" t="n">
        <f aca="false">+H2899+I2899</f>
        <v>5702</v>
      </c>
      <c r="H2899" s="1" t="n">
        <v>5183</v>
      </c>
      <c r="I2899" s="1" t="n">
        <v>519</v>
      </c>
      <c r="J2899" s="1" t="n">
        <f aca="false">+K2899+L2899</f>
        <v>164</v>
      </c>
      <c r="K2899" s="1" t="n">
        <v>143</v>
      </c>
      <c r="L2899" s="1" t="n">
        <v>21</v>
      </c>
      <c r="M2899" s="1" t="n">
        <v>3</v>
      </c>
    </row>
    <row r="2900" customFormat="false" ht="10.2" hidden="false" customHeight="false" outlineLevel="0" collapsed="false">
      <c r="A2900" s="1" t="s">
        <v>5511</v>
      </c>
      <c r="B2900" s="1" t="s">
        <v>5512</v>
      </c>
      <c r="C2900" s="1" t="n">
        <v>825</v>
      </c>
      <c r="D2900" s="1" t="n">
        <f aca="false">+E2900+F2900</f>
        <v>196</v>
      </c>
      <c r="E2900" s="1" t="n">
        <v>149</v>
      </c>
      <c r="F2900" s="1" t="n">
        <v>47</v>
      </c>
      <c r="G2900" s="1" t="n">
        <f aca="false">+H2900+I2900</f>
        <v>590</v>
      </c>
      <c r="H2900" s="1" t="n">
        <v>505</v>
      </c>
      <c r="I2900" s="1" t="n">
        <v>85</v>
      </c>
      <c r="J2900" s="1" t="n">
        <f aca="false">+K2900+L2900</f>
        <v>38</v>
      </c>
      <c r="K2900" s="1" t="n">
        <v>33</v>
      </c>
      <c r="L2900" s="1" t="n">
        <v>5</v>
      </c>
      <c r="M2900" s="1" t="n">
        <v>1</v>
      </c>
    </row>
    <row r="2901" customFormat="false" ht="10.2" hidden="false" customHeight="false" outlineLevel="0" collapsed="false">
      <c r="A2901" s="1" t="s">
        <v>5513</v>
      </c>
      <c r="B2901" s="1" t="s">
        <v>5514</v>
      </c>
      <c r="C2901" s="1" t="n">
        <v>1711</v>
      </c>
      <c r="D2901" s="1" t="n">
        <f aca="false">+E2901+F2901</f>
        <v>352</v>
      </c>
      <c r="E2901" s="1" t="n">
        <v>306</v>
      </c>
      <c r="F2901" s="1" t="n">
        <v>46</v>
      </c>
      <c r="G2901" s="1" t="n">
        <f aca="false">+H2901+I2901</f>
        <v>1297</v>
      </c>
      <c r="H2901" s="1" t="n">
        <v>1187</v>
      </c>
      <c r="I2901" s="1" t="n">
        <v>110</v>
      </c>
      <c r="J2901" s="1" t="n">
        <f aca="false">+K2901+L2901</f>
        <v>61</v>
      </c>
      <c r="K2901" s="1" t="n">
        <v>57</v>
      </c>
      <c r="L2901" s="1" t="n">
        <v>4</v>
      </c>
      <c r="M2901" s="1" t="n">
        <v>1</v>
      </c>
    </row>
    <row r="2902" customFormat="false" ht="10.2" hidden="false" customHeight="false" outlineLevel="0" collapsed="false">
      <c r="A2902" s="1" t="s">
        <v>5515</v>
      </c>
      <c r="B2902" s="1" t="s">
        <v>5516</v>
      </c>
      <c r="C2902" s="1" t="n">
        <v>4</v>
      </c>
      <c r="D2902" s="1" t="n">
        <f aca="false">+E2902+F2902</f>
        <v>2</v>
      </c>
      <c r="E2902" s="1" t="n">
        <v>1</v>
      </c>
      <c r="F2902" s="1" t="n">
        <v>1</v>
      </c>
      <c r="G2902" s="1" t="n">
        <f aca="false">+H2902+I2902</f>
        <v>2</v>
      </c>
      <c r="H2902" s="1" t="n">
        <v>2</v>
      </c>
      <c r="I2902" s="1" t="n">
        <v>0</v>
      </c>
      <c r="J2902" s="1" t="n">
        <f aca="false">+K2902+L2902</f>
        <v>0</v>
      </c>
      <c r="K2902" s="1" t="n">
        <v>0</v>
      </c>
      <c r="L2902" s="1" t="n">
        <v>0</v>
      </c>
      <c r="M2902" s="1" t="n">
        <v>0</v>
      </c>
    </row>
    <row r="2903" customFormat="false" ht="10.2" hidden="false" customHeight="false" outlineLevel="0" collapsed="false">
      <c r="A2903" s="1" t="s">
        <v>5517</v>
      </c>
      <c r="B2903" s="1" t="s">
        <v>5518</v>
      </c>
      <c r="C2903" s="1" t="n">
        <v>161</v>
      </c>
      <c r="D2903" s="1" t="n">
        <f aca="false">+E2903+F2903</f>
        <v>28</v>
      </c>
      <c r="E2903" s="1" t="n">
        <v>24</v>
      </c>
      <c r="F2903" s="1" t="n">
        <v>4</v>
      </c>
      <c r="G2903" s="1" t="n">
        <f aca="false">+H2903+I2903</f>
        <v>123</v>
      </c>
      <c r="H2903" s="1" t="n">
        <v>109</v>
      </c>
      <c r="I2903" s="1" t="n">
        <v>14</v>
      </c>
      <c r="J2903" s="1" t="n">
        <f aca="false">+K2903+L2903</f>
        <v>9</v>
      </c>
      <c r="K2903" s="1" t="n">
        <v>9</v>
      </c>
      <c r="L2903" s="1" t="n">
        <v>0</v>
      </c>
      <c r="M2903" s="1" t="n">
        <v>1</v>
      </c>
    </row>
    <row r="2904" customFormat="false" ht="10.2" hidden="false" customHeight="false" outlineLevel="0" collapsed="false">
      <c r="A2904" s="1" t="s">
        <v>5519</v>
      </c>
      <c r="B2904" s="1" t="s">
        <v>5520</v>
      </c>
      <c r="C2904" s="1" t="n">
        <v>91</v>
      </c>
      <c r="D2904" s="1" t="n">
        <f aca="false">+E2904+F2904</f>
        <v>26</v>
      </c>
      <c r="E2904" s="1" t="n">
        <v>23</v>
      </c>
      <c r="F2904" s="1" t="n">
        <v>3</v>
      </c>
      <c r="G2904" s="1" t="n">
        <f aca="false">+H2904+I2904</f>
        <v>52</v>
      </c>
      <c r="H2904" s="1" t="n">
        <v>49</v>
      </c>
      <c r="I2904" s="1" t="n">
        <v>3</v>
      </c>
      <c r="J2904" s="1" t="n">
        <f aca="false">+K2904+L2904</f>
        <v>12</v>
      </c>
      <c r="K2904" s="1" t="n">
        <v>12</v>
      </c>
      <c r="L2904" s="1" t="n">
        <v>0</v>
      </c>
      <c r="M2904" s="1" t="n">
        <v>1</v>
      </c>
    </row>
    <row r="2905" customFormat="false" ht="10.2" hidden="false" customHeight="false" outlineLevel="0" collapsed="false">
      <c r="A2905" s="1" t="s">
        <v>5521</v>
      </c>
      <c r="B2905" s="1" t="s">
        <v>5522</v>
      </c>
      <c r="C2905" s="1" t="n">
        <v>466</v>
      </c>
      <c r="D2905" s="1" t="n">
        <f aca="false">+E2905+F2905</f>
        <v>69</v>
      </c>
      <c r="E2905" s="1" t="n">
        <v>59</v>
      </c>
      <c r="F2905" s="1" t="n">
        <v>10</v>
      </c>
      <c r="G2905" s="1" t="n">
        <f aca="false">+H2905+I2905</f>
        <v>394</v>
      </c>
      <c r="H2905" s="1" t="n">
        <v>377</v>
      </c>
      <c r="I2905" s="1" t="n">
        <v>17</v>
      </c>
      <c r="J2905" s="1" t="n">
        <f aca="false">+K2905+L2905</f>
        <v>3</v>
      </c>
      <c r="K2905" s="1" t="n">
        <v>2</v>
      </c>
      <c r="L2905" s="1" t="n">
        <v>1</v>
      </c>
      <c r="M2905" s="1" t="n">
        <v>0</v>
      </c>
    </row>
    <row r="2906" customFormat="false" ht="10.2" hidden="false" customHeight="false" outlineLevel="0" collapsed="false">
      <c r="A2906" s="1" t="s">
        <v>5523</v>
      </c>
      <c r="B2906" s="1" t="s">
        <v>5524</v>
      </c>
      <c r="C2906" s="1" t="n">
        <v>11</v>
      </c>
      <c r="D2906" s="1" t="n">
        <f aca="false">+E2906+F2906</f>
        <v>1</v>
      </c>
      <c r="E2906" s="1" t="n">
        <v>1</v>
      </c>
      <c r="F2906" s="1" t="n">
        <v>0</v>
      </c>
      <c r="G2906" s="1" t="n">
        <f aca="false">+H2906+I2906</f>
        <v>10</v>
      </c>
      <c r="H2906" s="1" t="n">
        <v>8</v>
      </c>
      <c r="I2906" s="1" t="n">
        <v>2</v>
      </c>
      <c r="J2906" s="1" t="n">
        <f aca="false">+K2906+L2906</f>
        <v>0</v>
      </c>
      <c r="K2906" s="1" t="n">
        <v>0</v>
      </c>
      <c r="L2906" s="1" t="n">
        <v>0</v>
      </c>
      <c r="M2906" s="1" t="n">
        <v>0</v>
      </c>
    </row>
    <row r="2907" customFormat="false" ht="10.2" hidden="false" customHeight="false" outlineLevel="0" collapsed="false">
      <c r="A2907" s="1" t="s">
        <v>5525</v>
      </c>
      <c r="B2907" s="1" t="s">
        <v>5526</v>
      </c>
      <c r="C2907" s="1" t="n">
        <v>2302</v>
      </c>
      <c r="D2907" s="1" t="n">
        <f aca="false">+E2907+F2907</f>
        <v>350</v>
      </c>
      <c r="E2907" s="1" t="n">
        <v>300</v>
      </c>
      <c r="F2907" s="1" t="n">
        <v>50</v>
      </c>
      <c r="G2907" s="1" t="n">
        <f aca="false">+H2907+I2907</f>
        <v>1899</v>
      </c>
      <c r="H2907" s="1" t="n">
        <v>1754</v>
      </c>
      <c r="I2907" s="1" t="n">
        <v>145</v>
      </c>
      <c r="J2907" s="1" t="n">
        <f aca="false">+K2907+L2907</f>
        <v>53</v>
      </c>
      <c r="K2907" s="1" t="n">
        <v>48</v>
      </c>
      <c r="L2907" s="1" t="n">
        <v>5</v>
      </c>
      <c r="M2907" s="1" t="n">
        <v>0</v>
      </c>
    </row>
    <row r="2908" customFormat="false" ht="10.2" hidden="false" customHeight="false" outlineLevel="0" collapsed="false">
      <c r="A2908" s="1" t="s">
        <v>5527</v>
      </c>
      <c r="B2908" s="1" t="s">
        <v>5528</v>
      </c>
      <c r="C2908" s="1" t="n">
        <v>9</v>
      </c>
      <c r="D2908" s="1" t="n">
        <f aca="false">+E2908+F2908</f>
        <v>2</v>
      </c>
      <c r="E2908" s="1" t="n">
        <v>2</v>
      </c>
      <c r="F2908" s="1" t="n">
        <v>0</v>
      </c>
      <c r="G2908" s="1" t="n">
        <f aca="false">+H2908+I2908</f>
        <v>7</v>
      </c>
      <c r="H2908" s="1" t="n">
        <v>6</v>
      </c>
      <c r="I2908" s="1" t="n">
        <v>1</v>
      </c>
      <c r="J2908" s="1" t="n">
        <f aca="false">+K2908+L2908</f>
        <v>0</v>
      </c>
      <c r="K2908" s="1" t="n">
        <v>0</v>
      </c>
      <c r="L2908" s="1" t="n">
        <v>0</v>
      </c>
      <c r="M2908" s="1" t="n">
        <v>0</v>
      </c>
    </row>
    <row r="2909" customFormat="false" ht="10.2" hidden="false" customHeight="false" outlineLevel="0" collapsed="false">
      <c r="A2909" s="1" t="s">
        <v>5529</v>
      </c>
      <c r="B2909" s="1" t="s">
        <v>5530</v>
      </c>
      <c r="C2909" s="1" t="n">
        <v>118</v>
      </c>
      <c r="D2909" s="1" t="n">
        <f aca="false">+E2909+F2909</f>
        <v>38</v>
      </c>
      <c r="E2909" s="1" t="n">
        <v>29</v>
      </c>
      <c r="F2909" s="1" t="n">
        <v>9</v>
      </c>
      <c r="G2909" s="1" t="n">
        <f aca="false">+H2909+I2909</f>
        <v>78</v>
      </c>
      <c r="H2909" s="1" t="n">
        <v>72</v>
      </c>
      <c r="I2909" s="1" t="n">
        <v>6</v>
      </c>
      <c r="J2909" s="1" t="n">
        <f aca="false">+K2909+L2909</f>
        <v>2</v>
      </c>
      <c r="K2909" s="1" t="n">
        <v>1</v>
      </c>
      <c r="L2909" s="1" t="n">
        <v>1</v>
      </c>
      <c r="M2909" s="1" t="n">
        <v>0</v>
      </c>
    </row>
    <row r="2910" customFormat="false" ht="10.2" hidden="false" customHeight="false" outlineLevel="0" collapsed="false">
      <c r="A2910" s="1" t="s">
        <v>5531</v>
      </c>
      <c r="B2910" s="1" t="s">
        <v>5532</v>
      </c>
      <c r="C2910" s="1" t="n">
        <v>1380</v>
      </c>
      <c r="D2910" s="1" t="n">
        <f aca="false">+E2910+F2910</f>
        <v>332</v>
      </c>
      <c r="E2910" s="1" t="n">
        <v>266</v>
      </c>
      <c r="F2910" s="1" t="n">
        <v>66</v>
      </c>
      <c r="G2910" s="1" t="n">
        <f aca="false">+H2910+I2910</f>
        <v>996</v>
      </c>
      <c r="H2910" s="1" t="n">
        <v>889</v>
      </c>
      <c r="I2910" s="1" t="n">
        <v>107</v>
      </c>
      <c r="J2910" s="1" t="n">
        <f aca="false">+K2910+L2910</f>
        <v>52</v>
      </c>
      <c r="K2910" s="1" t="n">
        <v>44</v>
      </c>
      <c r="L2910" s="1" t="n">
        <v>8</v>
      </c>
      <c r="M2910" s="1" t="n">
        <v>0</v>
      </c>
    </row>
    <row r="2911" customFormat="false" ht="10.2" hidden="false" customHeight="false" outlineLevel="0" collapsed="false">
      <c r="A2911" s="1" t="s">
        <v>5533</v>
      </c>
      <c r="B2911" s="1" t="s">
        <v>5534</v>
      </c>
      <c r="C2911" s="1" t="n">
        <v>84</v>
      </c>
      <c r="D2911" s="1" t="n">
        <f aca="false">+E2911+F2911</f>
        <v>3</v>
      </c>
      <c r="E2911" s="1" t="n">
        <v>2</v>
      </c>
      <c r="F2911" s="1" t="n">
        <v>1</v>
      </c>
      <c r="G2911" s="1" t="n">
        <f aca="false">+H2911+I2911</f>
        <v>78</v>
      </c>
      <c r="H2911" s="1" t="n">
        <v>70</v>
      </c>
      <c r="I2911" s="1" t="n">
        <v>8</v>
      </c>
      <c r="J2911" s="1" t="n">
        <f aca="false">+K2911+L2911</f>
        <v>3</v>
      </c>
      <c r="K2911" s="1" t="n">
        <v>3</v>
      </c>
      <c r="L2911" s="1" t="n">
        <v>0</v>
      </c>
      <c r="M2911" s="1" t="n">
        <v>0</v>
      </c>
    </row>
    <row r="2912" customFormat="false" ht="10.2" hidden="false" customHeight="false" outlineLevel="0" collapsed="false">
      <c r="A2912" s="1" t="s">
        <v>5535</v>
      </c>
      <c r="B2912" s="1" t="s">
        <v>5536</v>
      </c>
      <c r="C2912" s="1" t="n">
        <v>304</v>
      </c>
      <c r="D2912" s="1" t="n">
        <f aca="false">+E2912+F2912</f>
        <v>84</v>
      </c>
      <c r="E2912" s="1" t="n">
        <v>69</v>
      </c>
      <c r="F2912" s="1" t="n">
        <v>15</v>
      </c>
      <c r="G2912" s="1" t="n">
        <f aca="false">+H2912+I2912</f>
        <v>208</v>
      </c>
      <c r="H2912" s="1" t="n">
        <v>175</v>
      </c>
      <c r="I2912" s="1" t="n">
        <v>33</v>
      </c>
      <c r="J2912" s="1" t="n">
        <f aca="false">+K2912+L2912</f>
        <v>11</v>
      </c>
      <c r="K2912" s="1" t="n">
        <v>9</v>
      </c>
      <c r="L2912" s="1" t="n">
        <v>2</v>
      </c>
      <c r="M2912" s="1" t="n">
        <v>1</v>
      </c>
    </row>
    <row r="2913" customFormat="false" ht="10.2" hidden="false" customHeight="false" outlineLevel="0" collapsed="false">
      <c r="A2913" s="1" t="s">
        <v>5537</v>
      </c>
      <c r="B2913" s="1" t="s">
        <v>5538</v>
      </c>
      <c r="C2913" s="1" t="n">
        <v>613</v>
      </c>
      <c r="D2913" s="1" t="n">
        <f aca="false">+E2913+F2913</f>
        <v>67</v>
      </c>
      <c r="E2913" s="1" t="n">
        <v>47</v>
      </c>
      <c r="F2913" s="1" t="n">
        <v>20</v>
      </c>
      <c r="G2913" s="1" t="n">
        <f aca="false">+H2913+I2913</f>
        <v>514</v>
      </c>
      <c r="H2913" s="1" t="n">
        <v>452</v>
      </c>
      <c r="I2913" s="1" t="n">
        <v>62</v>
      </c>
      <c r="J2913" s="1" t="n">
        <f aca="false">+K2913+L2913</f>
        <v>31</v>
      </c>
      <c r="K2913" s="1" t="n">
        <v>27</v>
      </c>
      <c r="L2913" s="1" t="n">
        <v>4</v>
      </c>
      <c r="M2913" s="1" t="n">
        <v>1</v>
      </c>
    </row>
    <row r="2914" customFormat="false" ht="10.2" hidden="false" customHeight="false" outlineLevel="0" collapsed="false">
      <c r="A2914" s="1" t="s">
        <v>5539</v>
      </c>
      <c r="B2914" s="1" t="s">
        <v>5540</v>
      </c>
      <c r="C2914" s="1" t="n">
        <v>2767</v>
      </c>
      <c r="D2914" s="1" t="n">
        <f aca="false">+E2914+F2914</f>
        <v>459</v>
      </c>
      <c r="E2914" s="1" t="n">
        <v>375</v>
      </c>
      <c r="F2914" s="1" t="n">
        <v>84</v>
      </c>
      <c r="G2914" s="1" t="n">
        <f aca="false">+H2914+I2914</f>
        <v>2227</v>
      </c>
      <c r="H2914" s="1" t="n">
        <v>2009</v>
      </c>
      <c r="I2914" s="1" t="n">
        <v>218</v>
      </c>
      <c r="J2914" s="1" t="n">
        <f aca="false">+K2914+L2914</f>
        <v>77</v>
      </c>
      <c r="K2914" s="1" t="n">
        <v>70</v>
      </c>
      <c r="L2914" s="1" t="n">
        <v>7</v>
      </c>
      <c r="M2914" s="1" t="n">
        <v>4</v>
      </c>
    </row>
    <row r="2915" customFormat="false" ht="10.2" hidden="false" customHeight="false" outlineLevel="0" collapsed="false">
      <c r="A2915" s="1" t="s">
        <v>5541</v>
      </c>
      <c r="B2915" s="1" t="s">
        <v>5542</v>
      </c>
      <c r="C2915" s="1" t="n">
        <v>0</v>
      </c>
      <c r="D2915" s="1" t="n">
        <f aca="false">+E2915+F2915</f>
        <v>0</v>
      </c>
      <c r="E2915" s="1" t="n">
        <v>0</v>
      </c>
      <c r="F2915" s="1" t="n">
        <v>0</v>
      </c>
      <c r="G2915" s="1" t="n">
        <f aca="false">+H2915+I2915</f>
        <v>0</v>
      </c>
      <c r="H2915" s="1" t="n">
        <v>0</v>
      </c>
      <c r="I2915" s="1" t="n">
        <v>0</v>
      </c>
      <c r="J2915" s="1" t="n">
        <f aca="false">+K2915+L2915</f>
        <v>0</v>
      </c>
      <c r="K2915" s="1" t="n">
        <v>0</v>
      </c>
      <c r="L2915" s="1" t="n">
        <v>0</v>
      </c>
      <c r="M2915" s="1" t="n">
        <v>0</v>
      </c>
    </row>
    <row r="2916" customFormat="false" ht="10.2" hidden="false" customHeight="false" outlineLevel="0" collapsed="false">
      <c r="A2916" s="1" t="s">
        <v>5543</v>
      </c>
      <c r="B2916" s="1" t="s">
        <v>5544</v>
      </c>
      <c r="C2916" s="1" t="n">
        <v>0</v>
      </c>
      <c r="D2916" s="1" t="n">
        <f aca="false">+E2916+F2916</f>
        <v>0</v>
      </c>
      <c r="E2916" s="1" t="n">
        <v>0</v>
      </c>
      <c r="F2916" s="1" t="n">
        <v>0</v>
      </c>
      <c r="G2916" s="1" t="n">
        <f aca="false">+H2916+I2916</f>
        <v>0</v>
      </c>
      <c r="H2916" s="1" t="n">
        <v>0</v>
      </c>
      <c r="I2916" s="1" t="n">
        <v>0</v>
      </c>
      <c r="J2916" s="1" t="n">
        <f aca="false">+K2916+L2916</f>
        <v>0</v>
      </c>
      <c r="K2916" s="1" t="n">
        <v>0</v>
      </c>
      <c r="L2916" s="1" t="n">
        <v>0</v>
      </c>
      <c r="M2916" s="1" t="n">
        <v>0</v>
      </c>
    </row>
    <row r="2917" customFormat="false" ht="10.2" hidden="false" customHeight="false" outlineLevel="0" collapsed="false">
      <c r="A2917" s="1" t="s">
        <v>5545</v>
      </c>
      <c r="B2917" s="1" t="s">
        <v>5546</v>
      </c>
      <c r="C2917" s="1" t="n">
        <v>371</v>
      </c>
      <c r="D2917" s="1" t="n">
        <f aca="false">+E2917+F2917</f>
        <v>82</v>
      </c>
      <c r="E2917" s="1" t="n">
        <v>63</v>
      </c>
      <c r="F2917" s="1" t="n">
        <v>19</v>
      </c>
      <c r="G2917" s="1" t="n">
        <f aca="false">+H2917+I2917</f>
        <v>275</v>
      </c>
      <c r="H2917" s="1" t="n">
        <v>253</v>
      </c>
      <c r="I2917" s="1" t="n">
        <v>22</v>
      </c>
      <c r="J2917" s="1" t="n">
        <f aca="false">+K2917+L2917</f>
        <v>14</v>
      </c>
      <c r="K2917" s="1" t="n">
        <v>12</v>
      </c>
      <c r="L2917" s="1" t="n">
        <v>2</v>
      </c>
      <c r="M2917" s="1" t="n">
        <v>0</v>
      </c>
    </row>
    <row r="2918" customFormat="false" ht="10.2" hidden="false" customHeight="false" outlineLevel="0" collapsed="false">
      <c r="A2918" s="1" t="s">
        <v>5547</v>
      </c>
      <c r="B2918" s="1" t="s">
        <v>5548</v>
      </c>
      <c r="C2918" s="1" t="n">
        <v>1417</v>
      </c>
      <c r="D2918" s="1" t="n">
        <f aca="false">+E2918+F2918</f>
        <v>195</v>
      </c>
      <c r="E2918" s="1" t="n">
        <v>141</v>
      </c>
      <c r="F2918" s="1" t="n">
        <v>54</v>
      </c>
      <c r="G2918" s="1" t="n">
        <f aca="false">+H2918+I2918</f>
        <v>1165</v>
      </c>
      <c r="H2918" s="1" t="n">
        <v>1057</v>
      </c>
      <c r="I2918" s="1" t="n">
        <v>108</v>
      </c>
      <c r="J2918" s="1" t="n">
        <f aca="false">+K2918+L2918</f>
        <v>56</v>
      </c>
      <c r="K2918" s="1" t="n">
        <v>48</v>
      </c>
      <c r="L2918" s="1" t="n">
        <v>8</v>
      </c>
      <c r="M2918" s="1" t="n">
        <v>1</v>
      </c>
    </row>
    <row r="2919" customFormat="false" ht="10.2" hidden="false" customHeight="false" outlineLevel="0" collapsed="false">
      <c r="A2919" s="1" t="s">
        <v>5549</v>
      </c>
      <c r="B2919" s="1" t="s">
        <v>5550</v>
      </c>
      <c r="C2919" s="1" t="n">
        <v>2</v>
      </c>
      <c r="D2919" s="1" t="n">
        <f aca="false">+E2919+F2919</f>
        <v>0</v>
      </c>
      <c r="E2919" s="1" t="n">
        <v>0</v>
      </c>
      <c r="F2919" s="1" t="n">
        <v>0</v>
      </c>
      <c r="G2919" s="1" t="n">
        <f aca="false">+H2919+I2919</f>
        <v>2</v>
      </c>
      <c r="H2919" s="1" t="n">
        <v>2</v>
      </c>
      <c r="I2919" s="1" t="n">
        <v>0</v>
      </c>
      <c r="J2919" s="1" t="n">
        <f aca="false">+K2919+L2919</f>
        <v>0</v>
      </c>
      <c r="K2919" s="1" t="n">
        <v>0</v>
      </c>
      <c r="L2919" s="1" t="n">
        <v>0</v>
      </c>
      <c r="M2919" s="1" t="n">
        <v>0</v>
      </c>
    </row>
    <row r="2920" customFormat="false" ht="10.2" hidden="false" customHeight="false" outlineLevel="0" collapsed="false">
      <c r="A2920" s="1" t="s">
        <v>5551</v>
      </c>
      <c r="B2920" s="1" t="s">
        <v>5552</v>
      </c>
      <c r="C2920" s="1" t="n">
        <v>1</v>
      </c>
      <c r="D2920" s="1" t="n">
        <f aca="false">+E2920+F2920</f>
        <v>0</v>
      </c>
      <c r="E2920" s="1" t="n">
        <v>0</v>
      </c>
      <c r="F2920" s="1" t="n">
        <v>0</v>
      </c>
      <c r="G2920" s="1" t="n">
        <f aca="false">+H2920+I2920</f>
        <v>1</v>
      </c>
      <c r="H2920" s="1" t="n">
        <v>1</v>
      </c>
      <c r="I2920" s="1" t="n">
        <v>0</v>
      </c>
      <c r="J2920" s="1" t="n">
        <f aca="false">+K2920+L2920</f>
        <v>0</v>
      </c>
      <c r="K2920" s="1" t="n">
        <v>0</v>
      </c>
      <c r="L2920" s="1" t="n">
        <v>0</v>
      </c>
      <c r="M2920" s="1" t="n">
        <v>0</v>
      </c>
    </row>
    <row r="2921" customFormat="false" ht="10.2" hidden="false" customHeight="false" outlineLevel="0" collapsed="false">
      <c r="A2921" s="1" t="s">
        <v>5553</v>
      </c>
      <c r="B2921" s="1" t="s">
        <v>5554</v>
      </c>
      <c r="C2921" s="1" t="n">
        <v>3567</v>
      </c>
      <c r="D2921" s="1" t="n">
        <f aca="false">+E2921+F2921</f>
        <v>612</v>
      </c>
      <c r="E2921" s="1" t="n">
        <v>492</v>
      </c>
      <c r="F2921" s="1" t="n">
        <v>120</v>
      </c>
      <c r="G2921" s="1" t="n">
        <f aca="false">+H2921+I2921</f>
        <v>2887</v>
      </c>
      <c r="H2921" s="1" t="n">
        <v>2664</v>
      </c>
      <c r="I2921" s="1" t="n">
        <v>223</v>
      </c>
      <c r="J2921" s="1" t="n">
        <f aca="false">+K2921+L2921</f>
        <v>67</v>
      </c>
      <c r="K2921" s="1" t="n">
        <v>60</v>
      </c>
      <c r="L2921" s="1" t="n">
        <v>7</v>
      </c>
      <c r="M2921" s="1" t="n">
        <v>1</v>
      </c>
    </row>
    <row r="2922" customFormat="false" ht="10.2" hidden="false" customHeight="false" outlineLevel="0" collapsed="false">
      <c r="A2922" s="1" t="s">
        <v>5555</v>
      </c>
      <c r="B2922" s="1" t="s">
        <v>5556</v>
      </c>
      <c r="C2922" s="1" t="n">
        <v>56</v>
      </c>
      <c r="D2922" s="1" t="n">
        <f aca="false">+E2922+F2922</f>
        <v>3</v>
      </c>
      <c r="E2922" s="1" t="n">
        <v>3</v>
      </c>
      <c r="F2922" s="1" t="n">
        <v>0</v>
      </c>
      <c r="G2922" s="1" t="n">
        <f aca="false">+H2922+I2922</f>
        <v>53</v>
      </c>
      <c r="H2922" s="1" t="n">
        <v>46</v>
      </c>
      <c r="I2922" s="1" t="n">
        <v>7</v>
      </c>
      <c r="J2922" s="1" t="n">
        <f aca="false">+K2922+L2922</f>
        <v>0</v>
      </c>
      <c r="K2922" s="1" t="n">
        <v>0</v>
      </c>
      <c r="L2922" s="1" t="n">
        <v>0</v>
      </c>
      <c r="M2922" s="1" t="n">
        <v>0</v>
      </c>
    </row>
    <row r="2923" customFormat="false" ht="10.2" hidden="false" customHeight="false" outlineLevel="0" collapsed="false">
      <c r="A2923" s="1" t="s">
        <v>5557</v>
      </c>
      <c r="B2923" s="1" t="s">
        <v>5558</v>
      </c>
      <c r="C2923" s="1" t="n">
        <v>2734</v>
      </c>
      <c r="D2923" s="1" t="n">
        <f aca="false">+E2923+F2923</f>
        <v>299</v>
      </c>
      <c r="E2923" s="1" t="n">
        <v>227</v>
      </c>
      <c r="F2923" s="1" t="n">
        <v>72</v>
      </c>
      <c r="G2923" s="1" t="n">
        <f aca="false">+H2923+I2923</f>
        <v>2395</v>
      </c>
      <c r="H2923" s="1" t="n">
        <v>2197</v>
      </c>
      <c r="I2923" s="1" t="n">
        <v>198</v>
      </c>
      <c r="J2923" s="1" t="n">
        <f aca="false">+K2923+L2923</f>
        <v>39</v>
      </c>
      <c r="K2923" s="1" t="n">
        <v>37</v>
      </c>
      <c r="L2923" s="1" t="n">
        <v>2</v>
      </c>
      <c r="M2923" s="1" t="n">
        <v>1</v>
      </c>
    </row>
    <row r="2924" customFormat="false" ht="10.2" hidden="false" customHeight="false" outlineLevel="0" collapsed="false">
      <c r="A2924" s="1" t="s">
        <v>5559</v>
      </c>
      <c r="B2924" s="1" t="s">
        <v>5560</v>
      </c>
      <c r="C2924" s="1" t="n">
        <v>13468</v>
      </c>
      <c r="D2924" s="1" t="n">
        <f aca="false">+E2924+F2924</f>
        <v>2431</v>
      </c>
      <c r="E2924" s="1" t="n">
        <v>1980</v>
      </c>
      <c r="F2924" s="1" t="n">
        <v>451</v>
      </c>
      <c r="G2924" s="1" t="n">
        <f aca="false">+H2924+I2924</f>
        <v>10718</v>
      </c>
      <c r="H2924" s="1" t="n">
        <v>9759</v>
      </c>
      <c r="I2924" s="1" t="n">
        <v>959</v>
      </c>
      <c r="J2924" s="1" t="n">
        <f aca="false">+K2924+L2924</f>
        <v>312</v>
      </c>
      <c r="K2924" s="1" t="n">
        <v>283</v>
      </c>
      <c r="L2924" s="1" t="n">
        <v>29</v>
      </c>
      <c r="M2924" s="1" t="n">
        <v>7</v>
      </c>
    </row>
    <row r="2925" customFormat="false" ht="10.2" hidden="false" customHeight="false" outlineLevel="0" collapsed="false">
      <c r="A2925" s="1" t="s">
        <v>5561</v>
      </c>
      <c r="B2925" s="1" t="s">
        <v>5562</v>
      </c>
      <c r="C2925" s="1" t="n">
        <v>1764</v>
      </c>
      <c r="D2925" s="1" t="n">
        <f aca="false">+E2925+F2925</f>
        <v>238</v>
      </c>
      <c r="E2925" s="1" t="n">
        <v>199</v>
      </c>
      <c r="F2925" s="1" t="n">
        <v>39</v>
      </c>
      <c r="G2925" s="1" t="n">
        <f aca="false">+H2925+I2925</f>
        <v>1456</v>
      </c>
      <c r="H2925" s="1" t="n">
        <v>1321</v>
      </c>
      <c r="I2925" s="1" t="n">
        <v>135</v>
      </c>
      <c r="J2925" s="1" t="n">
        <f aca="false">+K2925+L2925</f>
        <v>67</v>
      </c>
      <c r="K2925" s="1" t="n">
        <v>62</v>
      </c>
      <c r="L2925" s="1" t="n">
        <v>5</v>
      </c>
      <c r="M2925" s="1" t="n">
        <v>3</v>
      </c>
    </row>
    <row r="2926" customFormat="false" ht="10.2" hidden="false" customHeight="false" outlineLevel="0" collapsed="false">
      <c r="A2926" s="1" t="s">
        <v>5563</v>
      </c>
      <c r="B2926" s="1" t="s">
        <v>5564</v>
      </c>
      <c r="C2926" s="1" t="n">
        <v>2</v>
      </c>
      <c r="D2926" s="1" t="n">
        <f aca="false">+E2926+F2926</f>
        <v>1</v>
      </c>
      <c r="E2926" s="1" t="n">
        <v>0</v>
      </c>
      <c r="F2926" s="1" t="n">
        <v>1</v>
      </c>
      <c r="G2926" s="1" t="n">
        <f aca="false">+H2926+I2926</f>
        <v>1</v>
      </c>
      <c r="H2926" s="1" t="n">
        <v>1</v>
      </c>
      <c r="I2926" s="1" t="n">
        <v>0</v>
      </c>
      <c r="J2926" s="1" t="n">
        <f aca="false">+K2926+L2926</f>
        <v>0</v>
      </c>
      <c r="K2926" s="1" t="n">
        <v>0</v>
      </c>
      <c r="L2926" s="1" t="n">
        <v>0</v>
      </c>
      <c r="M2926" s="1" t="n">
        <v>0</v>
      </c>
    </row>
    <row r="2927" customFormat="false" ht="10.2" hidden="false" customHeight="false" outlineLevel="0" collapsed="false">
      <c r="A2927" s="1" t="s">
        <v>5565</v>
      </c>
      <c r="B2927" s="1" t="s">
        <v>5566</v>
      </c>
      <c r="C2927" s="1" t="n">
        <v>1102</v>
      </c>
      <c r="D2927" s="1" t="n">
        <f aca="false">+E2927+F2927</f>
        <v>218</v>
      </c>
      <c r="E2927" s="1" t="n">
        <v>187</v>
      </c>
      <c r="F2927" s="1" t="n">
        <v>31</v>
      </c>
      <c r="G2927" s="1" t="n">
        <f aca="false">+H2927+I2927</f>
        <v>839</v>
      </c>
      <c r="H2927" s="1" t="n">
        <v>726</v>
      </c>
      <c r="I2927" s="1" t="n">
        <v>113</v>
      </c>
      <c r="J2927" s="1" t="n">
        <f aca="false">+K2927+L2927</f>
        <v>43</v>
      </c>
      <c r="K2927" s="1" t="n">
        <v>35</v>
      </c>
      <c r="L2927" s="1" t="n">
        <v>8</v>
      </c>
      <c r="M2927" s="1" t="n">
        <v>2</v>
      </c>
    </row>
    <row r="2928" customFormat="false" ht="10.2" hidden="false" customHeight="false" outlineLevel="0" collapsed="false">
      <c r="A2928" s="1" t="s">
        <v>5567</v>
      </c>
      <c r="B2928" s="1" t="s">
        <v>5568</v>
      </c>
      <c r="C2928" s="1" t="n">
        <v>4</v>
      </c>
      <c r="D2928" s="1" t="n">
        <f aca="false">+E2928+F2928</f>
        <v>1</v>
      </c>
      <c r="E2928" s="1" t="n">
        <v>1</v>
      </c>
      <c r="F2928" s="1" t="n">
        <v>0</v>
      </c>
      <c r="G2928" s="1" t="n">
        <f aca="false">+H2928+I2928</f>
        <v>3</v>
      </c>
      <c r="H2928" s="1" t="n">
        <v>3</v>
      </c>
      <c r="I2928" s="1" t="n">
        <v>0</v>
      </c>
      <c r="J2928" s="1" t="n">
        <f aca="false">+K2928+L2928</f>
        <v>0</v>
      </c>
      <c r="K2928" s="1" t="n">
        <v>0</v>
      </c>
      <c r="L2928" s="1" t="n">
        <v>0</v>
      </c>
      <c r="M2928" s="1" t="n">
        <v>0</v>
      </c>
    </row>
    <row r="2929" customFormat="false" ht="10.2" hidden="false" customHeight="false" outlineLevel="0" collapsed="false">
      <c r="A2929" s="1" t="s">
        <v>5569</v>
      </c>
      <c r="B2929" s="1" t="s">
        <v>5570</v>
      </c>
      <c r="C2929" s="1" t="n">
        <v>6885</v>
      </c>
      <c r="D2929" s="1" t="n">
        <f aca="false">+E2929+F2929</f>
        <v>1343</v>
      </c>
      <c r="E2929" s="1" t="n">
        <v>1117</v>
      </c>
      <c r="F2929" s="1" t="n">
        <v>226</v>
      </c>
      <c r="G2929" s="1" t="n">
        <f aca="false">+H2929+I2929</f>
        <v>5317</v>
      </c>
      <c r="H2929" s="1" t="n">
        <v>4784</v>
      </c>
      <c r="I2929" s="1" t="n">
        <v>533</v>
      </c>
      <c r="J2929" s="1" t="n">
        <f aca="false">+K2929+L2929</f>
        <v>221</v>
      </c>
      <c r="K2929" s="1" t="n">
        <v>202</v>
      </c>
      <c r="L2929" s="1" t="n">
        <v>19</v>
      </c>
      <c r="M2929" s="1" t="n">
        <v>4</v>
      </c>
    </row>
    <row r="2930" customFormat="false" ht="10.2" hidden="false" customHeight="false" outlineLevel="0" collapsed="false">
      <c r="A2930" s="1" t="s">
        <v>5571</v>
      </c>
      <c r="B2930" s="1" t="s">
        <v>5572</v>
      </c>
      <c r="C2930" s="1" t="n">
        <v>2113</v>
      </c>
      <c r="D2930" s="1" t="n">
        <f aca="false">+E2930+F2930</f>
        <v>437</v>
      </c>
      <c r="E2930" s="1" t="n">
        <v>354</v>
      </c>
      <c r="F2930" s="1" t="n">
        <v>83</v>
      </c>
      <c r="G2930" s="1" t="n">
        <f aca="false">+H2930+I2930</f>
        <v>1634</v>
      </c>
      <c r="H2930" s="1" t="n">
        <v>1504</v>
      </c>
      <c r="I2930" s="1" t="n">
        <v>130</v>
      </c>
      <c r="J2930" s="1" t="n">
        <f aca="false">+K2930+L2930</f>
        <v>42</v>
      </c>
      <c r="K2930" s="1" t="n">
        <v>37</v>
      </c>
      <c r="L2930" s="1" t="n">
        <v>5</v>
      </c>
      <c r="M2930" s="1" t="n">
        <v>0</v>
      </c>
    </row>
    <row r="2931" customFormat="false" ht="10.2" hidden="false" customHeight="false" outlineLevel="0" collapsed="false">
      <c r="A2931" s="1" t="s">
        <v>5573</v>
      </c>
      <c r="B2931" s="1" t="s">
        <v>5574</v>
      </c>
      <c r="C2931" s="1" t="n">
        <v>81</v>
      </c>
      <c r="D2931" s="1" t="n">
        <f aca="false">+E2931+F2931</f>
        <v>17</v>
      </c>
      <c r="E2931" s="1" t="n">
        <v>13</v>
      </c>
      <c r="F2931" s="1" t="n">
        <v>4</v>
      </c>
      <c r="G2931" s="1" t="n">
        <f aca="false">+H2931+I2931</f>
        <v>61</v>
      </c>
      <c r="H2931" s="1" t="n">
        <v>52</v>
      </c>
      <c r="I2931" s="1" t="n">
        <v>9</v>
      </c>
      <c r="J2931" s="1" t="n">
        <f aca="false">+K2931+L2931</f>
        <v>2</v>
      </c>
      <c r="K2931" s="1" t="n">
        <v>2</v>
      </c>
      <c r="L2931" s="1" t="n">
        <v>0</v>
      </c>
      <c r="M2931" s="1" t="n">
        <v>1</v>
      </c>
    </row>
    <row r="2932" customFormat="false" ht="10.2" hidden="false" customHeight="false" outlineLevel="0" collapsed="false">
      <c r="A2932" s="1" t="s">
        <v>5575</v>
      </c>
      <c r="B2932" s="1" t="s">
        <v>2495</v>
      </c>
      <c r="C2932" s="1" t="n">
        <v>2878</v>
      </c>
      <c r="D2932" s="1" t="n">
        <f aca="false">+E2932+F2932</f>
        <v>486</v>
      </c>
      <c r="E2932" s="1" t="n">
        <v>394</v>
      </c>
      <c r="F2932" s="1" t="n">
        <v>92</v>
      </c>
      <c r="G2932" s="1" t="n">
        <f aca="false">+H2932+I2932</f>
        <v>2319</v>
      </c>
      <c r="H2932" s="1" t="n">
        <v>2112</v>
      </c>
      <c r="I2932" s="1" t="n">
        <v>207</v>
      </c>
      <c r="J2932" s="1" t="n">
        <f aca="false">+K2932+L2932</f>
        <v>70</v>
      </c>
      <c r="K2932" s="1" t="n">
        <v>62</v>
      </c>
      <c r="L2932" s="1" t="n">
        <v>8</v>
      </c>
      <c r="M2932" s="1" t="n">
        <v>3</v>
      </c>
    </row>
    <row r="2933" customFormat="false" ht="10.2" hidden="false" customHeight="false" outlineLevel="0" collapsed="false">
      <c r="A2933" s="1" t="s">
        <v>5576</v>
      </c>
      <c r="B2933" s="1" t="s">
        <v>5577</v>
      </c>
      <c r="C2933" s="1" t="n">
        <v>835</v>
      </c>
      <c r="D2933" s="1" t="n">
        <f aca="false">+E2933+F2933</f>
        <v>211</v>
      </c>
      <c r="E2933" s="1" t="n">
        <v>168</v>
      </c>
      <c r="F2933" s="1" t="n">
        <v>43</v>
      </c>
      <c r="G2933" s="1" t="n">
        <f aca="false">+H2933+I2933</f>
        <v>600</v>
      </c>
      <c r="H2933" s="1" t="n">
        <v>534</v>
      </c>
      <c r="I2933" s="1" t="n">
        <v>66</v>
      </c>
      <c r="J2933" s="1" t="n">
        <f aca="false">+K2933+L2933</f>
        <v>23</v>
      </c>
      <c r="K2933" s="1" t="n">
        <v>22</v>
      </c>
      <c r="L2933" s="1" t="n">
        <v>1</v>
      </c>
      <c r="M2933" s="1" t="n">
        <v>1</v>
      </c>
    </row>
    <row r="2934" customFormat="false" ht="10.2" hidden="false" customHeight="false" outlineLevel="0" collapsed="false">
      <c r="A2934" s="1" t="s">
        <v>5578</v>
      </c>
      <c r="B2934" s="1" t="s">
        <v>5579</v>
      </c>
      <c r="C2934" s="1" t="n">
        <v>164</v>
      </c>
      <c r="D2934" s="1" t="n">
        <f aca="false">+E2934+F2934</f>
        <v>36</v>
      </c>
      <c r="E2934" s="1" t="n">
        <v>24</v>
      </c>
      <c r="F2934" s="1" t="n">
        <v>12</v>
      </c>
      <c r="G2934" s="1" t="n">
        <f aca="false">+H2934+I2934</f>
        <v>115</v>
      </c>
      <c r="H2934" s="1" t="n">
        <v>96</v>
      </c>
      <c r="I2934" s="1" t="n">
        <v>19</v>
      </c>
      <c r="J2934" s="1" t="n">
        <f aca="false">+K2934+L2934</f>
        <v>12</v>
      </c>
      <c r="K2934" s="1" t="n">
        <v>10</v>
      </c>
      <c r="L2934" s="1" t="n">
        <v>2</v>
      </c>
      <c r="M2934" s="1" t="n">
        <v>1</v>
      </c>
    </row>
    <row r="2935" customFormat="false" ht="10.2" hidden="false" customHeight="false" outlineLevel="0" collapsed="false">
      <c r="A2935" s="1" t="s">
        <v>5580</v>
      </c>
      <c r="B2935" s="1" t="s">
        <v>5581</v>
      </c>
      <c r="C2935" s="1" t="n">
        <v>1138</v>
      </c>
      <c r="D2935" s="1" t="n">
        <f aca="false">+E2935+F2935</f>
        <v>227</v>
      </c>
      <c r="E2935" s="1" t="n">
        <v>182</v>
      </c>
      <c r="F2935" s="1" t="n">
        <v>45</v>
      </c>
      <c r="G2935" s="1" t="n">
        <f aca="false">+H2935+I2935</f>
        <v>864</v>
      </c>
      <c r="H2935" s="1" t="n">
        <v>760</v>
      </c>
      <c r="I2935" s="1" t="n">
        <v>104</v>
      </c>
      <c r="J2935" s="1" t="n">
        <f aca="false">+K2935+L2935</f>
        <v>46</v>
      </c>
      <c r="K2935" s="1" t="n">
        <v>41</v>
      </c>
      <c r="L2935" s="1" t="n">
        <v>5</v>
      </c>
      <c r="M2935" s="1" t="n">
        <v>1</v>
      </c>
    </row>
    <row r="2936" customFormat="false" ht="10.2" hidden="false" customHeight="false" outlineLevel="0" collapsed="false">
      <c r="A2936" s="1" t="s">
        <v>5582</v>
      </c>
      <c r="B2936" s="1" t="s">
        <v>5583</v>
      </c>
      <c r="C2936" s="1" t="n">
        <v>833</v>
      </c>
      <c r="D2936" s="1" t="n">
        <f aca="false">+E2936+F2936</f>
        <v>85</v>
      </c>
      <c r="E2936" s="1" t="n">
        <v>68</v>
      </c>
      <c r="F2936" s="1" t="n">
        <v>17</v>
      </c>
      <c r="G2936" s="1" t="n">
        <f aca="false">+H2936+I2936</f>
        <v>700</v>
      </c>
      <c r="H2936" s="1" t="n">
        <v>623</v>
      </c>
      <c r="I2936" s="1" t="n">
        <v>77</v>
      </c>
      <c r="J2936" s="1" t="n">
        <f aca="false">+K2936+L2936</f>
        <v>47</v>
      </c>
      <c r="K2936" s="1" t="n">
        <v>43</v>
      </c>
      <c r="L2936" s="1" t="n">
        <v>4</v>
      </c>
      <c r="M2936" s="1" t="n">
        <v>1</v>
      </c>
    </row>
    <row r="2937" customFormat="false" ht="10.2" hidden="false" customHeight="false" outlineLevel="0" collapsed="false">
      <c r="A2937" s="1" t="s">
        <v>5584</v>
      </c>
      <c r="B2937" s="1" t="s">
        <v>5585</v>
      </c>
      <c r="C2937" s="1" t="n">
        <v>246</v>
      </c>
      <c r="D2937" s="1" t="n">
        <f aca="false">+E2937+F2937</f>
        <v>81</v>
      </c>
      <c r="E2937" s="1" t="n">
        <v>61</v>
      </c>
      <c r="F2937" s="1" t="n">
        <v>20</v>
      </c>
      <c r="G2937" s="1" t="n">
        <f aca="false">+H2937+I2937</f>
        <v>161</v>
      </c>
      <c r="H2937" s="1" t="n">
        <v>133</v>
      </c>
      <c r="I2937" s="1" t="n">
        <v>28</v>
      </c>
      <c r="J2937" s="1" t="n">
        <f aca="false">+K2937+L2937</f>
        <v>4</v>
      </c>
      <c r="K2937" s="1" t="n">
        <v>4</v>
      </c>
      <c r="L2937" s="1" t="n">
        <v>0</v>
      </c>
      <c r="M2937" s="1" t="n">
        <v>0</v>
      </c>
    </row>
    <row r="2938" customFormat="false" ht="10.2" hidden="false" customHeight="false" outlineLevel="0" collapsed="false">
      <c r="A2938" s="1" t="s">
        <v>5586</v>
      </c>
      <c r="B2938" s="1" t="s">
        <v>5587</v>
      </c>
      <c r="C2938" s="1" t="n">
        <v>427</v>
      </c>
      <c r="D2938" s="1" t="n">
        <f aca="false">+E2938+F2938</f>
        <v>112</v>
      </c>
      <c r="E2938" s="1" t="n">
        <v>92</v>
      </c>
      <c r="F2938" s="1" t="n">
        <v>20</v>
      </c>
      <c r="G2938" s="1" t="n">
        <f aca="false">+H2938+I2938</f>
        <v>303</v>
      </c>
      <c r="H2938" s="1" t="n">
        <v>263</v>
      </c>
      <c r="I2938" s="1" t="n">
        <v>40</v>
      </c>
      <c r="J2938" s="1" t="n">
        <f aca="false">+K2938+L2938</f>
        <v>12</v>
      </c>
      <c r="K2938" s="1" t="n">
        <v>11</v>
      </c>
      <c r="L2938" s="1" t="n">
        <v>1</v>
      </c>
      <c r="M2938" s="1" t="n">
        <v>0</v>
      </c>
    </row>
    <row r="2939" customFormat="false" ht="10.2" hidden="false" customHeight="false" outlineLevel="0" collapsed="false">
      <c r="A2939" s="1" t="s">
        <v>5588</v>
      </c>
      <c r="B2939" s="1" t="s">
        <v>5589</v>
      </c>
      <c r="C2939" s="1" t="n">
        <v>4</v>
      </c>
      <c r="D2939" s="1" t="n">
        <f aca="false">+E2939+F2939</f>
        <v>1</v>
      </c>
      <c r="E2939" s="1" t="n">
        <v>1</v>
      </c>
      <c r="F2939" s="1" t="n">
        <v>0</v>
      </c>
      <c r="G2939" s="1" t="n">
        <f aca="false">+H2939+I2939</f>
        <v>3</v>
      </c>
      <c r="H2939" s="1" t="n">
        <v>3</v>
      </c>
      <c r="I2939" s="1" t="n">
        <v>0</v>
      </c>
      <c r="J2939" s="1" t="n">
        <f aca="false">+K2939+L2939</f>
        <v>0</v>
      </c>
      <c r="K2939" s="1" t="n">
        <v>0</v>
      </c>
      <c r="L2939" s="1" t="n">
        <v>0</v>
      </c>
      <c r="M2939" s="1" t="n">
        <v>0</v>
      </c>
    </row>
    <row r="2940" customFormat="false" ht="10.2" hidden="false" customHeight="false" outlineLevel="0" collapsed="false">
      <c r="A2940" s="1" t="s">
        <v>5590</v>
      </c>
      <c r="B2940" s="1" t="s">
        <v>5591</v>
      </c>
      <c r="C2940" s="1" t="n">
        <v>1686</v>
      </c>
      <c r="D2940" s="1" t="n">
        <f aca="false">+E2940+F2940</f>
        <v>621</v>
      </c>
      <c r="E2940" s="1" t="n">
        <v>503</v>
      </c>
      <c r="F2940" s="1" t="n">
        <v>118</v>
      </c>
      <c r="G2940" s="1" t="n">
        <f aca="false">+H2940+I2940</f>
        <v>1044</v>
      </c>
      <c r="H2940" s="1" t="n">
        <v>936</v>
      </c>
      <c r="I2940" s="1" t="n">
        <v>108</v>
      </c>
      <c r="J2940" s="1" t="n">
        <f aca="false">+K2940+L2940</f>
        <v>19</v>
      </c>
      <c r="K2940" s="1" t="n">
        <v>16</v>
      </c>
      <c r="L2940" s="1" t="n">
        <v>3</v>
      </c>
      <c r="M2940" s="1" t="n">
        <v>2</v>
      </c>
    </row>
    <row r="2941" customFormat="false" ht="10.2" hidden="false" customHeight="false" outlineLevel="0" collapsed="false">
      <c r="A2941" s="1" t="s">
        <v>5592</v>
      </c>
      <c r="B2941" s="1" t="s">
        <v>5593</v>
      </c>
      <c r="C2941" s="1" t="n">
        <v>8721</v>
      </c>
      <c r="D2941" s="1" t="n">
        <f aca="false">+E2941+F2941</f>
        <v>2623</v>
      </c>
      <c r="E2941" s="1" t="n">
        <v>2121</v>
      </c>
      <c r="F2941" s="1" t="n">
        <v>502</v>
      </c>
      <c r="G2941" s="1" t="n">
        <f aca="false">+H2941+I2941</f>
        <v>5932</v>
      </c>
      <c r="H2941" s="1" t="n">
        <v>5355</v>
      </c>
      <c r="I2941" s="1" t="n">
        <v>577</v>
      </c>
      <c r="J2941" s="1" t="n">
        <f aca="false">+K2941+L2941</f>
        <v>163</v>
      </c>
      <c r="K2941" s="1" t="n">
        <v>144</v>
      </c>
      <c r="L2941" s="1" t="n">
        <v>19</v>
      </c>
      <c r="M2941" s="1" t="n">
        <v>3</v>
      </c>
    </row>
    <row r="2942" customFormat="false" ht="10.2" hidden="false" customHeight="false" outlineLevel="0" collapsed="false">
      <c r="A2942" s="1" t="s">
        <v>5594</v>
      </c>
      <c r="B2942" s="1" t="s">
        <v>5595</v>
      </c>
      <c r="C2942" s="1" t="n">
        <v>2873</v>
      </c>
      <c r="D2942" s="1" t="n">
        <f aca="false">+E2942+F2942</f>
        <v>603</v>
      </c>
      <c r="E2942" s="1" t="n">
        <v>505</v>
      </c>
      <c r="F2942" s="1" t="n">
        <v>98</v>
      </c>
      <c r="G2942" s="1" t="n">
        <f aca="false">+H2942+I2942</f>
        <v>2218</v>
      </c>
      <c r="H2942" s="1" t="n">
        <v>2057</v>
      </c>
      <c r="I2942" s="1" t="n">
        <v>161</v>
      </c>
      <c r="J2942" s="1" t="n">
        <f aca="false">+K2942+L2942</f>
        <v>52</v>
      </c>
      <c r="K2942" s="1" t="n">
        <v>47</v>
      </c>
      <c r="L2942" s="1" t="n">
        <v>5</v>
      </c>
      <c r="M2942" s="1" t="n">
        <v>0</v>
      </c>
    </row>
    <row r="2943" customFormat="false" ht="10.2" hidden="false" customHeight="false" outlineLevel="0" collapsed="false">
      <c r="A2943" s="1" t="s">
        <v>5596</v>
      </c>
      <c r="B2943" s="1" t="s">
        <v>5597</v>
      </c>
      <c r="C2943" s="1" t="n">
        <v>1275</v>
      </c>
      <c r="D2943" s="1" t="n">
        <f aca="false">+E2943+F2943</f>
        <v>365</v>
      </c>
      <c r="E2943" s="1" t="n">
        <v>292</v>
      </c>
      <c r="F2943" s="1" t="n">
        <v>73</v>
      </c>
      <c r="G2943" s="1" t="n">
        <f aca="false">+H2943+I2943</f>
        <v>888</v>
      </c>
      <c r="H2943" s="1" t="n">
        <v>810</v>
      </c>
      <c r="I2943" s="1" t="n">
        <v>78</v>
      </c>
      <c r="J2943" s="1" t="n">
        <f aca="false">+K2943+L2943</f>
        <v>20</v>
      </c>
      <c r="K2943" s="1" t="n">
        <v>16</v>
      </c>
      <c r="L2943" s="1" t="n">
        <v>4</v>
      </c>
      <c r="M2943" s="1" t="n">
        <v>2</v>
      </c>
    </row>
    <row r="2944" customFormat="false" ht="10.2" hidden="false" customHeight="false" outlineLevel="0" collapsed="false">
      <c r="A2944" s="1" t="s">
        <v>5598</v>
      </c>
      <c r="B2944" s="1" t="s">
        <v>5599</v>
      </c>
      <c r="C2944" s="1" t="n">
        <v>116</v>
      </c>
      <c r="D2944" s="1" t="n">
        <f aca="false">+E2944+F2944</f>
        <v>47</v>
      </c>
      <c r="E2944" s="1" t="n">
        <v>40</v>
      </c>
      <c r="F2944" s="1" t="n">
        <v>7</v>
      </c>
      <c r="G2944" s="1" t="n">
        <f aca="false">+H2944+I2944</f>
        <v>66</v>
      </c>
      <c r="H2944" s="1" t="n">
        <v>56</v>
      </c>
      <c r="I2944" s="1" t="n">
        <v>10</v>
      </c>
      <c r="J2944" s="1" t="n">
        <f aca="false">+K2944+L2944</f>
        <v>3</v>
      </c>
      <c r="K2944" s="1" t="n">
        <v>1</v>
      </c>
      <c r="L2944" s="1" t="n">
        <v>2</v>
      </c>
      <c r="M2944" s="1" t="n">
        <v>0</v>
      </c>
    </row>
    <row r="2945" customFormat="false" ht="10.2" hidden="false" customHeight="false" outlineLevel="0" collapsed="false">
      <c r="A2945" s="1" t="s">
        <v>5600</v>
      </c>
      <c r="B2945" s="1" t="s">
        <v>5601</v>
      </c>
      <c r="C2945" s="1" t="n">
        <v>222</v>
      </c>
      <c r="D2945" s="1" t="n">
        <f aca="false">+E2945+F2945</f>
        <v>66</v>
      </c>
      <c r="E2945" s="1" t="n">
        <v>59</v>
      </c>
      <c r="F2945" s="1" t="n">
        <v>7</v>
      </c>
      <c r="G2945" s="1" t="n">
        <f aca="false">+H2945+I2945</f>
        <v>153</v>
      </c>
      <c r="H2945" s="1" t="n">
        <v>138</v>
      </c>
      <c r="I2945" s="1" t="n">
        <v>15</v>
      </c>
      <c r="J2945" s="1" t="n">
        <f aca="false">+K2945+L2945</f>
        <v>3</v>
      </c>
      <c r="K2945" s="1" t="n">
        <v>3</v>
      </c>
      <c r="L2945" s="1" t="n">
        <v>0</v>
      </c>
      <c r="M2945" s="1" t="n">
        <v>0</v>
      </c>
    </row>
    <row r="2946" customFormat="false" ht="10.2" hidden="false" customHeight="false" outlineLevel="0" collapsed="false">
      <c r="A2946" s="1" t="s">
        <v>5602</v>
      </c>
      <c r="B2946" s="1" t="s">
        <v>5603</v>
      </c>
      <c r="C2946" s="1" t="n">
        <v>2373</v>
      </c>
      <c r="D2946" s="1" t="n">
        <f aca="false">+E2946+F2946</f>
        <v>486</v>
      </c>
      <c r="E2946" s="1" t="n">
        <v>401</v>
      </c>
      <c r="F2946" s="1" t="n">
        <v>85</v>
      </c>
      <c r="G2946" s="1" t="n">
        <f aca="false">+H2946+I2946</f>
        <v>1842</v>
      </c>
      <c r="H2946" s="1" t="n">
        <v>1721</v>
      </c>
      <c r="I2946" s="1" t="n">
        <v>121</v>
      </c>
      <c r="J2946" s="1" t="n">
        <f aca="false">+K2946+L2946</f>
        <v>44</v>
      </c>
      <c r="K2946" s="1" t="n">
        <v>41</v>
      </c>
      <c r="L2946" s="1" t="n">
        <v>3</v>
      </c>
      <c r="M2946" s="1" t="n">
        <v>1</v>
      </c>
    </row>
    <row r="2947" customFormat="false" ht="10.2" hidden="false" customHeight="false" outlineLevel="0" collapsed="false">
      <c r="A2947" s="1" t="s">
        <v>5604</v>
      </c>
      <c r="B2947" s="1" t="s">
        <v>5605</v>
      </c>
      <c r="C2947" s="1" t="n">
        <v>1</v>
      </c>
      <c r="D2947" s="1" t="n">
        <f aca="false">+E2947+F2947</f>
        <v>0</v>
      </c>
      <c r="E2947" s="1" t="n">
        <v>0</v>
      </c>
      <c r="F2947" s="1" t="n">
        <v>0</v>
      </c>
      <c r="G2947" s="1" t="n">
        <f aca="false">+H2947+I2947</f>
        <v>1</v>
      </c>
      <c r="H2947" s="1" t="n">
        <v>1</v>
      </c>
      <c r="I2947" s="1" t="n">
        <v>0</v>
      </c>
      <c r="J2947" s="1" t="n">
        <f aca="false">+K2947+L2947</f>
        <v>0</v>
      </c>
      <c r="K2947" s="1" t="n">
        <v>0</v>
      </c>
      <c r="L2947" s="1" t="n">
        <v>0</v>
      </c>
      <c r="M2947" s="1" t="n">
        <v>0</v>
      </c>
    </row>
    <row r="2948" customFormat="false" ht="10.2" hidden="false" customHeight="false" outlineLevel="0" collapsed="false">
      <c r="A2948" s="1" t="s">
        <v>5606</v>
      </c>
      <c r="B2948" s="1" t="s">
        <v>5607</v>
      </c>
      <c r="C2948" s="1" t="n">
        <v>900</v>
      </c>
      <c r="D2948" s="1" t="n">
        <f aca="false">+E2948+F2948</f>
        <v>341</v>
      </c>
      <c r="E2948" s="1" t="n">
        <v>292</v>
      </c>
      <c r="F2948" s="1" t="n">
        <v>49</v>
      </c>
      <c r="G2948" s="1" t="n">
        <f aca="false">+H2948+I2948</f>
        <v>542</v>
      </c>
      <c r="H2948" s="1" t="n">
        <v>486</v>
      </c>
      <c r="I2948" s="1" t="n">
        <v>56</v>
      </c>
      <c r="J2948" s="1" t="n">
        <f aca="false">+K2948+L2948</f>
        <v>17</v>
      </c>
      <c r="K2948" s="1" t="n">
        <v>15</v>
      </c>
      <c r="L2948" s="1" t="n">
        <v>2</v>
      </c>
      <c r="M2948" s="1" t="n">
        <v>0</v>
      </c>
    </row>
    <row r="2949" customFormat="false" ht="10.2" hidden="false" customHeight="false" outlineLevel="0" collapsed="false">
      <c r="A2949" s="1" t="s">
        <v>5608</v>
      </c>
      <c r="B2949" s="1" t="s">
        <v>5609</v>
      </c>
      <c r="C2949" s="1" t="n">
        <v>0</v>
      </c>
      <c r="D2949" s="1" t="n">
        <f aca="false">+E2949+F2949</f>
        <v>0</v>
      </c>
      <c r="E2949" s="1" t="n">
        <v>0</v>
      </c>
      <c r="F2949" s="1" t="n">
        <v>0</v>
      </c>
      <c r="G2949" s="1" t="n">
        <f aca="false">+H2949+I2949</f>
        <v>0</v>
      </c>
      <c r="H2949" s="1" t="n">
        <v>0</v>
      </c>
      <c r="I2949" s="1" t="n">
        <v>0</v>
      </c>
      <c r="J2949" s="1" t="n">
        <f aca="false">+K2949+L2949</f>
        <v>0</v>
      </c>
      <c r="K2949" s="1" t="n">
        <v>0</v>
      </c>
      <c r="L2949" s="1" t="n">
        <v>0</v>
      </c>
      <c r="M2949" s="1" t="n">
        <v>0</v>
      </c>
    </row>
    <row r="2950" customFormat="false" ht="10.2" hidden="false" customHeight="false" outlineLevel="0" collapsed="false">
      <c r="A2950" s="1" t="s">
        <v>5610</v>
      </c>
      <c r="B2950" s="1" t="s">
        <v>5611</v>
      </c>
      <c r="C2950" s="1" t="n">
        <v>0</v>
      </c>
      <c r="D2950" s="1" t="n">
        <f aca="false">+E2950+F2950</f>
        <v>0</v>
      </c>
      <c r="E2950" s="1" t="n">
        <v>0</v>
      </c>
      <c r="F2950" s="1" t="n">
        <v>0</v>
      </c>
      <c r="G2950" s="1" t="n">
        <f aca="false">+H2950+I2950</f>
        <v>0</v>
      </c>
      <c r="H2950" s="1" t="n">
        <v>0</v>
      </c>
      <c r="I2950" s="1" t="n">
        <v>0</v>
      </c>
      <c r="J2950" s="1" t="n">
        <f aca="false">+K2950+L2950</f>
        <v>0</v>
      </c>
      <c r="K2950" s="1" t="n">
        <v>0</v>
      </c>
      <c r="L2950" s="1" t="n">
        <v>0</v>
      </c>
      <c r="M2950" s="1" t="n">
        <v>0</v>
      </c>
    </row>
    <row r="2951" customFormat="false" ht="10.2" hidden="false" customHeight="false" outlineLevel="0" collapsed="false">
      <c r="A2951" s="1" t="s">
        <v>5612</v>
      </c>
      <c r="B2951" s="1" t="s">
        <v>5613</v>
      </c>
      <c r="C2951" s="1" t="n">
        <v>585</v>
      </c>
      <c r="D2951" s="1" t="n">
        <f aca="false">+E2951+F2951</f>
        <v>210</v>
      </c>
      <c r="E2951" s="1" t="n">
        <v>181</v>
      </c>
      <c r="F2951" s="1" t="n">
        <v>29</v>
      </c>
      <c r="G2951" s="1" t="n">
        <f aca="false">+H2951+I2951</f>
        <v>366</v>
      </c>
      <c r="H2951" s="1" t="n">
        <v>327</v>
      </c>
      <c r="I2951" s="1" t="n">
        <v>39</v>
      </c>
      <c r="J2951" s="1" t="n">
        <f aca="false">+K2951+L2951</f>
        <v>9</v>
      </c>
      <c r="K2951" s="1" t="n">
        <v>7</v>
      </c>
      <c r="L2951" s="1" t="n">
        <v>2</v>
      </c>
      <c r="M2951" s="1" t="n">
        <v>0</v>
      </c>
    </row>
    <row r="2952" customFormat="false" ht="10.2" hidden="false" customHeight="false" outlineLevel="0" collapsed="false">
      <c r="A2952" s="1" t="s">
        <v>5614</v>
      </c>
      <c r="B2952" s="1" t="s">
        <v>5615</v>
      </c>
      <c r="C2952" s="1" t="n">
        <v>4232</v>
      </c>
      <c r="D2952" s="1" t="n">
        <f aca="false">+E2952+F2952</f>
        <v>1266</v>
      </c>
      <c r="E2952" s="1" t="n">
        <v>1069</v>
      </c>
      <c r="F2952" s="1" t="n">
        <v>197</v>
      </c>
      <c r="G2952" s="1" t="n">
        <f aca="false">+H2952+I2952</f>
        <v>2860</v>
      </c>
      <c r="H2952" s="1" t="n">
        <v>2559</v>
      </c>
      <c r="I2952" s="1" t="n">
        <v>301</v>
      </c>
      <c r="J2952" s="1" t="n">
        <f aca="false">+K2952+L2952</f>
        <v>102</v>
      </c>
      <c r="K2952" s="1" t="n">
        <v>83</v>
      </c>
      <c r="L2952" s="1" t="n">
        <v>19</v>
      </c>
      <c r="M2952" s="1" t="n">
        <v>4</v>
      </c>
    </row>
    <row r="2953" customFormat="false" ht="10.2" hidden="false" customHeight="false" outlineLevel="0" collapsed="false">
      <c r="A2953" s="1" t="s">
        <v>5616</v>
      </c>
      <c r="B2953" s="1" t="s">
        <v>5617</v>
      </c>
      <c r="C2953" s="1" t="n">
        <v>654</v>
      </c>
      <c r="D2953" s="1" t="n">
        <f aca="false">+E2953+F2953</f>
        <v>122</v>
      </c>
      <c r="E2953" s="1" t="n">
        <v>99</v>
      </c>
      <c r="F2953" s="1" t="n">
        <v>23</v>
      </c>
      <c r="G2953" s="1" t="n">
        <f aca="false">+H2953+I2953</f>
        <v>496</v>
      </c>
      <c r="H2953" s="1" t="n">
        <v>434</v>
      </c>
      <c r="I2953" s="1" t="n">
        <v>62</v>
      </c>
      <c r="J2953" s="1" t="n">
        <f aca="false">+K2953+L2953</f>
        <v>35</v>
      </c>
      <c r="K2953" s="1" t="n">
        <v>33</v>
      </c>
      <c r="L2953" s="1" t="n">
        <v>2</v>
      </c>
      <c r="M2953" s="1" t="n">
        <v>1</v>
      </c>
    </row>
    <row r="2954" customFormat="false" ht="10.2" hidden="false" customHeight="false" outlineLevel="0" collapsed="false">
      <c r="A2954" s="1" t="s">
        <v>5618</v>
      </c>
      <c r="B2954" s="1" t="s">
        <v>5619</v>
      </c>
      <c r="C2954" s="1" t="n">
        <v>574</v>
      </c>
      <c r="D2954" s="1" t="n">
        <f aca="false">+E2954+F2954</f>
        <v>107</v>
      </c>
      <c r="E2954" s="1" t="n">
        <v>88</v>
      </c>
      <c r="F2954" s="1" t="n">
        <v>19</v>
      </c>
      <c r="G2954" s="1" t="n">
        <f aca="false">+H2954+I2954</f>
        <v>453</v>
      </c>
      <c r="H2954" s="1" t="n">
        <v>412</v>
      </c>
      <c r="I2954" s="1" t="n">
        <v>41</v>
      </c>
      <c r="J2954" s="1" t="n">
        <f aca="false">+K2954+L2954</f>
        <v>12</v>
      </c>
      <c r="K2954" s="1" t="n">
        <v>10</v>
      </c>
      <c r="L2954" s="1" t="n">
        <v>2</v>
      </c>
      <c r="M2954" s="1" t="n">
        <v>2</v>
      </c>
    </row>
    <row r="2955" customFormat="false" ht="10.2" hidden="false" customHeight="false" outlineLevel="0" collapsed="false">
      <c r="A2955" s="1" t="s">
        <v>5620</v>
      </c>
      <c r="B2955" s="1" t="s">
        <v>5621</v>
      </c>
      <c r="C2955" s="1" t="n">
        <v>1518</v>
      </c>
      <c r="D2955" s="1" t="n">
        <f aca="false">+E2955+F2955</f>
        <v>295</v>
      </c>
      <c r="E2955" s="1" t="n">
        <v>246</v>
      </c>
      <c r="F2955" s="1" t="n">
        <v>49</v>
      </c>
      <c r="G2955" s="1" t="n">
        <f aca="false">+H2955+I2955</f>
        <v>1198</v>
      </c>
      <c r="H2955" s="1" t="n">
        <v>1121</v>
      </c>
      <c r="I2955" s="1" t="n">
        <v>77</v>
      </c>
      <c r="J2955" s="1" t="n">
        <f aca="false">+K2955+L2955</f>
        <v>24</v>
      </c>
      <c r="K2955" s="1" t="n">
        <v>21</v>
      </c>
      <c r="L2955" s="1" t="n">
        <v>3</v>
      </c>
      <c r="M2955" s="1" t="n">
        <v>1</v>
      </c>
    </row>
    <row r="2956" customFormat="false" ht="10.2" hidden="false" customHeight="false" outlineLevel="0" collapsed="false">
      <c r="A2956" s="1" t="s">
        <v>5622</v>
      </c>
      <c r="B2956" s="1" t="s">
        <v>5623</v>
      </c>
      <c r="C2956" s="1" t="n">
        <v>3606</v>
      </c>
      <c r="D2956" s="1" t="n">
        <f aca="false">+E2956+F2956</f>
        <v>614</v>
      </c>
      <c r="E2956" s="1" t="n">
        <v>516</v>
      </c>
      <c r="F2956" s="1" t="n">
        <v>98</v>
      </c>
      <c r="G2956" s="1" t="n">
        <f aca="false">+H2956+I2956</f>
        <v>2932</v>
      </c>
      <c r="H2956" s="1" t="n">
        <v>2745</v>
      </c>
      <c r="I2956" s="1" t="n">
        <v>187</v>
      </c>
      <c r="J2956" s="1" t="n">
        <f aca="false">+K2956+L2956</f>
        <v>59</v>
      </c>
      <c r="K2956" s="1" t="n">
        <v>56</v>
      </c>
      <c r="L2956" s="1" t="n">
        <v>3</v>
      </c>
      <c r="M2956" s="1" t="n">
        <v>1</v>
      </c>
    </row>
    <row r="2957" customFormat="false" ht="10.2" hidden="false" customHeight="false" outlineLevel="0" collapsed="false">
      <c r="A2957" s="1" t="s">
        <v>5624</v>
      </c>
      <c r="B2957" s="1" t="s">
        <v>5625</v>
      </c>
      <c r="C2957" s="1" t="n">
        <v>1819</v>
      </c>
      <c r="D2957" s="1" t="n">
        <f aca="false">+E2957+F2957</f>
        <v>504</v>
      </c>
      <c r="E2957" s="1" t="n">
        <v>421</v>
      </c>
      <c r="F2957" s="1" t="n">
        <v>83</v>
      </c>
      <c r="G2957" s="1" t="n">
        <f aca="false">+H2957+I2957</f>
        <v>1272</v>
      </c>
      <c r="H2957" s="1" t="n">
        <v>1147</v>
      </c>
      <c r="I2957" s="1" t="n">
        <v>125</v>
      </c>
      <c r="J2957" s="1" t="n">
        <f aca="false">+K2957+L2957</f>
        <v>40</v>
      </c>
      <c r="K2957" s="1" t="n">
        <v>34</v>
      </c>
      <c r="L2957" s="1" t="n">
        <v>6</v>
      </c>
      <c r="M2957" s="1" t="n">
        <v>3</v>
      </c>
    </row>
    <row r="2958" customFormat="false" ht="10.2" hidden="false" customHeight="false" outlineLevel="0" collapsed="false">
      <c r="A2958" s="1" t="s">
        <v>5626</v>
      </c>
      <c r="B2958" s="1" t="s">
        <v>5627</v>
      </c>
      <c r="C2958" s="1" t="n">
        <v>760</v>
      </c>
      <c r="D2958" s="1" t="n">
        <f aca="false">+E2958+F2958</f>
        <v>155</v>
      </c>
      <c r="E2958" s="1" t="n">
        <v>130</v>
      </c>
      <c r="F2958" s="1" t="n">
        <v>25</v>
      </c>
      <c r="G2958" s="1" t="n">
        <f aca="false">+H2958+I2958</f>
        <v>594</v>
      </c>
      <c r="H2958" s="1" t="n">
        <v>536</v>
      </c>
      <c r="I2958" s="1" t="n">
        <v>58</v>
      </c>
      <c r="J2958" s="1" t="n">
        <f aca="false">+K2958+L2958</f>
        <v>11</v>
      </c>
      <c r="K2958" s="1" t="n">
        <v>10</v>
      </c>
      <c r="L2958" s="1" t="n">
        <v>1</v>
      </c>
      <c r="M2958" s="1" t="n">
        <v>0</v>
      </c>
    </row>
    <row r="2959" customFormat="false" ht="10.2" hidden="false" customHeight="false" outlineLevel="0" collapsed="false">
      <c r="A2959" s="1" t="s">
        <v>5628</v>
      </c>
      <c r="B2959" s="1" t="s">
        <v>5629</v>
      </c>
      <c r="C2959" s="1" t="n">
        <v>162</v>
      </c>
      <c r="D2959" s="1" t="n">
        <f aca="false">+E2959+F2959</f>
        <v>19</v>
      </c>
      <c r="E2959" s="1" t="n">
        <v>17</v>
      </c>
      <c r="F2959" s="1" t="n">
        <v>2</v>
      </c>
      <c r="G2959" s="1" t="n">
        <f aca="false">+H2959+I2959</f>
        <v>131</v>
      </c>
      <c r="H2959" s="1" t="n">
        <v>113</v>
      </c>
      <c r="I2959" s="1" t="n">
        <v>18</v>
      </c>
      <c r="J2959" s="1" t="n">
        <f aca="false">+K2959+L2959</f>
        <v>12</v>
      </c>
      <c r="K2959" s="1" t="n">
        <v>12</v>
      </c>
      <c r="L2959" s="1" t="n">
        <v>0</v>
      </c>
      <c r="M2959" s="1" t="n">
        <v>0</v>
      </c>
    </row>
    <row r="2960" customFormat="false" ht="10.2" hidden="false" customHeight="false" outlineLevel="0" collapsed="false">
      <c r="A2960" s="1" t="s">
        <v>5630</v>
      </c>
      <c r="B2960" s="1" t="s">
        <v>5631</v>
      </c>
      <c r="C2960" s="1" t="n">
        <v>1833</v>
      </c>
      <c r="D2960" s="1" t="n">
        <f aca="false">+E2960+F2960</f>
        <v>332</v>
      </c>
      <c r="E2960" s="1" t="n">
        <v>265</v>
      </c>
      <c r="F2960" s="1" t="n">
        <v>67</v>
      </c>
      <c r="G2960" s="1" t="n">
        <f aca="false">+H2960+I2960</f>
        <v>1399</v>
      </c>
      <c r="H2960" s="1" t="n">
        <v>1216</v>
      </c>
      <c r="I2960" s="1" t="n">
        <v>183</v>
      </c>
      <c r="J2960" s="1" t="n">
        <f aca="false">+K2960+L2960</f>
        <v>100</v>
      </c>
      <c r="K2960" s="1" t="n">
        <v>92</v>
      </c>
      <c r="L2960" s="1" t="n">
        <v>8</v>
      </c>
      <c r="M2960" s="1" t="n">
        <v>2</v>
      </c>
    </row>
    <row r="2961" customFormat="false" ht="10.2" hidden="false" customHeight="false" outlineLevel="0" collapsed="false">
      <c r="A2961" s="1" t="s">
        <v>5632</v>
      </c>
      <c r="B2961" s="1" t="s">
        <v>5633</v>
      </c>
      <c r="C2961" s="1" t="n">
        <v>2</v>
      </c>
      <c r="D2961" s="1" t="n">
        <f aca="false">+E2961+F2961</f>
        <v>1</v>
      </c>
      <c r="E2961" s="1" t="n">
        <v>1</v>
      </c>
      <c r="F2961" s="1" t="n">
        <v>0</v>
      </c>
      <c r="G2961" s="1" t="n">
        <f aca="false">+H2961+I2961</f>
        <v>1</v>
      </c>
      <c r="H2961" s="1" t="n">
        <v>1</v>
      </c>
      <c r="I2961" s="1" t="n">
        <v>0</v>
      </c>
      <c r="J2961" s="1" t="n">
        <f aca="false">+K2961+L2961</f>
        <v>0</v>
      </c>
      <c r="K2961" s="1" t="n">
        <v>0</v>
      </c>
      <c r="L2961" s="1" t="n">
        <v>0</v>
      </c>
      <c r="M2961" s="1" t="n">
        <v>0</v>
      </c>
    </row>
    <row r="2962" customFormat="false" ht="10.2" hidden="false" customHeight="false" outlineLevel="0" collapsed="false">
      <c r="A2962" s="1" t="s">
        <v>5634</v>
      </c>
      <c r="B2962" s="1" t="s">
        <v>5635</v>
      </c>
      <c r="C2962" s="1" t="n">
        <v>1558</v>
      </c>
      <c r="D2962" s="1" t="n">
        <f aca="false">+E2962+F2962</f>
        <v>311</v>
      </c>
      <c r="E2962" s="1" t="n">
        <v>258</v>
      </c>
      <c r="F2962" s="1" t="n">
        <v>53</v>
      </c>
      <c r="G2962" s="1" t="n">
        <f aca="false">+H2962+I2962</f>
        <v>1170</v>
      </c>
      <c r="H2962" s="1" t="n">
        <v>1051</v>
      </c>
      <c r="I2962" s="1" t="n">
        <v>119</v>
      </c>
      <c r="J2962" s="1" t="n">
        <f aca="false">+K2962+L2962</f>
        <v>74</v>
      </c>
      <c r="K2962" s="1" t="n">
        <v>64</v>
      </c>
      <c r="L2962" s="1" t="n">
        <v>10</v>
      </c>
      <c r="M2962" s="1" t="n">
        <v>3</v>
      </c>
    </row>
    <row r="2963" customFormat="false" ht="10.2" hidden="false" customHeight="false" outlineLevel="0" collapsed="false">
      <c r="A2963" s="1" t="s">
        <v>5636</v>
      </c>
      <c r="B2963" s="1" t="s">
        <v>5637</v>
      </c>
      <c r="C2963" s="1" t="n">
        <v>2</v>
      </c>
      <c r="D2963" s="1" t="n">
        <f aca="false">+E2963+F2963</f>
        <v>1</v>
      </c>
      <c r="E2963" s="1" t="n">
        <v>0</v>
      </c>
      <c r="F2963" s="1" t="n">
        <v>1</v>
      </c>
      <c r="G2963" s="1" t="n">
        <f aca="false">+H2963+I2963</f>
        <v>1</v>
      </c>
      <c r="H2963" s="1" t="n">
        <v>0</v>
      </c>
      <c r="I2963" s="1" t="n">
        <v>1</v>
      </c>
      <c r="J2963" s="1" t="n">
        <f aca="false">+K2963+L2963</f>
        <v>0</v>
      </c>
      <c r="K2963" s="1" t="n">
        <v>0</v>
      </c>
      <c r="L2963" s="1" t="n">
        <v>0</v>
      </c>
      <c r="M2963" s="1" t="n">
        <v>0</v>
      </c>
    </row>
    <row r="2964" customFormat="false" ht="10.2" hidden="false" customHeight="false" outlineLevel="0" collapsed="false">
      <c r="A2964" s="1" t="s">
        <v>5638</v>
      </c>
      <c r="B2964" s="1" t="s">
        <v>5639</v>
      </c>
      <c r="C2964" s="1" t="n">
        <v>2801</v>
      </c>
      <c r="D2964" s="1" t="n">
        <f aca="false">+E2964+F2964</f>
        <v>523</v>
      </c>
      <c r="E2964" s="1" t="n">
        <v>430</v>
      </c>
      <c r="F2964" s="1" t="n">
        <v>93</v>
      </c>
      <c r="G2964" s="1" t="n">
        <f aca="false">+H2964+I2964</f>
        <v>2222</v>
      </c>
      <c r="H2964" s="1" t="n">
        <v>2014</v>
      </c>
      <c r="I2964" s="1" t="n">
        <v>208</v>
      </c>
      <c r="J2964" s="1" t="n">
        <f aca="false">+K2964+L2964</f>
        <v>56</v>
      </c>
      <c r="K2964" s="1" t="n">
        <v>55</v>
      </c>
      <c r="L2964" s="1" t="n">
        <v>1</v>
      </c>
      <c r="M2964" s="1" t="n">
        <v>0</v>
      </c>
    </row>
    <row r="2965" customFormat="false" ht="10.2" hidden="false" customHeight="false" outlineLevel="0" collapsed="false">
      <c r="A2965" s="1" t="s">
        <v>5640</v>
      </c>
      <c r="B2965" s="1" t="s">
        <v>5641</v>
      </c>
      <c r="C2965" s="1" t="n">
        <v>169</v>
      </c>
      <c r="D2965" s="1" t="n">
        <f aca="false">+E2965+F2965</f>
        <v>34</v>
      </c>
      <c r="E2965" s="1" t="n">
        <v>23</v>
      </c>
      <c r="F2965" s="1" t="n">
        <v>11</v>
      </c>
      <c r="G2965" s="1" t="n">
        <f aca="false">+H2965+I2965</f>
        <v>122</v>
      </c>
      <c r="H2965" s="1" t="n">
        <v>99</v>
      </c>
      <c r="I2965" s="1" t="n">
        <v>23</v>
      </c>
      <c r="J2965" s="1" t="n">
        <f aca="false">+K2965+L2965</f>
        <v>11</v>
      </c>
      <c r="K2965" s="1" t="n">
        <v>7</v>
      </c>
      <c r="L2965" s="1" t="n">
        <v>4</v>
      </c>
      <c r="M2965" s="1" t="n">
        <v>2</v>
      </c>
    </row>
    <row r="2966" customFormat="false" ht="10.2" hidden="false" customHeight="false" outlineLevel="0" collapsed="false">
      <c r="A2966" s="1" t="s">
        <v>5642</v>
      </c>
      <c r="B2966" s="1" t="s">
        <v>5643</v>
      </c>
      <c r="C2966" s="1" t="n">
        <v>1</v>
      </c>
      <c r="D2966" s="1" t="n">
        <f aca="false">+E2966+F2966</f>
        <v>1</v>
      </c>
      <c r="E2966" s="1" t="n">
        <v>1</v>
      </c>
      <c r="F2966" s="1" t="n">
        <v>0</v>
      </c>
      <c r="G2966" s="1" t="n">
        <f aca="false">+H2966+I2966</f>
        <v>0</v>
      </c>
      <c r="H2966" s="1" t="n">
        <v>0</v>
      </c>
      <c r="I2966" s="1" t="n">
        <v>0</v>
      </c>
      <c r="J2966" s="1" t="n">
        <f aca="false">+K2966+L2966</f>
        <v>0</v>
      </c>
      <c r="K2966" s="1" t="n">
        <v>0</v>
      </c>
      <c r="L2966" s="1" t="n">
        <v>0</v>
      </c>
      <c r="M2966" s="1" t="n">
        <v>0</v>
      </c>
    </row>
    <row r="2967" customFormat="false" ht="10.2" hidden="false" customHeight="false" outlineLevel="0" collapsed="false">
      <c r="A2967" s="1" t="s">
        <v>5644</v>
      </c>
      <c r="B2967" s="1" t="s">
        <v>5645</v>
      </c>
      <c r="C2967" s="1" t="n">
        <v>4552</v>
      </c>
      <c r="D2967" s="1" t="n">
        <f aca="false">+E2967+F2967</f>
        <v>688</v>
      </c>
      <c r="E2967" s="1" t="n">
        <v>583</v>
      </c>
      <c r="F2967" s="1" t="n">
        <v>105</v>
      </c>
      <c r="G2967" s="1" t="n">
        <f aca="false">+H2967+I2967</f>
        <v>3680</v>
      </c>
      <c r="H2967" s="1" t="n">
        <v>3312</v>
      </c>
      <c r="I2967" s="1" t="n">
        <v>368</v>
      </c>
      <c r="J2967" s="1" t="n">
        <f aca="false">+K2967+L2967</f>
        <v>176</v>
      </c>
      <c r="K2967" s="1" t="n">
        <v>156</v>
      </c>
      <c r="L2967" s="1" t="n">
        <v>20</v>
      </c>
      <c r="M2967" s="1" t="n">
        <v>8</v>
      </c>
    </row>
    <row r="2968" customFormat="false" ht="10.2" hidden="false" customHeight="false" outlineLevel="0" collapsed="false">
      <c r="A2968" s="1" t="s">
        <v>5646</v>
      </c>
      <c r="B2968" s="1" t="s">
        <v>5647</v>
      </c>
      <c r="C2968" s="1" t="n">
        <v>175</v>
      </c>
      <c r="D2968" s="1" t="n">
        <f aca="false">+E2968+F2968</f>
        <v>16</v>
      </c>
      <c r="E2968" s="1" t="n">
        <v>16</v>
      </c>
      <c r="F2968" s="1" t="n">
        <v>0</v>
      </c>
      <c r="G2968" s="1" t="n">
        <f aca="false">+H2968+I2968</f>
        <v>157</v>
      </c>
      <c r="H2968" s="1" t="n">
        <v>154</v>
      </c>
      <c r="I2968" s="1" t="n">
        <v>3</v>
      </c>
      <c r="J2968" s="1" t="n">
        <f aca="false">+K2968+L2968</f>
        <v>2</v>
      </c>
      <c r="K2968" s="1" t="n">
        <v>1</v>
      </c>
      <c r="L2968" s="1" t="n">
        <v>1</v>
      </c>
      <c r="M2968" s="1" t="n">
        <v>0</v>
      </c>
    </row>
    <row r="2969" customFormat="false" ht="10.2" hidden="false" customHeight="false" outlineLevel="0" collapsed="false">
      <c r="A2969" s="1" t="s">
        <v>5648</v>
      </c>
      <c r="B2969" s="1" t="s">
        <v>5649</v>
      </c>
      <c r="C2969" s="1" t="n">
        <v>771</v>
      </c>
      <c r="D2969" s="1" t="n">
        <f aca="false">+E2969+F2969</f>
        <v>44</v>
      </c>
      <c r="E2969" s="1" t="n">
        <v>35</v>
      </c>
      <c r="F2969" s="1" t="n">
        <v>9</v>
      </c>
      <c r="G2969" s="1" t="n">
        <f aca="false">+H2969+I2969</f>
        <v>716</v>
      </c>
      <c r="H2969" s="1" t="n">
        <v>672</v>
      </c>
      <c r="I2969" s="1" t="n">
        <v>44</v>
      </c>
      <c r="J2969" s="1" t="n">
        <f aca="false">+K2969+L2969</f>
        <v>11</v>
      </c>
      <c r="K2969" s="1" t="n">
        <v>9</v>
      </c>
      <c r="L2969" s="1" t="n">
        <v>2</v>
      </c>
      <c r="M2969" s="1" t="n">
        <v>0</v>
      </c>
    </row>
    <row r="2970" customFormat="false" ht="10.2" hidden="false" customHeight="false" outlineLevel="0" collapsed="false">
      <c r="A2970" s="1" t="s">
        <v>5650</v>
      </c>
      <c r="B2970" s="1" t="s">
        <v>5651</v>
      </c>
      <c r="C2970" s="1" t="n">
        <v>0</v>
      </c>
      <c r="D2970" s="1" t="n">
        <f aca="false">+E2970+F2970</f>
        <v>0</v>
      </c>
      <c r="E2970" s="1" t="n">
        <v>0</v>
      </c>
      <c r="F2970" s="1" t="n">
        <v>0</v>
      </c>
      <c r="G2970" s="1" t="n">
        <f aca="false">+H2970+I2970</f>
        <v>0</v>
      </c>
      <c r="H2970" s="1" t="n">
        <v>0</v>
      </c>
      <c r="I2970" s="1" t="n">
        <v>0</v>
      </c>
      <c r="J2970" s="1" t="n">
        <f aca="false">+K2970+L2970</f>
        <v>0</v>
      </c>
      <c r="K2970" s="1" t="n">
        <v>0</v>
      </c>
      <c r="L2970" s="1" t="n">
        <v>0</v>
      </c>
      <c r="M2970" s="1" t="n">
        <v>0</v>
      </c>
    </row>
    <row r="2971" customFormat="false" ht="10.2" hidden="false" customHeight="false" outlineLevel="0" collapsed="false">
      <c r="A2971" s="1" t="s">
        <v>5652</v>
      </c>
      <c r="B2971" s="1" t="s">
        <v>5653</v>
      </c>
      <c r="C2971" s="1" t="n">
        <v>4536</v>
      </c>
      <c r="D2971" s="1" t="n">
        <f aca="false">+E2971+F2971</f>
        <v>774</v>
      </c>
      <c r="E2971" s="1" t="n">
        <v>665</v>
      </c>
      <c r="F2971" s="1" t="n">
        <v>109</v>
      </c>
      <c r="G2971" s="1" t="n">
        <f aca="false">+H2971+I2971</f>
        <v>3605</v>
      </c>
      <c r="H2971" s="1" t="n">
        <v>3262</v>
      </c>
      <c r="I2971" s="1" t="n">
        <v>343</v>
      </c>
      <c r="J2971" s="1" t="n">
        <f aca="false">+K2971+L2971</f>
        <v>152</v>
      </c>
      <c r="K2971" s="1" t="n">
        <v>132</v>
      </c>
      <c r="L2971" s="1" t="n">
        <v>20</v>
      </c>
      <c r="M2971" s="1" t="n">
        <v>5</v>
      </c>
    </row>
    <row r="2972" customFormat="false" ht="10.2" hidden="false" customHeight="false" outlineLevel="0" collapsed="false">
      <c r="A2972" s="1" t="s">
        <v>5654</v>
      </c>
      <c r="B2972" s="1" t="s">
        <v>5655</v>
      </c>
      <c r="C2972" s="1" t="n">
        <v>1</v>
      </c>
      <c r="D2972" s="1" t="n">
        <f aca="false">+E2972+F2972</f>
        <v>0</v>
      </c>
      <c r="E2972" s="1" t="n">
        <v>0</v>
      </c>
      <c r="F2972" s="1" t="n">
        <v>0</v>
      </c>
      <c r="G2972" s="1" t="n">
        <f aca="false">+H2972+I2972</f>
        <v>1</v>
      </c>
      <c r="H2972" s="1" t="n">
        <v>1</v>
      </c>
      <c r="I2972" s="1" t="n">
        <v>0</v>
      </c>
      <c r="J2972" s="1" t="n">
        <f aca="false">+K2972+L2972</f>
        <v>0</v>
      </c>
      <c r="K2972" s="1" t="n">
        <v>0</v>
      </c>
      <c r="L2972" s="1" t="n">
        <v>0</v>
      </c>
      <c r="M2972" s="1" t="n">
        <v>0</v>
      </c>
    </row>
    <row r="2973" customFormat="false" ht="10.2" hidden="false" customHeight="false" outlineLevel="0" collapsed="false">
      <c r="A2973" s="1" t="s">
        <v>5656</v>
      </c>
      <c r="B2973" s="1" t="s">
        <v>5657</v>
      </c>
      <c r="C2973" s="1" t="n">
        <v>3306</v>
      </c>
      <c r="D2973" s="1" t="n">
        <f aca="false">+E2973+F2973</f>
        <v>454</v>
      </c>
      <c r="E2973" s="1" t="n">
        <v>391</v>
      </c>
      <c r="F2973" s="1" t="n">
        <v>63</v>
      </c>
      <c r="G2973" s="1" t="n">
        <f aca="false">+H2973+I2973</f>
        <v>2770</v>
      </c>
      <c r="H2973" s="1" t="n">
        <v>2560</v>
      </c>
      <c r="I2973" s="1" t="n">
        <v>210</v>
      </c>
      <c r="J2973" s="1" t="n">
        <f aca="false">+K2973+L2973</f>
        <v>78</v>
      </c>
      <c r="K2973" s="1" t="n">
        <v>63</v>
      </c>
      <c r="L2973" s="1" t="n">
        <v>15</v>
      </c>
      <c r="M2973" s="1" t="n">
        <v>4</v>
      </c>
    </row>
    <row r="2974" customFormat="false" ht="10.2" hidden="false" customHeight="false" outlineLevel="0" collapsed="false">
      <c r="A2974" s="1" t="s">
        <v>5658</v>
      </c>
      <c r="B2974" s="1" t="s">
        <v>5659</v>
      </c>
      <c r="C2974" s="1" t="n">
        <v>2629</v>
      </c>
      <c r="D2974" s="1" t="n">
        <f aca="false">+E2974+F2974</f>
        <v>493</v>
      </c>
      <c r="E2974" s="1" t="n">
        <v>432</v>
      </c>
      <c r="F2974" s="1" t="n">
        <v>61</v>
      </c>
      <c r="G2974" s="1" t="n">
        <f aca="false">+H2974+I2974</f>
        <v>2088</v>
      </c>
      <c r="H2974" s="1" t="n">
        <v>1939</v>
      </c>
      <c r="I2974" s="1" t="n">
        <v>149</v>
      </c>
      <c r="J2974" s="1" t="n">
        <f aca="false">+K2974+L2974</f>
        <v>48</v>
      </c>
      <c r="K2974" s="1" t="n">
        <v>40</v>
      </c>
      <c r="L2974" s="1" t="n">
        <v>8</v>
      </c>
      <c r="M2974" s="1" t="n">
        <v>0</v>
      </c>
    </row>
    <row r="2975" customFormat="false" ht="10.2" hidden="false" customHeight="false" outlineLevel="0" collapsed="false">
      <c r="A2975" s="1" t="s">
        <v>5660</v>
      </c>
      <c r="B2975" s="1" t="s">
        <v>5661</v>
      </c>
      <c r="C2975" s="1" t="n">
        <v>321</v>
      </c>
      <c r="D2975" s="1" t="n">
        <f aca="false">+E2975+F2975</f>
        <v>72</v>
      </c>
      <c r="E2975" s="1" t="n">
        <v>59</v>
      </c>
      <c r="F2975" s="1" t="n">
        <v>13</v>
      </c>
      <c r="G2975" s="1" t="n">
        <f aca="false">+H2975+I2975</f>
        <v>232</v>
      </c>
      <c r="H2975" s="1" t="n">
        <v>195</v>
      </c>
      <c r="I2975" s="1" t="n">
        <v>37</v>
      </c>
      <c r="J2975" s="1" t="n">
        <f aca="false">+K2975+L2975</f>
        <v>16</v>
      </c>
      <c r="K2975" s="1" t="n">
        <v>15</v>
      </c>
      <c r="L2975" s="1" t="n">
        <v>1</v>
      </c>
      <c r="M2975" s="1" t="n">
        <v>1</v>
      </c>
    </row>
    <row r="2976" customFormat="false" ht="10.2" hidden="false" customHeight="false" outlineLevel="0" collapsed="false">
      <c r="A2976" s="1" t="s">
        <v>5662</v>
      </c>
      <c r="B2976" s="1" t="s">
        <v>643</v>
      </c>
      <c r="C2976" s="1" t="n">
        <v>1613</v>
      </c>
      <c r="D2976" s="1" t="n">
        <f aca="false">+E2976+F2976</f>
        <v>299</v>
      </c>
      <c r="E2976" s="1" t="n">
        <v>257</v>
      </c>
      <c r="F2976" s="1" t="n">
        <v>42</v>
      </c>
      <c r="G2976" s="1" t="n">
        <f aca="false">+H2976+I2976</f>
        <v>1283</v>
      </c>
      <c r="H2976" s="1" t="n">
        <v>1199</v>
      </c>
      <c r="I2976" s="1" t="n">
        <v>84</v>
      </c>
      <c r="J2976" s="1" t="n">
        <f aca="false">+K2976+L2976</f>
        <v>31</v>
      </c>
      <c r="K2976" s="1" t="n">
        <v>30</v>
      </c>
      <c r="L2976" s="1" t="n">
        <v>1</v>
      </c>
      <c r="M2976" s="1" t="n">
        <v>0</v>
      </c>
    </row>
    <row r="2977" customFormat="false" ht="10.2" hidden="false" customHeight="false" outlineLevel="0" collapsed="false">
      <c r="A2977" s="1" t="s">
        <v>5663</v>
      </c>
      <c r="B2977" s="1" t="s">
        <v>5664</v>
      </c>
      <c r="C2977" s="1" t="n">
        <v>443</v>
      </c>
      <c r="D2977" s="1" t="n">
        <f aca="false">+E2977+F2977</f>
        <v>104</v>
      </c>
      <c r="E2977" s="1" t="n">
        <v>84</v>
      </c>
      <c r="F2977" s="1" t="n">
        <v>20</v>
      </c>
      <c r="G2977" s="1" t="n">
        <f aca="false">+H2977+I2977</f>
        <v>323</v>
      </c>
      <c r="H2977" s="1" t="n">
        <v>290</v>
      </c>
      <c r="I2977" s="1" t="n">
        <v>33</v>
      </c>
      <c r="J2977" s="1" t="n">
        <f aca="false">+K2977+L2977</f>
        <v>16</v>
      </c>
      <c r="K2977" s="1" t="n">
        <v>14</v>
      </c>
      <c r="L2977" s="1" t="n">
        <v>2</v>
      </c>
      <c r="M2977" s="1" t="n">
        <v>0</v>
      </c>
    </row>
    <row r="2978" customFormat="false" ht="10.2" hidden="false" customHeight="false" outlineLevel="0" collapsed="false">
      <c r="A2978" s="1" t="s">
        <v>5665</v>
      </c>
      <c r="B2978" s="1" t="s">
        <v>5666</v>
      </c>
      <c r="C2978" s="1" t="n">
        <v>84</v>
      </c>
      <c r="D2978" s="1" t="n">
        <f aca="false">+E2978+F2978</f>
        <v>9</v>
      </c>
      <c r="E2978" s="1" t="n">
        <v>7</v>
      </c>
      <c r="F2978" s="1" t="n">
        <v>2</v>
      </c>
      <c r="G2978" s="1" t="n">
        <f aca="false">+H2978+I2978</f>
        <v>74</v>
      </c>
      <c r="H2978" s="1" t="n">
        <v>68</v>
      </c>
      <c r="I2978" s="1" t="n">
        <v>6</v>
      </c>
      <c r="J2978" s="1" t="n">
        <f aca="false">+K2978+L2978</f>
        <v>1</v>
      </c>
      <c r="K2978" s="1" t="n">
        <v>1</v>
      </c>
      <c r="L2978" s="1" t="n">
        <v>0</v>
      </c>
      <c r="M2978" s="1" t="n">
        <v>0</v>
      </c>
    </row>
    <row r="2979" customFormat="false" ht="10.2" hidden="false" customHeight="false" outlineLevel="0" collapsed="false">
      <c r="A2979" s="1" t="s">
        <v>5667</v>
      </c>
      <c r="B2979" s="1" t="s">
        <v>5668</v>
      </c>
      <c r="C2979" s="1" t="n">
        <v>1276</v>
      </c>
      <c r="D2979" s="1" t="n">
        <f aca="false">+E2979+F2979</f>
        <v>258</v>
      </c>
      <c r="E2979" s="1" t="n">
        <v>225</v>
      </c>
      <c r="F2979" s="1" t="n">
        <v>33</v>
      </c>
      <c r="G2979" s="1" t="n">
        <f aca="false">+H2979+I2979</f>
        <v>986</v>
      </c>
      <c r="H2979" s="1" t="n">
        <v>914</v>
      </c>
      <c r="I2979" s="1" t="n">
        <v>72</v>
      </c>
      <c r="J2979" s="1" t="n">
        <f aca="false">+K2979+L2979</f>
        <v>31</v>
      </c>
      <c r="K2979" s="1" t="n">
        <v>27</v>
      </c>
      <c r="L2979" s="1" t="n">
        <v>4</v>
      </c>
      <c r="M2979" s="1" t="n">
        <v>1</v>
      </c>
    </row>
    <row r="2980" customFormat="false" ht="10.2" hidden="false" customHeight="false" outlineLevel="0" collapsed="false">
      <c r="A2980" s="1" t="s">
        <v>5669</v>
      </c>
      <c r="B2980" s="1" t="s">
        <v>5670</v>
      </c>
      <c r="C2980" s="1" t="n">
        <v>438</v>
      </c>
      <c r="D2980" s="1" t="n">
        <f aca="false">+E2980+F2980</f>
        <v>188</v>
      </c>
      <c r="E2980" s="1" t="n">
        <v>173</v>
      </c>
      <c r="F2980" s="1" t="n">
        <v>15</v>
      </c>
      <c r="G2980" s="1" t="n">
        <f aca="false">+H2980+I2980</f>
        <v>249</v>
      </c>
      <c r="H2980" s="1" t="n">
        <v>245</v>
      </c>
      <c r="I2980" s="1" t="n">
        <v>4</v>
      </c>
      <c r="J2980" s="1" t="n">
        <f aca="false">+K2980+L2980</f>
        <v>1</v>
      </c>
      <c r="K2980" s="1" t="n">
        <v>1</v>
      </c>
      <c r="L2980" s="1" t="n">
        <v>0</v>
      </c>
      <c r="M2980" s="1" t="n">
        <v>0</v>
      </c>
    </row>
    <row r="2981" customFormat="false" ht="10.2" hidden="false" customHeight="false" outlineLevel="0" collapsed="false">
      <c r="A2981" s="1" t="s">
        <v>5671</v>
      </c>
      <c r="B2981" s="1" t="s">
        <v>5672</v>
      </c>
      <c r="C2981" s="1" t="n">
        <v>659</v>
      </c>
      <c r="D2981" s="1" t="n">
        <f aca="false">+E2981+F2981</f>
        <v>154</v>
      </c>
      <c r="E2981" s="1" t="n">
        <v>120</v>
      </c>
      <c r="F2981" s="1" t="n">
        <v>34</v>
      </c>
      <c r="G2981" s="1" t="n">
        <f aca="false">+H2981+I2981</f>
        <v>466</v>
      </c>
      <c r="H2981" s="1" t="n">
        <v>387</v>
      </c>
      <c r="I2981" s="1" t="n">
        <v>79</v>
      </c>
      <c r="J2981" s="1" t="n">
        <f aca="false">+K2981+L2981</f>
        <v>35</v>
      </c>
      <c r="K2981" s="1" t="n">
        <v>27</v>
      </c>
      <c r="L2981" s="1" t="n">
        <v>8</v>
      </c>
      <c r="M2981" s="1" t="n">
        <v>4</v>
      </c>
    </row>
    <row r="2982" customFormat="false" ht="10.2" hidden="false" customHeight="false" outlineLevel="0" collapsed="false">
      <c r="A2982" s="1" t="s">
        <v>5673</v>
      </c>
      <c r="B2982" s="1" t="s">
        <v>5674</v>
      </c>
      <c r="C2982" s="1" t="n">
        <v>653</v>
      </c>
      <c r="D2982" s="1" t="n">
        <f aca="false">+E2982+F2982</f>
        <v>143</v>
      </c>
      <c r="E2982" s="1" t="n">
        <v>117</v>
      </c>
      <c r="F2982" s="1" t="n">
        <v>26</v>
      </c>
      <c r="G2982" s="1" t="n">
        <f aca="false">+H2982+I2982</f>
        <v>487</v>
      </c>
      <c r="H2982" s="1" t="n">
        <v>434</v>
      </c>
      <c r="I2982" s="1" t="n">
        <v>53</v>
      </c>
      <c r="J2982" s="1" t="n">
        <f aca="false">+K2982+L2982</f>
        <v>20</v>
      </c>
      <c r="K2982" s="1" t="n">
        <v>17</v>
      </c>
      <c r="L2982" s="1" t="n">
        <v>3</v>
      </c>
      <c r="M2982" s="1" t="n">
        <v>3</v>
      </c>
    </row>
    <row r="2983" customFormat="false" ht="10.2" hidden="false" customHeight="false" outlineLevel="0" collapsed="false">
      <c r="A2983" s="1" t="s">
        <v>5675</v>
      </c>
      <c r="B2983" s="1" t="s">
        <v>5676</v>
      </c>
      <c r="C2983" s="1" t="n">
        <v>56</v>
      </c>
      <c r="D2983" s="1" t="n">
        <f aca="false">+E2983+F2983</f>
        <v>5</v>
      </c>
      <c r="E2983" s="1" t="n">
        <v>4</v>
      </c>
      <c r="F2983" s="1" t="n">
        <v>1</v>
      </c>
      <c r="G2983" s="1" t="n">
        <f aca="false">+H2983+I2983</f>
        <v>48</v>
      </c>
      <c r="H2983" s="1" t="n">
        <v>43</v>
      </c>
      <c r="I2983" s="1" t="n">
        <v>5</v>
      </c>
      <c r="J2983" s="1" t="n">
        <f aca="false">+K2983+L2983</f>
        <v>3</v>
      </c>
      <c r="K2983" s="1" t="n">
        <v>2</v>
      </c>
      <c r="L2983" s="1" t="n">
        <v>1</v>
      </c>
      <c r="M2983" s="1" t="n">
        <v>0</v>
      </c>
    </row>
    <row r="2984" customFormat="false" ht="10.2" hidden="false" customHeight="false" outlineLevel="0" collapsed="false">
      <c r="A2984" s="1" t="s">
        <v>5677</v>
      </c>
      <c r="B2984" s="1" t="s">
        <v>5678</v>
      </c>
      <c r="C2984" s="1" t="n">
        <v>3246</v>
      </c>
      <c r="D2984" s="1" t="n">
        <f aca="false">+E2984+F2984</f>
        <v>782</v>
      </c>
      <c r="E2984" s="1" t="n">
        <v>684</v>
      </c>
      <c r="F2984" s="1" t="n">
        <v>98</v>
      </c>
      <c r="G2984" s="1" t="n">
        <f aca="false">+H2984+I2984</f>
        <v>2401</v>
      </c>
      <c r="H2984" s="1" t="n">
        <v>2208</v>
      </c>
      <c r="I2984" s="1" t="n">
        <v>193</v>
      </c>
      <c r="J2984" s="1" t="n">
        <f aca="false">+K2984+L2984</f>
        <v>61</v>
      </c>
      <c r="K2984" s="1" t="n">
        <v>57</v>
      </c>
      <c r="L2984" s="1" t="n">
        <v>4</v>
      </c>
      <c r="M2984" s="1" t="n">
        <v>2</v>
      </c>
    </row>
    <row r="2985" customFormat="false" ht="10.2" hidden="false" customHeight="false" outlineLevel="0" collapsed="false">
      <c r="A2985" s="1" t="s">
        <v>5679</v>
      </c>
      <c r="B2985" s="1" t="s">
        <v>5680</v>
      </c>
      <c r="C2985" s="1" t="n">
        <v>1092</v>
      </c>
      <c r="D2985" s="1" t="n">
        <f aca="false">+E2985+F2985</f>
        <v>314</v>
      </c>
      <c r="E2985" s="1" t="n">
        <v>265</v>
      </c>
      <c r="F2985" s="1" t="n">
        <v>49</v>
      </c>
      <c r="G2985" s="1" t="n">
        <f aca="false">+H2985+I2985</f>
        <v>733</v>
      </c>
      <c r="H2985" s="1" t="n">
        <v>664</v>
      </c>
      <c r="I2985" s="1" t="n">
        <v>69</v>
      </c>
      <c r="J2985" s="1" t="n">
        <f aca="false">+K2985+L2985</f>
        <v>42</v>
      </c>
      <c r="K2985" s="1" t="n">
        <v>33</v>
      </c>
      <c r="L2985" s="1" t="n">
        <v>9</v>
      </c>
      <c r="M2985" s="1" t="n">
        <v>3</v>
      </c>
    </row>
    <row r="2986" customFormat="false" ht="10.2" hidden="false" customHeight="false" outlineLevel="0" collapsed="false">
      <c r="A2986" s="1" t="s">
        <v>5681</v>
      </c>
      <c r="B2986" s="1" t="s">
        <v>5682</v>
      </c>
      <c r="C2986" s="1" t="n">
        <v>460</v>
      </c>
      <c r="D2986" s="1" t="n">
        <f aca="false">+E2986+F2986</f>
        <v>119</v>
      </c>
      <c r="E2986" s="1" t="n">
        <v>106</v>
      </c>
      <c r="F2986" s="1" t="n">
        <v>13</v>
      </c>
      <c r="G2986" s="1" t="n">
        <f aca="false">+H2986+I2986</f>
        <v>329</v>
      </c>
      <c r="H2986" s="1" t="n">
        <v>304</v>
      </c>
      <c r="I2986" s="1" t="n">
        <v>25</v>
      </c>
      <c r="J2986" s="1" t="n">
        <f aca="false">+K2986+L2986</f>
        <v>11</v>
      </c>
      <c r="K2986" s="1" t="n">
        <v>9</v>
      </c>
      <c r="L2986" s="1" t="n">
        <v>2</v>
      </c>
      <c r="M2986" s="1" t="n">
        <v>1</v>
      </c>
    </row>
    <row r="2987" customFormat="false" ht="10.2" hidden="false" customHeight="false" outlineLevel="0" collapsed="false">
      <c r="A2987" s="1" t="s">
        <v>5683</v>
      </c>
      <c r="B2987" s="1" t="s">
        <v>5684</v>
      </c>
      <c r="C2987" s="1" t="n">
        <v>6017</v>
      </c>
      <c r="D2987" s="1" t="n">
        <f aca="false">+E2987+F2987</f>
        <v>1211</v>
      </c>
      <c r="E2987" s="1" t="n">
        <v>1031</v>
      </c>
      <c r="F2987" s="1" t="n">
        <v>180</v>
      </c>
      <c r="G2987" s="1" t="n">
        <f aca="false">+H2987+I2987</f>
        <v>4639</v>
      </c>
      <c r="H2987" s="1" t="n">
        <v>4232</v>
      </c>
      <c r="I2987" s="1" t="n">
        <v>407</v>
      </c>
      <c r="J2987" s="1" t="n">
        <f aca="false">+K2987+L2987</f>
        <v>164</v>
      </c>
      <c r="K2987" s="1" t="n">
        <v>147</v>
      </c>
      <c r="L2987" s="1" t="n">
        <v>17</v>
      </c>
      <c r="M2987" s="1" t="n">
        <v>3</v>
      </c>
    </row>
    <row r="2988" customFormat="false" ht="10.2" hidden="false" customHeight="false" outlineLevel="0" collapsed="false">
      <c r="A2988" s="1" t="s">
        <v>5685</v>
      </c>
      <c r="B2988" s="1" t="s">
        <v>5686</v>
      </c>
      <c r="C2988" s="1" t="n">
        <v>4324</v>
      </c>
      <c r="D2988" s="1" t="n">
        <f aca="false">+E2988+F2988</f>
        <v>1250</v>
      </c>
      <c r="E2988" s="1" t="n">
        <v>1046</v>
      </c>
      <c r="F2988" s="1" t="n">
        <v>204</v>
      </c>
      <c r="G2988" s="1" t="n">
        <f aca="false">+H2988+I2988</f>
        <v>2974</v>
      </c>
      <c r="H2988" s="1" t="n">
        <v>2685</v>
      </c>
      <c r="I2988" s="1" t="n">
        <v>289</v>
      </c>
      <c r="J2988" s="1" t="n">
        <f aca="false">+K2988+L2988</f>
        <v>95</v>
      </c>
      <c r="K2988" s="1" t="n">
        <v>80</v>
      </c>
      <c r="L2988" s="1" t="n">
        <v>15</v>
      </c>
      <c r="M2988" s="1" t="n">
        <v>5</v>
      </c>
    </row>
    <row r="2989" customFormat="false" ht="10.2" hidden="false" customHeight="false" outlineLevel="0" collapsed="false">
      <c r="A2989" s="1" t="s">
        <v>5687</v>
      </c>
      <c r="B2989" s="1" t="s">
        <v>5688</v>
      </c>
      <c r="C2989" s="1" t="n">
        <v>24</v>
      </c>
      <c r="D2989" s="1" t="n">
        <f aca="false">+E2989+F2989</f>
        <v>4</v>
      </c>
      <c r="E2989" s="1" t="n">
        <v>3</v>
      </c>
      <c r="F2989" s="1" t="n">
        <v>1</v>
      </c>
      <c r="G2989" s="1" t="n">
        <f aca="false">+H2989+I2989</f>
        <v>19</v>
      </c>
      <c r="H2989" s="1" t="n">
        <v>16</v>
      </c>
      <c r="I2989" s="1" t="n">
        <v>3</v>
      </c>
      <c r="J2989" s="1" t="n">
        <f aca="false">+K2989+L2989</f>
        <v>1</v>
      </c>
      <c r="K2989" s="1" t="n">
        <v>0</v>
      </c>
      <c r="L2989" s="1" t="n">
        <v>1</v>
      </c>
      <c r="M2989" s="1" t="n">
        <v>0</v>
      </c>
    </row>
    <row r="2990" customFormat="false" ht="10.2" hidden="false" customHeight="false" outlineLevel="0" collapsed="false">
      <c r="A2990" s="1" t="s">
        <v>5689</v>
      </c>
      <c r="B2990" s="1" t="s">
        <v>5690</v>
      </c>
      <c r="C2990" s="1" t="n">
        <v>210</v>
      </c>
      <c r="D2990" s="1" t="n">
        <f aca="false">+E2990+F2990</f>
        <v>53</v>
      </c>
      <c r="E2990" s="1" t="n">
        <v>50</v>
      </c>
      <c r="F2990" s="1" t="n">
        <v>3</v>
      </c>
      <c r="G2990" s="1" t="n">
        <f aca="false">+H2990+I2990</f>
        <v>153</v>
      </c>
      <c r="H2990" s="1" t="n">
        <v>147</v>
      </c>
      <c r="I2990" s="1" t="n">
        <v>6</v>
      </c>
      <c r="J2990" s="1" t="n">
        <f aca="false">+K2990+L2990</f>
        <v>4</v>
      </c>
      <c r="K2990" s="1" t="n">
        <v>4</v>
      </c>
      <c r="L2990" s="1" t="n">
        <v>0</v>
      </c>
      <c r="M2990" s="1" t="n">
        <v>0</v>
      </c>
    </row>
    <row r="2991" customFormat="false" ht="10.2" hidden="false" customHeight="false" outlineLevel="0" collapsed="false">
      <c r="A2991" s="1" t="s">
        <v>5691</v>
      </c>
      <c r="B2991" s="1" t="s">
        <v>5692</v>
      </c>
      <c r="C2991" s="1" t="n">
        <v>2210</v>
      </c>
      <c r="D2991" s="1" t="n">
        <f aca="false">+E2991+F2991</f>
        <v>350</v>
      </c>
      <c r="E2991" s="1" t="n">
        <v>307</v>
      </c>
      <c r="F2991" s="1" t="n">
        <v>43</v>
      </c>
      <c r="G2991" s="1" t="n">
        <f aca="false">+H2991+I2991</f>
        <v>1821</v>
      </c>
      <c r="H2991" s="1" t="n">
        <v>1702</v>
      </c>
      <c r="I2991" s="1" t="n">
        <v>119</v>
      </c>
      <c r="J2991" s="1" t="n">
        <f aca="false">+K2991+L2991</f>
        <v>38</v>
      </c>
      <c r="K2991" s="1" t="n">
        <v>36</v>
      </c>
      <c r="L2991" s="1" t="n">
        <v>2</v>
      </c>
      <c r="M2991" s="1" t="n">
        <v>1</v>
      </c>
    </row>
    <row r="2992" customFormat="false" ht="10.2" hidden="false" customHeight="false" outlineLevel="0" collapsed="false">
      <c r="A2992" s="1" t="s">
        <v>5693</v>
      </c>
      <c r="B2992" s="1" t="s">
        <v>2291</v>
      </c>
      <c r="C2992" s="1" t="n">
        <v>758</v>
      </c>
      <c r="D2992" s="1" t="n">
        <f aca="false">+E2992+F2992</f>
        <v>120</v>
      </c>
      <c r="E2992" s="1" t="n">
        <v>94</v>
      </c>
      <c r="F2992" s="1" t="n">
        <v>26</v>
      </c>
      <c r="G2992" s="1" t="n">
        <f aca="false">+H2992+I2992</f>
        <v>602</v>
      </c>
      <c r="H2992" s="1" t="n">
        <v>520</v>
      </c>
      <c r="I2992" s="1" t="n">
        <v>82</v>
      </c>
      <c r="J2992" s="1" t="n">
        <f aca="false">+K2992+L2992</f>
        <v>36</v>
      </c>
      <c r="K2992" s="1" t="n">
        <v>33</v>
      </c>
      <c r="L2992" s="1" t="n">
        <v>3</v>
      </c>
      <c r="M2992" s="1" t="n">
        <v>0</v>
      </c>
    </row>
    <row r="2993" customFormat="false" ht="10.2" hidden="false" customHeight="false" outlineLevel="0" collapsed="false">
      <c r="A2993" s="1" t="s">
        <v>5694</v>
      </c>
      <c r="B2993" s="1" t="s">
        <v>5695</v>
      </c>
      <c r="C2993" s="1" t="n">
        <v>1323</v>
      </c>
      <c r="D2993" s="1" t="n">
        <f aca="false">+E2993+F2993</f>
        <v>176</v>
      </c>
      <c r="E2993" s="1" t="n">
        <v>119</v>
      </c>
      <c r="F2993" s="1" t="n">
        <v>57</v>
      </c>
      <c r="G2993" s="1" t="n">
        <f aca="false">+H2993+I2993</f>
        <v>1047</v>
      </c>
      <c r="H2993" s="1" t="n">
        <v>887</v>
      </c>
      <c r="I2993" s="1" t="n">
        <v>160</v>
      </c>
      <c r="J2993" s="1" t="n">
        <f aca="false">+K2993+L2993</f>
        <v>95</v>
      </c>
      <c r="K2993" s="1" t="n">
        <v>86</v>
      </c>
      <c r="L2993" s="1" t="n">
        <v>9</v>
      </c>
      <c r="M2993" s="1" t="n">
        <v>5</v>
      </c>
    </row>
    <row r="2994" customFormat="false" ht="10.2" hidden="false" customHeight="false" outlineLevel="0" collapsed="false">
      <c r="A2994" s="1" t="s">
        <v>5696</v>
      </c>
      <c r="B2994" s="1" t="s">
        <v>5697</v>
      </c>
      <c r="C2994" s="1" t="n">
        <v>53</v>
      </c>
      <c r="D2994" s="1" t="n">
        <f aca="false">+E2994+F2994</f>
        <v>14</v>
      </c>
      <c r="E2994" s="1" t="n">
        <v>11</v>
      </c>
      <c r="F2994" s="1" t="n">
        <v>3</v>
      </c>
      <c r="G2994" s="1" t="n">
        <f aca="false">+H2994+I2994</f>
        <v>36</v>
      </c>
      <c r="H2994" s="1" t="n">
        <v>33</v>
      </c>
      <c r="I2994" s="1" t="n">
        <v>3</v>
      </c>
      <c r="J2994" s="1" t="n">
        <f aca="false">+K2994+L2994</f>
        <v>3</v>
      </c>
      <c r="K2994" s="1" t="n">
        <v>3</v>
      </c>
      <c r="L2994" s="1" t="n">
        <v>0</v>
      </c>
      <c r="M2994" s="1" t="n">
        <v>0</v>
      </c>
    </row>
    <row r="2995" customFormat="false" ht="10.2" hidden="false" customHeight="false" outlineLevel="0" collapsed="false">
      <c r="A2995" s="1" t="s">
        <v>5698</v>
      </c>
      <c r="B2995" s="1" t="s">
        <v>5699</v>
      </c>
      <c r="C2995" s="1" t="n">
        <v>562</v>
      </c>
      <c r="D2995" s="1" t="n">
        <f aca="false">+E2995+F2995</f>
        <v>119</v>
      </c>
      <c r="E2995" s="1" t="n">
        <v>109</v>
      </c>
      <c r="F2995" s="1" t="n">
        <v>10</v>
      </c>
      <c r="G2995" s="1" t="n">
        <f aca="false">+H2995+I2995</f>
        <v>425</v>
      </c>
      <c r="H2995" s="1" t="n">
        <v>385</v>
      </c>
      <c r="I2995" s="1" t="n">
        <v>40</v>
      </c>
      <c r="J2995" s="1" t="n">
        <f aca="false">+K2995+L2995</f>
        <v>16</v>
      </c>
      <c r="K2995" s="1" t="n">
        <v>16</v>
      </c>
      <c r="L2995" s="1" t="n">
        <v>0</v>
      </c>
      <c r="M2995" s="1" t="n">
        <v>2</v>
      </c>
    </row>
    <row r="2996" customFormat="false" ht="10.2" hidden="false" customHeight="false" outlineLevel="0" collapsed="false">
      <c r="A2996" s="1" t="s">
        <v>5700</v>
      </c>
      <c r="B2996" s="1" t="s">
        <v>5701</v>
      </c>
      <c r="C2996" s="1" t="n">
        <v>1435</v>
      </c>
      <c r="D2996" s="1" t="n">
        <f aca="false">+E2996+F2996</f>
        <v>196</v>
      </c>
      <c r="E2996" s="1" t="n">
        <v>172</v>
      </c>
      <c r="F2996" s="1" t="n">
        <v>24</v>
      </c>
      <c r="G2996" s="1" t="n">
        <f aca="false">+H2996+I2996</f>
        <v>1155</v>
      </c>
      <c r="H2996" s="1" t="n">
        <v>1022</v>
      </c>
      <c r="I2996" s="1" t="n">
        <v>133</v>
      </c>
      <c r="J2996" s="1" t="n">
        <f aca="false">+K2996+L2996</f>
        <v>81</v>
      </c>
      <c r="K2996" s="1" t="n">
        <v>73</v>
      </c>
      <c r="L2996" s="1" t="n">
        <v>8</v>
      </c>
      <c r="M2996" s="1" t="n">
        <v>3</v>
      </c>
    </row>
    <row r="2997" customFormat="false" ht="10.2" hidden="false" customHeight="false" outlineLevel="0" collapsed="false">
      <c r="A2997" s="1" t="s">
        <v>5702</v>
      </c>
      <c r="B2997" s="1" t="s">
        <v>5703</v>
      </c>
      <c r="C2997" s="1" t="n">
        <v>215</v>
      </c>
      <c r="D2997" s="1" t="n">
        <f aca="false">+E2997+F2997</f>
        <v>37</v>
      </c>
      <c r="E2997" s="1" t="n">
        <v>36</v>
      </c>
      <c r="F2997" s="1" t="n">
        <v>1</v>
      </c>
      <c r="G2997" s="1" t="n">
        <f aca="false">+H2997+I2997</f>
        <v>164</v>
      </c>
      <c r="H2997" s="1" t="n">
        <v>146</v>
      </c>
      <c r="I2997" s="1" t="n">
        <v>18</v>
      </c>
      <c r="J2997" s="1" t="n">
        <f aca="false">+K2997+L2997</f>
        <v>14</v>
      </c>
      <c r="K2997" s="1" t="n">
        <v>14</v>
      </c>
      <c r="L2997" s="1" t="n">
        <v>0</v>
      </c>
      <c r="M2997" s="1" t="n">
        <v>0</v>
      </c>
    </row>
    <row r="2998" customFormat="false" ht="10.2" hidden="false" customHeight="false" outlineLevel="0" collapsed="false">
      <c r="A2998" s="1" t="s">
        <v>5704</v>
      </c>
      <c r="B2998" s="1" t="s">
        <v>5705</v>
      </c>
      <c r="C2998" s="1" t="n">
        <v>2550</v>
      </c>
      <c r="D2998" s="1" t="n">
        <f aca="false">+E2998+F2998</f>
        <v>373</v>
      </c>
      <c r="E2998" s="1" t="n">
        <v>292</v>
      </c>
      <c r="F2998" s="1" t="n">
        <v>81</v>
      </c>
      <c r="G2998" s="1" t="n">
        <f aca="false">+H2998+I2998</f>
        <v>2028</v>
      </c>
      <c r="H2998" s="1" t="n">
        <v>1758</v>
      </c>
      <c r="I2998" s="1" t="n">
        <v>270</v>
      </c>
      <c r="J2998" s="1" t="n">
        <f aca="false">+K2998+L2998</f>
        <v>141</v>
      </c>
      <c r="K2998" s="1" t="n">
        <v>128</v>
      </c>
      <c r="L2998" s="1" t="n">
        <v>13</v>
      </c>
      <c r="M2998" s="1" t="n">
        <v>8</v>
      </c>
    </row>
    <row r="2999" customFormat="false" ht="10.2" hidden="false" customHeight="false" outlineLevel="0" collapsed="false">
      <c r="A2999" s="1" t="s">
        <v>5706</v>
      </c>
      <c r="B2999" s="1" t="s">
        <v>5707</v>
      </c>
      <c r="C2999" s="1" t="n">
        <v>571</v>
      </c>
      <c r="D2999" s="1" t="n">
        <f aca="false">+E2999+F2999</f>
        <v>110</v>
      </c>
      <c r="E2999" s="1" t="n">
        <v>95</v>
      </c>
      <c r="F2999" s="1" t="n">
        <v>15</v>
      </c>
      <c r="G2999" s="1" t="n">
        <f aca="false">+H2999+I2999</f>
        <v>443</v>
      </c>
      <c r="H2999" s="1" t="n">
        <v>405</v>
      </c>
      <c r="I2999" s="1" t="n">
        <v>38</v>
      </c>
      <c r="J2999" s="1" t="n">
        <f aca="false">+K2999+L2999</f>
        <v>18</v>
      </c>
      <c r="K2999" s="1" t="n">
        <v>18</v>
      </c>
      <c r="L2999" s="1" t="n">
        <v>0</v>
      </c>
      <c r="M2999" s="1" t="n">
        <v>0</v>
      </c>
    </row>
    <row r="3000" customFormat="false" ht="10.2" hidden="false" customHeight="false" outlineLevel="0" collapsed="false">
      <c r="A3000" s="1" t="s">
        <v>5708</v>
      </c>
      <c r="B3000" s="1" t="s">
        <v>5709</v>
      </c>
      <c r="C3000" s="1" t="n">
        <v>41</v>
      </c>
      <c r="D3000" s="1" t="n">
        <f aca="false">+E3000+F3000</f>
        <v>10</v>
      </c>
      <c r="E3000" s="1" t="n">
        <v>7</v>
      </c>
      <c r="F3000" s="1" t="n">
        <v>3</v>
      </c>
      <c r="G3000" s="1" t="n">
        <f aca="false">+H3000+I3000</f>
        <v>28</v>
      </c>
      <c r="H3000" s="1" t="n">
        <v>24</v>
      </c>
      <c r="I3000" s="1" t="n">
        <v>4</v>
      </c>
      <c r="J3000" s="1" t="n">
        <f aca="false">+K3000+L3000</f>
        <v>3</v>
      </c>
      <c r="K3000" s="1" t="n">
        <v>3</v>
      </c>
      <c r="L3000" s="1" t="n">
        <v>0</v>
      </c>
      <c r="M3000" s="1" t="n">
        <v>0</v>
      </c>
    </row>
    <row r="3001" customFormat="false" ht="10.2" hidden="false" customHeight="false" outlineLevel="0" collapsed="false">
      <c r="A3001" s="1" t="s">
        <v>5710</v>
      </c>
      <c r="B3001" s="1" t="s">
        <v>5711</v>
      </c>
      <c r="C3001" s="1" t="n">
        <v>2010</v>
      </c>
      <c r="D3001" s="1" t="n">
        <f aca="false">+E3001+F3001</f>
        <v>284</v>
      </c>
      <c r="E3001" s="1" t="n">
        <v>246</v>
      </c>
      <c r="F3001" s="1" t="n">
        <v>38</v>
      </c>
      <c r="G3001" s="1" t="n">
        <f aca="false">+H3001+I3001</f>
        <v>1564</v>
      </c>
      <c r="H3001" s="1" t="n">
        <v>1384</v>
      </c>
      <c r="I3001" s="1" t="n">
        <v>180</v>
      </c>
      <c r="J3001" s="1" t="n">
        <f aca="false">+K3001+L3001</f>
        <v>150</v>
      </c>
      <c r="K3001" s="1" t="n">
        <v>133</v>
      </c>
      <c r="L3001" s="1" t="n">
        <v>17</v>
      </c>
      <c r="M3001" s="1" t="n">
        <v>12</v>
      </c>
    </row>
    <row r="3002" customFormat="false" ht="10.2" hidden="false" customHeight="false" outlineLevel="0" collapsed="false">
      <c r="A3002" s="1" t="s">
        <v>5712</v>
      </c>
      <c r="B3002" s="1" t="s">
        <v>5713</v>
      </c>
      <c r="C3002" s="1" t="n">
        <v>78</v>
      </c>
      <c r="D3002" s="1" t="n">
        <f aca="false">+E3002+F3002</f>
        <v>15</v>
      </c>
      <c r="E3002" s="1" t="n">
        <v>10</v>
      </c>
      <c r="F3002" s="1" t="n">
        <v>5</v>
      </c>
      <c r="G3002" s="1" t="n">
        <f aca="false">+H3002+I3002</f>
        <v>60</v>
      </c>
      <c r="H3002" s="1" t="n">
        <v>52</v>
      </c>
      <c r="I3002" s="1" t="n">
        <v>8</v>
      </c>
      <c r="J3002" s="1" t="n">
        <f aca="false">+K3002+L3002</f>
        <v>3</v>
      </c>
      <c r="K3002" s="1" t="n">
        <v>3</v>
      </c>
      <c r="L3002" s="1" t="n">
        <v>0</v>
      </c>
      <c r="M3002" s="1" t="n">
        <v>0</v>
      </c>
    </row>
    <row r="3003" customFormat="false" ht="10.2" hidden="false" customHeight="false" outlineLevel="0" collapsed="false">
      <c r="A3003" s="1" t="s">
        <v>5714</v>
      </c>
      <c r="B3003" s="1" t="s">
        <v>5715</v>
      </c>
      <c r="C3003" s="1" t="n">
        <v>1</v>
      </c>
      <c r="D3003" s="1" t="n">
        <f aca="false">+E3003+F3003</f>
        <v>1</v>
      </c>
      <c r="E3003" s="1" t="n">
        <v>1</v>
      </c>
      <c r="F3003" s="1" t="n">
        <v>0</v>
      </c>
      <c r="G3003" s="1" t="n">
        <f aca="false">+H3003+I3003</f>
        <v>0</v>
      </c>
      <c r="H3003" s="1" t="n">
        <v>0</v>
      </c>
      <c r="I3003" s="1" t="n">
        <v>0</v>
      </c>
      <c r="J3003" s="1" t="n">
        <f aca="false">+K3003+L3003</f>
        <v>0</v>
      </c>
      <c r="K3003" s="1" t="n">
        <v>0</v>
      </c>
      <c r="L3003" s="1" t="n">
        <v>0</v>
      </c>
      <c r="M3003" s="1" t="n">
        <v>0</v>
      </c>
    </row>
    <row r="3004" customFormat="false" ht="10.2" hidden="false" customHeight="false" outlineLevel="0" collapsed="false">
      <c r="A3004" s="1" t="s">
        <v>5716</v>
      </c>
      <c r="B3004" s="1" t="s">
        <v>5717</v>
      </c>
      <c r="C3004" s="1" t="n">
        <v>0</v>
      </c>
      <c r="D3004" s="1" t="n">
        <f aca="false">+E3004+F3004</f>
        <v>0</v>
      </c>
      <c r="E3004" s="1" t="n">
        <v>0</v>
      </c>
      <c r="F3004" s="1" t="n">
        <v>0</v>
      </c>
      <c r="G3004" s="1" t="n">
        <f aca="false">+H3004+I3004</f>
        <v>0</v>
      </c>
      <c r="H3004" s="1" t="n">
        <v>0</v>
      </c>
      <c r="I3004" s="1" t="n">
        <v>0</v>
      </c>
      <c r="J3004" s="1" t="n">
        <f aca="false">+K3004+L3004</f>
        <v>0</v>
      </c>
      <c r="K3004" s="1" t="n">
        <v>0</v>
      </c>
      <c r="L3004" s="1" t="n">
        <v>0</v>
      </c>
      <c r="M3004" s="1" t="n">
        <v>0</v>
      </c>
    </row>
    <row r="3005" customFormat="false" ht="10.2" hidden="false" customHeight="false" outlineLevel="0" collapsed="false">
      <c r="A3005" s="1" t="s">
        <v>5718</v>
      </c>
      <c r="B3005" s="1" t="s">
        <v>5719</v>
      </c>
      <c r="C3005" s="1" t="n">
        <v>1</v>
      </c>
      <c r="D3005" s="1" t="n">
        <f aca="false">+E3005+F3005</f>
        <v>1</v>
      </c>
      <c r="E3005" s="1" t="n">
        <v>1</v>
      </c>
      <c r="F3005" s="1" t="n">
        <v>0</v>
      </c>
      <c r="G3005" s="1" t="n">
        <f aca="false">+H3005+I3005</f>
        <v>0</v>
      </c>
      <c r="H3005" s="1" t="n">
        <v>0</v>
      </c>
      <c r="I3005" s="1" t="n">
        <v>0</v>
      </c>
      <c r="J3005" s="1" t="n">
        <f aca="false">+K3005+L3005</f>
        <v>0</v>
      </c>
      <c r="K3005" s="1" t="n">
        <v>0</v>
      </c>
      <c r="L3005" s="1" t="n">
        <v>0</v>
      </c>
      <c r="M3005" s="1" t="n">
        <v>0</v>
      </c>
    </row>
    <row r="3006" customFormat="false" ht="10.2" hidden="false" customHeight="false" outlineLevel="0" collapsed="false">
      <c r="A3006" s="1" t="s">
        <v>5720</v>
      </c>
      <c r="B3006" s="1" t="s">
        <v>5721</v>
      </c>
      <c r="C3006" s="1" t="n">
        <v>29</v>
      </c>
      <c r="D3006" s="1" t="n">
        <f aca="false">+E3006+F3006</f>
        <v>6</v>
      </c>
      <c r="E3006" s="1" t="n">
        <v>2</v>
      </c>
      <c r="F3006" s="1" t="n">
        <v>4</v>
      </c>
      <c r="G3006" s="1" t="n">
        <f aca="false">+H3006+I3006</f>
        <v>22</v>
      </c>
      <c r="H3006" s="1" t="n">
        <v>17</v>
      </c>
      <c r="I3006" s="1" t="n">
        <v>5</v>
      </c>
      <c r="J3006" s="1" t="n">
        <f aca="false">+K3006+L3006</f>
        <v>0</v>
      </c>
      <c r="K3006" s="1" t="n">
        <v>0</v>
      </c>
      <c r="L3006" s="1" t="n">
        <v>0</v>
      </c>
      <c r="M3006" s="1" t="n">
        <v>1</v>
      </c>
    </row>
    <row r="3007" customFormat="false" ht="10.2" hidden="false" customHeight="false" outlineLevel="0" collapsed="false">
      <c r="A3007" s="1" t="s">
        <v>5722</v>
      </c>
      <c r="B3007" s="1" t="s">
        <v>5723</v>
      </c>
      <c r="C3007" s="1" t="n">
        <v>9</v>
      </c>
      <c r="D3007" s="1" t="n">
        <f aca="false">+E3007+F3007</f>
        <v>2</v>
      </c>
      <c r="E3007" s="1" t="n">
        <v>0</v>
      </c>
      <c r="F3007" s="1" t="n">
        <v>2</v>
      </c>
      <c r="G3007" s="1" t="n">
        <f aca="false">+H3007+I3007</f>
        <v>7</v>
      </c>
      <c r="H3007" s="1" t="n">
        <v>4</v>
      </c>
      <c r="I3007" s="1" t="n">
        <v>3</v>
      </c>
      <c r="J3007" s="1" t="n">
        <f aca="false">+K3007+L3007</f>
        <v>0</v>
      </c>
      <c r="K3007" s="1" t="n">
        <v>0</v>
      </c>
      <c r="L3007" s="1" t="n">
        <v>0</v>
      </c>
      <c r="M3007" s="1" t="n">
        <v>0</v>
      </c>
    </row>
    <row r="3008" customFormat="false" ht="10.2" hidden="false" customHeight="false" outlineLevel="0" collapsed="false">
      <c r="A3008" s="1" t="s">
        <v>5724</v>
      </c>
      <c r="B3008" s="1" t="s">
        <v>5725</v>
      </c>
      <c r="C3008" s="1" t="n">
        <v>274</v>
      </c>
      <c r="D3008" s="1" t="n">
        <f aca="false">+E3008+F3008</f>
        <v>39</v>
      </c>
      <c r="E3008" s="1" t="n">
        <v>31</v>
      </c>
      <c r="F3008" s="1" t="n">
        <v>8</v>
      </c>
      <c r="G3008" s="1" t="n">
        <f aca="false">+H3008+I3008</f>
        <v>230</v>
      </c>
      <c r="H3008" s="1" t="n">
        <v>214</v>
      </c>
      <c r="I3008" s="1" t="n">
        <v>16</v>
      </c>
      <c r="J3008" s="1" t="n">
        <f aca="false">+K3008+L3008</f>
        <v>5</v>
      </c>
      <c r="K3008" s="1" t="n">
        <v>5</v>
      </c>
      <c r="L3008" s="1" t="n">
        <v>0</v>
      </c>
      <c r="M3008" s="1" t="n">
        <v>0</v>
      </c>
    </row>
    <row r="3009" customFormat="false" ht="10.2" hidden="false" customHeight="false" outlineLevel="0" collapsed="false">
      <c r="A3009" s="1" t="s">
        <v>5726</v>
      </c>
      <c r="B3009" s="1" t="s">
        <v>5727</v>
      </c>
      <c r="C3009" s="1" t="n">
        <v>1134</v>
      </c>
      <c r="D3009" s="1" t="n">
        <f aca="false">+E3009+F3009</f>
        <v>135</v>
      </c>
      <c r="E3009" s="1" t="n">
        <v>113</v>
      </c>
      <c r="F3009" s="1" t="n">
        <v>22</v>
      </c>
      <c r="G3009" s="1" t="n">
        <f aca="false">+H3009+I3009</f>
        <v>970</v>
      </c>
      <c r="H3009" s="1" t="n">
        <v>883</v>
      </c>
      <c r="I3009" s="1" t="n">
        <v>87</v>
      </c>
      <c r="J3009" s="1" t="n">
        <f aca="false">+K3009+L3009</f>
        <v>29</v>
      </c>
      <c r="K3009" s="1" t="n">
        <v>26</v>
      </c>
      <c r="L3009" s="1" t="n">
        <v>3</v>
      </c>
      <c r="M3009" s="1" t="n">
        <v>0</v>
      </c>
    </row>
    <row r="3010" customFormat="false" ht="10.2" hidden="false" customHeight="false" outlineLevel="0" collapsed="false">
      <c r="A3010" s="1" t="s">
        <v>5728</v>
      </c>
      <c r="B3010" s="1" t="s">
        <v>5729</v>
      </c>
      <c r="C3010" s="1" t="n">
        <v>965</v>
      </c>
      <c r="D3010" s="1" t="n">
        <f aca="false">+E3010+F3010</f>
        <v>182</v>
      </c>
      <c r="E3010" s="1" t="n">
        <v>152</v>
      </c>
      <c r="F3010" s="1" t="n">
        <v>30</v>
      </c>
      <c r="G3010" s="1" t="n">
        <f aca="false">+H3010+I3010</f>
        <v>768</v>
      </c>
      <c r="H3010" s="1" t="n">
        <v>720</v>
      </c>
      <c r="I3010" s="1" t="n">
        <v>48</v>
      </c>
      <c r="J3010" s="1" t="n">
        <f aca="false">+K3010+L3010</f>
        <v>15</v>
      </c>
      <c r="K3010" s="1" t="n">
        <v>14</v>
      </c>
      <c r="L3010" s="1" t="n">
        <v>1</v>
      </c>
      <c r="M3010" s="1" t="n">
        <v>0</v>
      </c>
    </row>
    <row r="3011" customFormat="false" ht="10.2" hidden="false" customHeight="false" outlineLevel="0" collapsed="false">
      <c r="A3011" s="1" t="s">
        <v>5730</v>
      </c>
      <c r="B3011" s="1" t="s">
        <v>5731</v>
      </c>
      <c r="C3011" s="1" t="n">
        <v>640</v>
      </c>
      <c r="D3011" s="1" t="n">
        <f aca="false">+E3011+F3011</f>
        <v>94</v>
      </c>
      <c r="E3011" s="1" t="n">
        <v>82</v>
      </c>
      <c r="F3011" s="1" t="n">
        <v>12</v>
      </c>
      <c r="G3011" s="1" t="n">
        <f aca="false">+H3011+I3011</f>
        <v>527</v>
      </c>
      <c r="H3011" s="1" t="n">
        <v>491</v>
      </c>
      <c r="I3011" s="1" t="n">
        <v>36</v>
      </c>
      <c r="J3011" s="1" t="n">
        <f aca="false">+K3011+L3011</f>
        <v>19</v>
      </c>
      <c r="K3011" s="1" t="n">
        <v>18</v>
      </c>
      <c r="L3011" s="1" t="n">
        <v>1</v>
      </c>
      <c r="M3011" s="1" t="n">
        <v>0</v>
      </c>
    </row>
    <row r="3012" customFormat="false" ht="10.2" hidden="false" customHeight="false" outlineLevel="0" collapsed="false">
      <c r="A3012" s="1" t="s">
        <v>5732</v>
      </c>
      <c r="B3012" s="1" t="s">
        <v>5733</v>
      </c>
      <c r="C3012" s="1" t="n">
        <v>821</v>
      </c>
      <c r="D3012" s="1" t="n">
        <f aca="false">+E3012+F3012</f>
        <v>126</v>
      </c>
      <c r="E3012" s="1" t="n">
        <v>105</v>
      </c>
      <c r="F3012" s="1" t="n">
        <v>21</v>
      </c>
      <c r="G3012" s="1" t="n">
        <f aca="false">+H3012+I3012</f>
        <v>677</v>
      </c>
      <c r="H3012" s="1" t="n">
        <v>643</v>
      </c>
      <c r="I3012" s="1" t="n">
        <v>34</v>
      </c>
      <c r="J3012" s="1" t="n">
        <f aca="false">+K3012+L3012</f>
        <v>18</v>
      </c>
      <c r="K3012" s="1" t="n">
        <v>18</v>
      </c>
      <c r="L3012" s="1" t="n">
        <v>0</v>
      </c>
      <c r="M3012" s="1" t="n">
        <v>0</v>
      </c>
    </row>
    <row r="3013" customFormat="false" ht="10.2" hidden="false" customHeight="false" outlineLevel="0" collapsed="false">
      <c r="A3013" s="1" t="s">
        <v>5734</v>
      </c>
      <c r="B3013" s="1" t="s">
        <v>5735</v>
      </c>
      <c r="C3013" s="1" t="n">
        <v>2390</v>
      </c>
      <c r="D3013" s="1" t="n">
        <f aca="false">+E3013+F3013</f>
        <v>263</v>
      </c>
      <c r="E3013" s="1" t="n">
        <v>231</v>
      </c>
      <c r="F3013" s="1" t="n">
        <v>32</v>
      </c>
      <c r="G3013" s="1" t="n">
        <f aca="false">+H3013+I3013</f>
        <v>2101</v>
      </c>
      <c r="H3013" s="1" t="n">
        <v>1960</v>
      </c>
      <c r="I3013" s="1" t="n">
        <v>141</v>
      </c>
      <c r="J3013" s="1" t="n">
        <f aca="false">+K3013+L3013</f>
        <v>25</v>
      </c>
      <c r="K3013" s="1" t="n">
        <v>21</v>
      </c>
      <c r="L3013" s="1" t="n">
        <v>4</v>
      </c>
      <c r="M3013" s="1" t="n">
        <v>1</v>
      </c>
    </row>
    <row r="3014" customFormat="false" ht="10.2" hidden="false" customHeight="false" outlineLevel="0" collapsed="false">
      <c r="A3014" s="1" t="s">
        <v>5736</v>
      </c>
      <c r="B3014" s="1" t="s">
        <v>5737</v>
      </c>
      <c r="C3014" s="1" t="n">
        <v>439</v>
      </c>
      <c r="D3014" s="1" t="n">
        <f aca="false">+E3014+F3014</f>
        <v>115</v>
      </c>
      <c r="E3014" s="1" t="n">
        <v>98</v>
      </c>
      <c r="F3014" s="1" t="n">
        <v>17</v>
      </c>
      <c r="G3014" s="1" t="n">
        <f aca="false">+H3014+I3014</f>
        <v>301</v>
      </c>
      <c r="H3014" s="1" t="n">
        <v>257</v>
      </c>
      <c r="I3014" s="1" t="n">
        <v>44</v>
      </c>
      <c r="J3014" s="1" t="n">
        <f aca="false">+K3014+L3014</f>
        <v>23</v>
      </c>
      <c r="K3014" s="1" t="n">
        <v>21</v>
      </c>
      <c r="L3014" s="1" t="n">
        <v>2</v>
      </c>
      <c r="M3014" s="1" t="n">
        <v>0</v>
      </c>
    </row>
    <row r="3015" customFormat="false" ht="10.2" hidden="false" customHeight="false" outlineLevel="0" collapsed="false">
      <c r="A3015" s="1" t="s">
        <v>5738</v>
      </c>
      <c r="B3015" s="1" t="s">
        <v>3628</v>
      </c>
      <c r="C3015" s="1" t="n">
        <v>752</v>
      </c>
      <c r="D3015" s="1" t="n">
        <f aca="false">+E3015+F3015</f>
        <v>146</v>
      </c>
      <c r="E3015" s="1" t="n">
        <v>123</v>
      </c>
      <c r="F3015" s="1" t="n">
        <v>23</v>
      </c>
      <c r="G3015" s="1" t="n">
        <f aca="false">+H3015+I3015</f>
        <v>589</v>
      </c>
      <c r="H3015" s="1" t="n">
        <v>543</v>
      </c>
      <c r="I3015" s="1" t="n">
        <v>46</v>
      </c>
      <c r="J3015" s="1" t="n">
        <f aca="false">+K3015+L3015</f>
        <v>17</v>
      </c>
      <c r="K3015" s="1" t="n">
        <v>15</v>
      </c>
      <c r="L3015" s="1" t="n">
        <v>2</v>
      </c>
      <c r="M3015" s="1" t="n">
        <v>0</v>
      </c>
    </row>
    <row r="3016" customFormat="false" ht="10.2" hidden="false" customHeight="false" outlineLevel="0" collapsed="false">
      <c r="A3016" s="1" t="s">
        <v>5739</v>
      </c>
      <c r="B3016" s="1" t="s">
        <v>5740</v>
      </c>
      <c r="C3016" s="1" t="n">
        <v>64</v>
      </c>
      <c r="D3016" s="1" t="n">
        <f aca="false">+E3016+F3016</f>
        <v>5</v>
      </c>
      <c r="E3016" s="1" t="n">
        <v>5</v>
      </c>
      <c r="F3016" s="1" t="n">
        <v>0</v>
      </c>
      <c r="G3016" s="1" t="n">
        <f aca="false">+H3016+I3016</f>
        <v>58</v>
      </c>
      <c r="H3016" s="1" t="n">
        <v>55</v>
      </c>
      <c r="I3016" s="1" t="n">
        <v>3</v>
      </c>
      <c r="J3016" s="1" t="n">
        <f aca="false">+K3016+L3016</f>
        <v>1</v>
      </c>
      <c r="K3016" s="1" t="n">
        <v>1</v>
      </c>
      <c r="L3016" s="1" t="n">
        <v>0</v>
      </c>
      <c r="M3016" s="1" t="n">
        <v>0</v>
      </c>
    </row>
    <row r="3017" customFormat="false" ht="10.2" hidden="false" customHeight="false" outlineLevel="0" collapsed="false">
      <c r="A3017" s="1" t="s">
        <v>5741</v>
      </c>
      <c r="B3017" s="1" t="s">
        <v>5742</v>
      </c>
      <c r="C3017" s="1" t="n">
        <v>3082</v>
      </c>
      <c r="D3017" s="1" t="n">
        <f aca="false">+E3017+F3017</f>
        <v>384</v>
      </c>
      <c r="E3017" s="1" t="n">
        <v>309</v>
      </c>
      <c r="F3017" s="1" t="n">
        <v>75</v>
      </c>
      <c r="G3017" s="1" t="n">
        <f aca="false">+H3017+I3017</f>
        <v>2577</v>
      </c>
      <c r="H3017" s="1" t="n">
        <v>2310</v>
      </c>
      <c r="I3017" s="1" t="n">
        <v>267</v>
      </c>
      <c r="J3017" s="1" t="n">
        <f aca="false">+K3017+L3017</f>
        <v>119</v>
      </c>
      <c r="K3017" s="1" t="n">
        <v>104</v>
      </c>
      <c r="L3017" s="1" t="n">
        <v>15</v>
      </c>
      <c r="M3017" s="1" t="n">
        <v>2</v>
      </c>
    </row>
    <row r="3018" customFormat="false" ht="10.2" hidden="false" customHeight="false" outlineLevel="0" collapsed="false">
      <c r="A3018" s="1" t="s">
        <v>5743</v>
      </c>
      <c r="B3018" s="1" t="s">
        <v>5744</v>
      </c>
      <c r="C3018" s="1" t="n">
        <v>6517</v>
      </c>
      <c r="D3018" s="1" t="n">
        <f aca="false">+E3018+F3018</f>
        <v>651</v>
      </c>
      <c r="E3018" s="1" t="n">
        <v>563</v>
      </c>
      <c r="F3018" s="1" t="n">
        <v>88</v>
      </c>
      <c r="G3018" s="1" t="n">
        <f aca="false">+H3018+I3018</f>
        <v>5788</v>
      </c>
      <c r="H3018" s="1" t="n">
        <v>5475</v>
      </c>
      <c r="I3018" s="1" t="n">
        <v>313</v>
      </c>
      <c r="J3018" s="1" t="n">
        <f aca="false">+K3018+L3018</f>
        <v>75</v>
      </c>
      <c r="K3018" s="1" t="n">
        <v>71</v>
      </c>
      <c r="L3018" s="1" t="n">
        <v>4</v>
      </c>
      <c r="M3018" s="1" t="n">
        <v>3</v>
      </c>
    </row>
    <row r="3019" customFormat="false" ht="10.2" hidden="false" customHeight="false" outlineLevel="0" collapsed="false">
      <c r="A3019" s="1" t="s">
        <v>5745</v>
      </c>
      <c r="B3019" s="1" t="s">
        <v>5746</v>
      </c>
      <c r="C3019" s="1" t="n">
        <v>0</v>
      </c>
      <c r="D3019" s="1" t="n">
        <f aca="false">+E3019+F3019</f>
        <v>0</v>
      </c>
      <c r="E3019" s="1" t="n">
        <v>0</v>
      </c>
      <c r="F3019" s="1" t="n">
        <v>0</v>
      </c>
      <c r="G3019" s="1" t="n">
        <f aca="false">+H3019+I3019</f>
        <v>0</v>
      </c>
      <c r="H3019" s="1" t="n">
        <v>0</v>
      </c>
      <c r="I3019" s="1" t="n">
        <v>0</v>
      </c>
      <c r="J3019" s="1" t="n">
        <f aca="false">+K3019+L3019</f>
        <v>0</v>
      </c>
      <c r="K3019" s="1" t="n">
        <v>0</v>
      </c>
      <c r="L3019" s="1" t="n">
        <v>0</v>
      </c>
      <c r="M3019" s="1" t="n">
        <v>0</v>
      </c>
    </row>
    <row r="3020" customFormat="false" ht="10.2" hidden="false" customHeight="false" outlineLevel="0" collapsed="false">
      <c r="A3020" s="1" t="s">
        <v>5747</v>
      </c>
      <c r="B3020" s="1" t="s">
        <v>384</v>
      </c>
      <c r="C3020" s="1" t="n">
        <v>0</v>
      </c>
      <c r="D3020" s="1" t="n">
        <f aca="false">+E3020+F3020</f>
        <v>0</v>
      </c>
      <c r="E3020" s="1" t="n">
        <v>0</v>
      </c>
      <c r="F3020" s="1" t="n">
        <v>0</v>
      </c>
      <c r="G3020" s="1" t="n">
        <f aca="false">+H3020+I3020</f>
        <v>0</v>
      </c>
      <c r="H3020" s="1" t="n">
        <v>0</v>
      </c>
      <c r="I3020" s="1" t="n">
        <v>0</v>
      </c>
      <c r="J3020" s="1" t="n">
        <f aca="false">+K3020+L3020</f>
        <v>0</v>
      </c>
      <c r="K3020" s="1" t="n">
        <v>0</v>
      </c>
      <c r="L3020" s="1" t="n">
        <v>0</v>
      </c>
      <c r="M3020" s="1" t="n">
        <v>0</v>
      </c>
    </row>
    <row r="3021" customFormat="false" ht="10.2" hidden="false" customHeight="false" outlineLevel="0" collapsed="false">
      <c r="A3021" s="1" t="s">
        <v>5748</v>
      </c>
      <c r="B3021" s="1" t="s">
        <v>5749</v>
      </c>
      <c r="C3021" s="1" t="n">
        <v>3</v>
      </c>
      <c r="D3021" s="1" t="n">
        <f aca="false">+E3021+F3021</f>
        <v>1</v>
      </c>
      <c r="E3021" s="1" t="n">
        <v>1</v>
      </c>
      <c r="F3021" s="1" t="n">
        <v>0</v>
      </c>
      <c r="G3021" s="1" t="n">
        <f aca="false">+H3021+I3021</f>
        <v>2</v>
      </c>
      <c r="H3021" s="1" t="n">
        <v>2</v>
      </c>
      <c r="I3021" s="1" t="n">
        <v>0</v>
      </c>
      <c r="J3021" s="1" t="n">
        <f aca="false">+K3021+L3021</f>
        <v>0</v>
      </c>
      <c r="K3021" s="1" t="n">
        <v>0</v>
      </c>
      <c r="L3021" s="1" t="n">
        <v>0</v>
      </c>
      <c r="M3021" s="1" t="n">
        <v>0</v>
      </c>
    </row>
    <row r="3022" customFormat="false" ht="10.2" hidden="false" customHeight="false" outlineLevel="0" collapsed="false">
      <c r="A3022" s="1" t="s">
        <v>5750</v>
      </c>
      <c r="B3022" s="1" t="s">
        <v>5751</v>
      </c>
      <c r="C3022" s="1" t="n">
        <v>0</v>
      </c>
      <c r="D3022" s="1" t="n">
        <f aca="false">+E3022+F3022</f>
        <v>0</v>
      </c>
      <c r="E3022" s="1" t="n">
        <v>0</v>
      </c>
      <c r="F3022" s="1" t="n">
        <v>0</v>
      </c>
      <c r="G3022" s="1" t="n">
        <f aca="false">+H3022+I3022</f>
        <v>0</v>
      </c>
      <c r="H3022" s="1" t="n">
        <v>0</v>
      </c>
      <c r="I3022" s="1" t="n">
        <v>0</v>
      </c>
      <c r="J3022" s="1" t="n">
        <f aca="false">+K3022+L3022</f>
        <v>0</v>
      </c>
      <c r="K3022" s="1" t="n">
        <v>0</v>
      </c>
      <c r="L3022" s="1" t="n">
        <v>0</v>
      </c>
      <c r="M3022" s="1" t="n">
        <v>0</v>
      </c>
    </row>
    <row r="3023" customFormat="false" ht="10.2" hidden="false" customHeight="false" outlineLevel="0" collapsed="false">
      <c r="A3023" s="1" t="s">
        <v>5752</v>
      </c>
      <c r="B3023" s="1" t="s">
        <v>5753</v>
      </c>
      <c r="C3023" s="1" t="n">
        <v>0</v>
      </c>
      <c r="D3023" s="1" t="n">
        <f aca="false">+E3023+F3023</f>
        <v>0</v>
      </c>
      <c r="E3023" s="1" t="n">
        <v>0</v>
      </c>
      <c r="F3023" s="1" t="n">
        <v>0</v>
      </c>
      <c r="G3023" s="1" t="n">
        <f aca="false">+H3023+I3023</f>
        <v>0</v>
      </c>
      <c r="H3023" s="1" t="n">
        <v>0</v>
      </c>
      <c r="I3023" s="1" t="n">
        <v>0</v>
      </c>
      <c r="J3023" s="1" t="n">
        <f aca="false">+K3023+L3023</f>
        <v>0</v>
      </c>
      <c r="K3023" s="1" t="n">
        <v>0</v>
      </c>
      <c r="L3023" s="1" t="n">
        <v>0</v>
      </c>
      <c r="M3023" s="1" t="n">
        <v>0</v>
      </c>
    </row>
    <row r="3024" customFormat="false" ht="10.2" hidden="false" customHeight="false" outlineLevel="0" collapsed="false">
      <c r="A3024" s="1" t="s">
        <v>5754</v>
      </c>
      <c r="B3024" s="1" t="s">
        <v>5755</v>
      </c>
      <c r="C3024" s="1" t="n">
        <v>172</v>
      </c>
      <c r="D3024" s="1" t="n">
        <f aca="false">+E3024+F3024</f>
        <v>24</v>
      </c>
      <c r="E3024" s="1" t="n">
        <v>19</v>
      </c>
      <c r="F3024" s="1" t="n">
        <v>5</v>
      </c>
      <c r="G3024" s="1" t="n">
        <f aca="false">+H3024+I3024</f>
        <v>144</v>
      </c>
      <c r="H3024" s="1" t="n">
        <v>134</v>
      </c>
      <c r="I3024" s="1" t="n">
        <v>10</v>
      </c>
      <c r="J3024" s="1" t="n">
        <f aca="false">+K3024+L3024</f>
        <v>3</v>
      </c>
      <c r="K3024" s="1" t="n">
        <v>3</v>
      </c>
      <c r="L3024" s="1" t="n">
        <v>0</v>
      </c>
      <c r="M3024" s="1" t="n">
        <v>1</v>
      </c>
    </row>
    <row r="3025" customFormat="false" ht="10.2" hidden="false" customHeight="false" outlineLevel="0" collapsed="false">
      <c r="A3025" s="1" t="s">
        <v>5756</v>
      </c>
      <c r="B3025" s="1" t="s">
        <v>5757</v>
      </c>
      <c r="C3025" s="1" t="n">
        <v>650</v>
      </c>
      <c r="D3025" s="1" t="n">
        <f aca="false">+E3025+F3025</f>
        <v>82</v>
      </c>
      <c r="E3025" s="1" t="n">
        <v>71</v>
      </c>
      <c r="F3025" s="1" t="n">
        <v>11</v>
      </c>
      <c r="G3025" s="1" t="n">
        <f aca="false">+H3025+I3025</f>
        <v>549</v>
      </c>
      <c r="H3025" s="1" t="n">
        <v>500</v>
      </c>
      <c r="I3025" s="1" t="n">
        <v>49</v>
      </c>
      <c r="J3025" s="1" t="n">
        <f aca="false">+K3025+L3025</f>
        <v>18</v>
      </c>
      <c r="K3025" s="1" t="n">
        <v>18</v>
      </c>
      <c r="L3025" s="1" t="n">
        <v>0</v>
      </c>
      <c r="M3025" s="1" t="n">
        <v>1</v>
      </c>
    </row>
    <row r="3026" customFormat="false" ht="10.2" hidden="false" customHeight="false" outlineLevel="0" collapsed="false">
      <c r="A3026" s="1" t="s">
        <v>5758</v>
      </c>
      <c r="B3026" s="1" t="s">
        <v>5759</v>
      </c>
      <c r="C3026" s="1" t="n">
        <v>37</v>
      </c>
      <c r="D3026" s="1" t="n">
        <f aca="false">+E3026+F3026</f>
        <v>3</v>
      </c>
      <c r="E3026" s="1" t="n">
        <v>3</v>
      </c>
      <c r="F3026" s="1" t="n">
        <v>0</v>
      </c>
      <c r="G3026" s="1" t="n">
        <f aca="false">+H3026+I3026</f>
        <v>31</v>
      </c>
      <c r="H3026" s="1" t="n">
        <v>27</v>
      </c>
      <c r="I3026" s="1" t="n">
        <v>4</v>
      </c>
      <c r="J3026" s="1" t="n">
        <f aca="false">+K3026+L3026</f>
        <v>3</v>
      </c>
      <c r="K3026" s="1" t="n">
        <v>3</v>
      </c>
      <c r="L3026" s="1" t="n">
        <v>0</v>
      </c>
      <c r="M3026" s="1" t="n">
        <v>0</v>
      </c>
    </row>
    <row r="3027" customFormat="false" ht="10.2" hidden="false" customHeight="false" outlineLevel="0" collapsed="false">
      <c r="A3027" s="1" t="s">
        <v>5760</v>
      </c>
      <c r="B3027" s="1" t="s">
        <v>5761</v>
      </c>
      <c r="C3027" s="1" t="n">
        <v>961</v>
      </c>
      <c r="D3027" s="1" t="n">
        <f aca="false">+E3027+F3027</f>
        <v>109</v>
      </c>
      <c r="E3027" s="1" t="n">
        <v>90</v>
      </c>
      <c r="F3027" s="1" t="n">
        <v>19</v>
      </c>
      <c r="G3027" s="1" t="n">
        <f aca="false">+H3027+I3027</f>
        <v>837</v>
      </c>
      <c r="H3027" s="1" t="n">
        <v>783</v>
      </c>
      <c r="I3027" s="1" t="n">
        <v>54</v>
      </c>
      <c r="J3027" s="1" t="n">
        <f aca="false">+K3027+L3027</f>
        <v>15</v>
      </c>
      <c r="K3027" s="1" t="n">
        <v>14</v>
      </c>
      <c r="L3027" s="1" t="n">
        <v>1</v>
      </c>
      <c r="M3027" s="1" t="n">
        <v>0</v>
      </c>
    </row>
    <row r="3028" customFormat="false" ht="10.2" hidden="false" customHeight="false" outlineLevel="0" collapsed="false">
      <c r="A3028" s="1" t="s">
        <v>5762</v>
      </c>
      <c r="B3028" s="1" t="s">
        <v>5763</v>
      </c>
      <c r="C3028" s="1" t="n">
        <v>1393</v>
      </c>
      <c r="D3028" s="1" t="n">
        <f aca="false">+E3028+F3028</f>
        <v>217</v>
      </c>
      <c r="E3028" s="1" t="n">
        <v>183</v>
      </c>
      <c r="F3028" s="1" t="n">
        <v>34</v>
      </c>
      <c r="G3028" s="1" t="n">
        <f aca="false">+H3028+I3028</f>
        <v>1150</v>
      </c>
      <c r="H3028" s="1" t="n">
        <v>1063</v>
      </c>
      <c r="I3028" s="1" t="n">
        <v>87</v>
      </c>
      <c r="J3028" s="1" t="n">
        <f aca="false">+K3028+L3028</f>
        <v>26</v>
      </c>
      <c r="K3028" s="1" t="n">
        <v>23</v>
      </c>
      <c r="L3028" s="1" t="n">
        <v>3</v>
      </c>
      <c r="M3028" s="1" t="n">
        <v>0</v>
      </c>
    </row>
    <row r="3029" customFormat="false" ht="10.2" hidden="false" customHeight="false" outlineLevel="0" collapsed="false">
      <c r="A3029" s="1" t="s">
        <v>5764</v>
      </c>
      <c r="B3029" s="1" t="s">
        <v>5765</v>
      </c>
      <c r="C3029" s="1" t="n">
        <v>66</v>
      </c>
      <c r="D3029" s="1" t="n">
        <f aca="false">+E3029+F3029</f>
        <v>8</v>
      </c>
      <c r="E3029" s="1" t="n">
        <v>7</v>
      </c>
      <c r="F3029" s="1" t="n">
        <v>1</v>
      </c>
      <c r="G3029" s="1" t="n">
        <f aca="false">+H3029+I3029</f>
        <v>57</v>
      </c>
      <c r="H3029" s="1" t="n">
        <v>53</v>
      </c>
      <c r="I3029" s="1" t="n">
        <v>4</v>
      </c>
      <c r="J3029" s="1" t="n">
        <f aca="false">+K3029+L3029</f>
        <v>1</v>
      </c>
      <c r="K3029" s="1" t="n">
        <v>1</v>
      </c>
      <c r="L3029" s="1" t="n">
        <v>0</v>
      </c>
      <c r="M3029" s="1" t="n">
        <v>0</v>
      </c>
    </row>
    <row r="3030" customFormat="false" ht="10.2" hidden="false" customHeight="false" outlineLevel="0" collapsed="false">
      <c r="A3030" s="1" t="s">
        <v>5766</v>
      </c>
      <c r="B3030" s="1" t="s">
        <v>5767</v>
      </c>
      <c r="C3030" s="1" t="n">
        <v>1643</v>
      </c>
      <c r="D3030" s="1" t="n">
        <f aca="false">+E3030+F3030</f>
        <v>291</v>
      </c>
      <c r="E3030" s="1" t="n">
        <v>260</v>
      </c>
      <c r="F3030" s="1" t="n">
        <v>31</v>
      </c>
      <c r="G3030" s="1" t="n">
        <f aca="false">+H3030+I3030</f>
        <v>1323</v>
      </c>
      <c r="H3030" s="1" t="n">
        <v>1220</v>
      </c>
      <c r="I3030" s="1" t="n">
        <v>103</v>
      </c>
      <c r="J3030" s="1" t="n">
        <f aca="false">+K3030+L3030</f>
        <v>28</v>
      </c>
      <c r="K3030" s="1" t="n">
        <v>27</v>
      </c>
      <c r="L3030" s="1" t="n">
        <v>1</v>
      </c>
      <c r="M3030" s="1" t="n">
        <v>1</v>
      </c>
    </row>
    <row r="3031" customFormat="false" ht="10.2" hidden="false" customHeight="false" outlineLevel="0" collapsed="false">
      <c r="A3031" s="1" t="s">
        <v>5768</v>
      </c>
      <c r="B3031" s="1" t="s">
        <v>5769</v>
      </c>
      <c r="C3031" s="1" t="n">
        <v>708</v>
      </c>
      <c r="D3031" s="1" t="n">
        <f aca="false">+E3031+F3031</f>
        <v>114</v>
      </c>
      <c r="E3031" s="1" t="n">
        <v>89</v>
      </c>
      <c r="F3031" s="1" t="n">
        <v>25</v>
      </c>
      <c r="G3031" s="1" t="n">
        <f aca="false">+H3031+I3031</f>
        <v>577</v>
      </c>
      <c r="H3031" s="1" t="n">
        <v>541</v>
      </c>
      <c r="I3031" s="1" t="n">
        <v>36</v>
      </c>
      <c r="J3031" s="1" t="n">
        <f aca="false">+K3031+L3031</f>
        <v>15</v>
      </c>
      <c r="K3031" s="1" t="n">
        <v>15</v>
      </c>
      <c r="L3031" s="1" t="n">
        <v>0</v>
      </c>
      <c r="M3031" s="1" t="n">
        <v>2</v>
      </c>
    </row>
    <row r="3032" customFormat="false" ht="10.2" hidden="false" customHeight="false" outlineLevel="0" collapsed="false">
      <c r="A3032" s="1" t="s">
        <v>5770</v>
      </c>
      <c r="B3032" s="1" t="s">
        <v>5771</v>
      </c>
      <c r="C3032" s="1" t="n">
        <v>171</v>
      </c>
      <c r="D3032" s="1" t="n">
        <f aca="false">+E3032+F3032</f>
        <v>10</v>
      </c>
      <c r="E3032" s="1" t="n">
        <v>6</v>
      </c>
      <c r="F3032" s="1" t="n">
        <v>4</v>
      </c>
      <c r="G3032" s="1" t="n">
        <f aca="false">+H3032+I3032</f>
        <v>158</v>
      </c>
      <c r="H3032" s="1" t="n">
        <v>148</v>
      </c>
      <c r="I3032" s="1" t="n">
        <v>10</v>
      </c>
      <c r="J3032" s="1" t="n">
        <f aca="false">+K3032+L3032</f>
        <v>3</v>
      </c>
      <c r="K3032" s="1" t="n">
        <v>2</v>
      </c>
      <c r="L3032" s="1" t="n">
        <v>1</v>
      </c>
      <c r="M3032" s="1" t="n">
        <v>0</v>
      </c>
    </row>
    <row r="3033" customFormat="false" ht="10.2" hidden="false" customHeight="false" outlineLevel="0" collapsed="false">
      <c r="A3033" s="1" t="s">
        <v>5772</v>
      </c>
      <c r="B3033" s="1" t="s">
        <v>5773</v>
      </c>
      <c r="C3033" s="1" t="n">
        <v>297</v>
      </c>
      <c r="D3033" s="1" t="n">
        <f aca="false">+E3033+F3033</f>
        <v>42</v>
      </c>
      <c r="E3033" s="1" t="n">
        <v>38</v>
      </c>
      <c r="F3033" s="1" t="n">
        <v>4</v>
      </c>
      <c r="G3033" s="1" t="n">
        <f aca="false">+H3033+I3033</f>
        <v>243</v>
      </c>
      <c r="H3033" s="1" t="n">
        <v>226</v>
      </c>
      <c r="I3033" s="1" t="n">
        <v>17</v>
      </c>
      <c r="J3033" s="1" t="n">
        <f aca="false">+K3033+L3033</f>
        <v>12</v>
      </c>
      <c r="K3033" s="1" t="n">
        <v>10</v>
      </c>
      <c r="L3033" s="1" t="n">
        <v>2</v>
      </c>
      <c r="M3033" s="1" t="n">
        <v>0</v>
      </c>
    </row>
    <row r="3034" customFormat="false" ht="10.2" hidden="false" customHeight="false" outlineLevel="0" collapsed="false">
      <c r="A3034" s="1" t="s">
        <v>5774</v>
      </c>
      <c r="B3034" s="1" t="s">
        <v>5775</v>
      </c>
      <c r="C3034" s="1" t="n">
        <v>0</v>
      </c>
      <c r="D3034" s="1" t="n">
        <f aca="false">+E3034+F3034</f>
        <v>0</v>
      </c>
      <c r="E3034" s="1" t="n">
        <v>0</v>
      </c>
      <c r="F3034" s="1" t="n">
        <v>0</v>
      </c>
      <c r="G3034" s="1" t="n">
        <f aca="false">+H3034+I3034</f>
        <v>0</v>
      </c>
      <c r="H3034" s="1" t="n">
        <v>0</v>
      </c>
      <c r="I3034" s="1" t="n">
        <v>0</v>
      </c>
      <c r="J3034" s="1" t="n">
        <f aca="false">+K3034+L3034</f>
        <v>0</v>
      </c>
      <c r="K3034" s="1" t="n">
        <v>0</v>
      </c>
      <c r="L3034" s="1" t="n">
        <v>0</v>
      </c>
      <c r="M3034" s="1" t="n">
        <v>0</v>
      </c>
    </row>
    <row r="3035" customFormat="false" ht="10.2" hidden="false" customHeight="false" outlineLevel="0" collapsed="false">
      <c r="A3035" s="1" t="s">
        <v>5776</v>
      </c>
      <c r="B3035" s="1" t="s">
        <v>5777</v>
      </c>
      <c r="C3035" s="1" t="n">
        <v>23</v>
      </c>
      <c r="D3035" s="1" t="n">
        <f aca="false">+E3035+F3035</f>
        <v>1</v>
      </c>
      <c r="E3035" s="1" t="n">
        <v>1</v>
      </c>
      <c r="F3035" s="1" t="n">
        <v>0</v>
      </c>
      <c r="G3035" s="1" t="n">
        <f aca="false">+H3035+I3035</f>
        <v>20</v>
      </c>
      <c r="H3035" s="1" t="n">
        <v>20</v>
      </c>
      <c r="I3035" s="1" t="n">
        <v>0</v>
      </c>
      <c r="J3035" s="1" t="n">
        <f aca="false">+K3035+L3035</f>
        <v>1</v>
      </c>
      <c r="K3035" s="1" t="n">
        <v>1</v>
      </c>
      <c r="L3035" s="1" t="n">
        <v>0</v>
      </c>
      <c r="M3035" s="1" t="n">
        <v>1</v>
      </c>
    </row>
    <row r="3036" customFormat="false" ht="10.2" hidden="false" customHeight="false" outlineLevel="0" collapsed="false">
      <c r="A3036" s="1" t="s">
        <v>5778</v>
      </c>
      <c r="B3036" s="1" t="s">
        <v>5779</v>
      </c>
      <c r="C3036" s="1" t="n">
        <v>815</v>
      </c>
      <c r="D3036" s="1" t="n">
        <f aca="false">+E3036+F3036</f>
        <v>154</v>
      </c>
      <c r="E3036" s="1" t="n">
        <v>135</v>
      </c>
      <c r="F3036" s="1" t="n">
        <v>19</v>
      </c>
      <c r="G3036" s="1" t="n">
        <f aca="false">+H3036+I3036</f>
        <v>650</v>
      </c>
      <c r="H3036" s="1" t="n">
        <v>604</v>
      </c>
      <c r="I3036" s="1" t="n">
        <v>46</v>
      </c>
      <c r="J3036" s="1" t="n">
        <f aca="false">+K3036+L3036</f>
        <v>11</v>
      </c>
      <c r="K3036" s="1" t="n">
        <v>9</v>
      </c>
      <c r="L3036" s="1" t="n">
        <v>2</v>
      </c>
      <c r="M3036" s="1" t="n">
        <v>0</v>
      </c>
    </row>
    <row r="3037" customFormat="false" ht="10.2" hidden="false" customHeight="false" outlineLevel="0" collapsed="false">
      <c r="A3037" s="1" t="s">
        <v>5780</v>
      </c>
      <c r="B3037" s="1" t="s">
        <v>5781</v>
      </c>
      <c r="C3037" s="1" t="n">
        <v>30</v>
      </c>
      <c r="D3037" s="1" t="n">
        <f aca="false">+E3037+F3037</f>
        <v>7</v>
      </c>
      <c r="E3037" s="1" t="n">
        <v>5</v>
      </c>
      <c r="F3037" s="1" t="n">
        <v>2</v>
      </c>
      <c r="G3037" s="1" t="n">
        <f aca="false">+H3037+I3037</f>
        <v>23</v>
      </c>
      <c r="H3037" s="1" t="n">
        <v>20</v>
      </c>
      <c r="I3037" s="1" t="n">
        <v>3</v>
      </c>
      <c r="J3037" s="1" t="n">
        <f aca="false">+K3037+L3037</f>
        <v>0</v>
      </c>
      <c r="K3037" s="1" t="n">
        <v>0</v>
      </c>
      <c r="L3037" s="1" t="n">
        <v>0</v>
      </c>
      <c r="M3037" s="1" t="n">
        <v>0</v>
      </c>
    </row>
    <row r="3038" customFormat="false" ht="10.2" hidden="false" customHeight="false" outlineLevel="0" collapsed="false">
      <c r="A3038" s="1" t="s">
        <v>5782</v>
      </c>
      <c r="B3038" s="1" t="s">
        <v>5783</v>
      </c>
      <c r="C3038" s="1" t="n">
        <v>598</v>
      </c>
      <c r="D3038" s="1" t="n">
        <f aca="false">+E3038+F3038</f>
        <v>115</v>
      </c>
      <c r="E3038" s="1" t="n">
        <v>93</v>
      </c>
      <c r="F3038" s="1" t="n">
        <v>22</v>
      </c>
      <c r="G3038" s="1" t="n">
        <f aca="false">+H3038+I3038</f>
        <v>469</v>
      </c>
      <c r="H3038" s="1" t="n">
        <v>433</v>
      </c>
      <c r="I3038" s="1" t="n">
        <v>36</v>
      </c>
      <c r="J3038" s="1" t="n">
        <f aca="false">+K3038+L3038</f>
        <v>14</v>
      </c>
      <c r="K3038" s="1" t="n">
        <v>13</v>
      </c>
      <c r="L3038" s="1" t="n">
        <v>1</v>
      </c>
      <c r="M3038" s="1" t="n">
        <v>0</v>
      </c>
    </row>
    <row r="3039" customFormat="false" ht="10.2" hidden="false" customHeight="false" outlineLevel="0" collapsed="false">
      <c r="A3039" s="1" t="s">
        <v>5784</v>
      </c>
      <c r="B3039" s="1" t="s">
        <v>5785</v>
      </c>
      <c r="C3039" s="1" t="n">
        <v>1</v>
      </c>
      <c r="D3039" s="1" t="n">
        <f aca="false">+E3039+F3039</f>
        <v>0</v>
      </c>
      <c r="E3039" s="1" t="n">
        <v>0</v>
      </c>
      <c r="F3039" s="1" t="n">
        <v>0</v>
      </c>
      <c r="G3039" s="1" t="n">
        <f aca="false">+H3039+I3039</f>
        <v>1</v>
      </c>
      <c r="H3039" s="1" t="n">
        <v>1</v>
      </c>
      <c r="I3039" s="1" t="n">
        <v>0</v>
      </c>
      <c r="J3039" s="1" t="n">
        <f aca="false">+K3039+L3039</f>
        <v>0</v>
      </c>
      <c r="K3039" s="1" t="n">
        <v>0</v>
      </c>
      <c r="L3039" s="1" t="n">
        <v>0</v>
      </c>
      <c r="M3039" s="1" t="n">
        <v>0</v>
      </c>
    </row>
    <row r="3040" customFormat="false" ht="10.2" hidden="false" customHeight="false" outlineLevel="0" collapsed="false">
      <c r="A3040" s="1" t="s">
        <v>5786</v>
      </c>
      <c r="B3040" s="1" t="s">
        <v>5787</v>
      </c>
      <c r="C3040" s="1" t="n">
        <v>296</v>
      </c>
      <c r="D3040" s="1" t="n">
        <f aca="false">+E3040+F3040</f>
        <v>46</v>
      </c>
      <c r="E3040" s="1" t="n">
        <v>41</v>
      </c>
      <c r="F3040" s="1" t="n">
        <v>5</v>
      </c>
      <c r="G3040" s="1" t="n">
        <f aca="false">+H3040+I3040</f>
        <v>245</v>
      </c>
      <c r="H3040" s="1" t="n">
        <v>227</v>
      </c>
      <c r="I3040" s="1" t="n">
        <v>18</v>
      </c>
      <c r="J3040" s="1" t="n">
        <f aca="false">+K3040+L3040</f>
        <v>5</v>
      </c>
      <c r="K3040" s="1" t="n">
        <v>5</v>
      </c>
      <c r="L3040" s="1" t="n">
        <v>0</v>
      </c>
      <c r="M3040" s="1" t="n">
        <v>0</v>
      </c>
    </row>
    <row r="3041" customFormat="false" ht="10.2" hidden="false" customHeight="false" outlineLevel="0" collapsed="false">
      <c r="A3041" s="1" t="s">
        <v>5788</v>
      </c>
      <c r="B3041" s="1" t="s">
        <v>5789</v>
      </c>
      <c r="C3041" s="1" t="n">
        <v>22</v>
      </c>
      <c r="D3041" s="1" t="n">
        <f aca="false">+E3041+F3041</f>
        <v>2</v>
      </c>
      <c r="E3041" s="1" t="n">
        <v>2</v>
      </c>
      <c r="F3041" s="1" t="n">
        <v>0</v>
      </c>
      <c r="G3041" s="1" t="n">
        <f aca="false">+H3041+I3041</f>
        <v>15</v>
      </c>
      <c r="H3041" s="1" t="n">
        <v>14</v>
      </c>
      <c r="I3041" s="1" t="n">
        <v>1</v>
      </c>
      <c r="J3041" s="1" t="n">
        <f aca="false">+K3041+L3041</f>
        <v>3</v>
      </c>
      <c r="K3041" s="1" t="n">
        <v>2</v>
      </c>
      <c r="L3041" s="1" t="n">
        <v>1</v>
      </c>
      <c r="M3041" s="1" t="n">
        <v>2</v>
      </c>
    </row>
    <row r="3042" customFormat="false" ht="10.2" hidden="false" customHeight="false" outlineLevel="0" collapsed="false">
      <c r="A3042" s="1" t="s">
        <v>5790</v>
      </c>
      <c r="B3042" s="1" t="s">
        <v>5791</v>
      </c>
      <c r="C3042" s="1" t="n">
        <v>1</v>
      </c>
      <c r="D3042" s="1" t="n">
        <f aca="false">+E3042+F3042</f>
        <v>0</v>
      </c>
      <c r="E3042" s="1" t="n">
        <v>0</v>
      </c>
      <c r="F3042" s="1" t="n">
        <v>0</v>
      </c>
      <c r="G3042" s="1" t="n">
        <f aca="false">+H3042+I3042</f>
        <v>1</v>
      </c>
      <c r="H3042" s="1" t="n">
        <v>1</v>
      </c>
      <c r="I3042" s="1" t="n">
        <v>0</v>
      </c>
      <c r="J3042" s="1" t="n">
        <f aca="false">+K3042+L3042</f>
        <v>0</v>
      </c>
      <c r="K3042" s="1" t="n">
        <v>0</v>
      </c>
      <c r="L3042" s="1" t="n">
        <v>0</v>
      </c>
      <c r="M3042" s="1" t="n">
        <v>0</v>
      </c>
    </row>
    <row r="3043" customFormat="false" ht="10.2" hidden="false" customHeight="false" outlineLevel="0" collapsed="false">
      <c r="A3043" s="1" t="s">
        <v>5792</v>
      </c>
      <c r="B3043" s="1" t="s">
        <v>5793</v>
      </c>
      <c r="C3043" s="1" t="n">
        <v>29</v>
      </c>
      <c r="D3043" s="1" t="n">
        <f aca="false">+E3043+F3043</f>
        <v>1</v>
      </c>
      <c r="E3043" s="1" t="n">
        <v>0</v>
      </c>
      <c r="F3043" s="1" t="n">
        <v>1</v>
      </c>
      <c r="G3043" s="1" t="n">
        <f aca="false">+H3043+I3043</f>
        <v>23</v>
      </c>
      <c r="H3043" s="1" t="n">
        <v>19</v>
      </c>
      <c r="I3043" s="1" t="n">
        <v>4</v>
      </c>
      <c r="J3043" s="1" t="n">
        <f aca="false">+K3043+L3043</f>
        <v>3</v>
      </c>
      <c r="K3043" s="1" t="n">
        <v>3</v>
      </c>
      <c r="L3043" s="1" t="n">
        <v>0</v>
      </c>
      <c r="M3043" s="1" t="n">
        <v>2</v>
      </c>
    </row>
    <row r="3044" customFormat="false" ht="10.2" hidden="false" customHeight="false" outlineLevel="0" collapsed="false">
      <c r="A3044" s="1" t="s">
        <v>5794</v>
      </c>
      <c r="B3044" s="1" t="s">
        <v>5795</v>
      </c>
      <c r="C3044" s="1" t="n">
        <v>5</v>
      </c>
      <c r="D3044" s="1" t="n">
        <f aca="false">+E3044+F3044</f>
        <v>0</v>
      </c>
      <c r="E3044" s="1" t="n">
        <v>0</v>
      </c>
      <c r="F3044" s="1" t="n">
        <v>0</v>
      </c>
      <c r="G3044" s="1" t="n">
        <f aca="false">+H3044+I3044</f>
        <v>5</v>
      </c>
      <c r="H3044" s="1" t="n">
        <v>4</v>
      </c>
      <c r="I3044" s="1" t="n">
        <v>1</v>
      </c>
      <c r="J3044" s="1" t="n">
        <f aca="false">+K3044+L3044</f>
        <v>0</v>
      </c>
      <c r="K3044" s="1" t="n">
        <v>0</v>
      </c>
      <c r="L3044" s="1" t="n">
        <v>0</v>
      </c>
      <c r="M3044" s="1" t="n">
        <v>0</v>
      </c>
    </row>
    <row r="3045" customFormat="false" ht="10.2" hidden="false" customHeight="false" outlineLevel="0" collapsed="false">
      <c r="A3045" s="1" t="s">
        <v>5796</v>
      </c>
      <c r="B3045" s="1" t="s">
        <v>5797</v>
      </c>
      <c r="C3045" s="1" t="n">
        <v>35</v>
      </c>
      <c r="D3045" s="1" t="n">
        <f aca="false">+E3045+F3045</f>
        <v>1</v>
      </c>
      <c r="E3045" s="1" t="n">
        <v>0</v>
      </c>
      <c r="F3045" s="1" t="n">
        <v>1</v>
      </c>
      <c r="G3045" s="1" t="n">
        <f aca="false">+H3045+I3045</f>
        <v>30</v>
      </c>
      <c r="H3045" s="1" t="n">
        <v>29</v>
      </c>
      <c r="I3045" s="1" t="n">
        <v>1</v>
      </c>
      <c r="J3045" s="1" t="n">
        <f aca="false">+K3045+L3045</f>
        <v>4</v>
      </c>
      <c r="K3045" s="1" t="n">
        <v>2</v>
      </c>
      <c r="L3045" s="1" t="n">
        <v>2</v>
      </c>
      <c r="M3045" s="1" t="n">
        <v>0</v>
      </c>
    </row>
    <row r="3046" customFormat="false" ht="10.2" hidden="false" customHeight="false" outlineLevel="0" collapsed="false">
      <c r="A3046" s="1" t="s">
        <v>5798</v>
      </c>
      <c r="B3046" s="1" t="s">
        <v>5799</v>
      </c>
      <c r="C3046" s="1" t="n">
        <v>552</v>
      </c>
      <c r="D3046" s="1" t="n">
        <f aca="false">+E3046+F3046</f>
        <v>79</v>
      </c>
      <c r="E3046" s="1" t="n">
        <v>70</v>
      </c>
      <c r="F3046" s="1" t="n">
        <v>9</v>
      </c>
      <c r="G3046" s="1" t="n">
        <f aca="false">+H3046+I3046</f>
        <v>448</v>
      </c>
      <c r="H3046" s="1" t="n">
        <v>400</v>
      </c>
      <c r="I3046" s="1" t="n">
        <v>48</v>
      </c>
      <c r="J3046" s="1" t="n">
        <f aca="false">+K3046+L3046</f>
        <v>24</v>
      </c>
      <c r="K3046" s="1" t="n">
        <v>22</v>
      </c>
      <c r="L3046" s="1" t="n">
        <v>2</v>
      </c>
      <c r="M3046" s="1" t="n">
        <v>1</v>
      </c>
    </row>
    <row r="3047" customFormat="false" ht="10.2" hidden="false" customHeight="false" outlineLevel="0" collapsed="false">
      <c r="A3047" s="1" t="s">
        <v>5800</v>
      </c>
      <c r="B3047" s="1" t="s">
        <v>5801</v>
      </c>
      <c r="C3047" s="1" t="n">
        <v>1127</v>
      </c>
      <c r="D3047" s="1" t="n">
        <f aca="false">+E3047+F3047</f>
        <v>183</v>
      </c>
      <c r="E3047" s="1" t="n">
        <v>157</v>
      </c>
      <c r="F3047" s="1" t="n">
        <v>26</v>
      </c>
      <c r="G3047" s="1" t="n">
        <f aca="false">+H3047+I3047</f>
        <v>903</v>
      </c>
      <c r="H3047" s="1" t="n">
        <v>799</v>
      </c>
      <c r="I3047" s="1" t="n">
        <v>104</v>
      </c>
      <c r="J3047" s="1" t="n">
        <f aca="false">+K3047+L3047</f>
        <v>40</v>
      </c>
      <c r="K3047" s="1" t="n">
        <v>34</v>
      </c>
      <c r="L3047" s="1" t="n">
        <v>6</v>
      </c>
      <c r="M3047" s="1" t="n">
        <v>1</v>
      </c>
    </row>
    <row r="3048" customFormat="false" ht="10.2" hidden="false" customHeight="false" outlineLevel="0" collapsed="false">
      <c r="A3048" s="1" t="s">
        <v>5802</v>
      </c>
      <c r="B3048" s="1" t="s">
        <v>5803</v>
      </c>
      <c r="C3048" s="1" t="n">
        <v>1109</v>
      </c>
      <c r="D3048" s="1" t="n">
        <f aca="false">+E3048+F3048</f>
        <v>165</v>
      </c>
      <c r="E3048" s="1" t="n">
        <v>138</v>
      </c>
      <c r="F3048" s="1" t="n">
        <v>27</v>
      </c>
      <c r="G3048" s="1" t="n">
        <f aca="false">+H3048+I3048</f>
        <v>891</v>
      </c>
      <c r="H3048" s="1" t="n">
        <v>779</v>
      </c>
      <c r="I3048" s="1" t="n">
        <v>112</v>
      </c>
      <c r="J3048" s="1" t="n">
        <f aca="false">+K3048+L3048</f>
        <v>51</v>
      </c>
      <c r="K3048" s="1" t="n">
        <v>48</v>
      </c>
      <c r="L3048" s="1" t="n">
        <v>3</v>
      </c>
      <c r="M3048" s="1" t="n">
        <v>2</v>
      </c>
    </row>
    <row r="3049" customFormat="false" ht="10.2" hidden="false" customHeight="false" outlineLevel="0" collapsed="false">
      <c r="A3049" s="1" t="s">
        <v>5804</v>
      </c>
      <c r="B3049" s="1" t="s">
        <v>5805</v>
      </c>
      <c r="C3049" s="1" t="n">
        <v>295</v>
      </c>
      <c r="D3049" s="1" t="n">
        <f aca="false">+E3049+F3049</f>
        <v>56</v>
      </c>
      <c r="E3049" s="1" t="n">
        <v>50</v>
      </c>
      <c r="F3049" s="1" t="n">
        <v>6</v>
      </c>
      <c r="G3049" s="1" t="n">
        <f aca="false">+H3049+I3049</f>
        <v>223</v>
      </c>
      <c r="H3049" s="1" t="n">
        <v>194</v>
      </c>
      <c r="I3049" s="1" t="n">
        <v>29</v>
      </c>
      <c r="J3049" s="1" t="n">
        <f aca="false">+K3049+L3049</f>
        <v>15</v>
      </c>
      <c r="K3049" s="1" t="n">
        <v>15</v>
      </c>
      <c r="L3049" s="1" t="n">
        <v>0</v>
      </c>
      <c r="M3049" s="1" t="n">
        <v>1</v>
      </c>
    </row>
    <row r="3050" customFormat="false" ht="10.2" hidden="false" customHeight="false" outlineLevel="0" collapsed="false">
      <c r="A3050" s="1" t="s">
        <v>5806</v>
      </c>
      <c r="B3050" s="1" t="s">
        <v>5807</v>
      </c>
      <c r="C3050" s="1" t="n">
        <v>2986</v>
      </c>
      <c r="D3050" s="1" t="n">
        <f aca="false">+E3050+F3050</f>
        <v>392</v>
      </c>
      <c r="E3050" s="1" t="n">
        <v>326</v>
      </c>
      <c r="F3050" s="1" t="n">
        <v>66</v>
      </c>
      <c r="G3050" s="1" t="n">
        <f aca="false">+H3050+I3050</f>
        <v>2416</v>
      </c>
      <c r="H3050" s="1" t="n">
        <v>2164</v>
      </c>
      <c r="I3050" s="1" t="n">
        <v>252</v>
      </c>
      <c r="J3050" s="1" t="n">
        <f aca="false">+K3050+L3050</f>
        <v>168</v>
      </c>
      <c r="K3050" s="1" t="n">
        <v>151</v>
      </c>
      <c r="L3050" s="1" t="n">
        <v>17</v>
      </c>
      <c r="M3050" s="1" t="n">
        <v>10</v>
      </c>
    </row>
    <row r="3051" customFormat="false" ht="10.2" hidden="false" customHeight="false" outlineLevel="0" collapsed="false">
      <c r="A3051" s="1" t="s">
        <v>5808</v>
      </c>
      <c r="B3051" s="1" t="s">
        <v>5809</v>
      </c>
      <c r="C3051" s="1" t="n">
        <v>431</v>
      </c>
      <c r="D3051" s="1" t="n">
        <f aca="false">+E3051+F3051</f>
        <v>42</v>
      </c>
      <c r="E3051" s="1" t="n">
        <v>25</v>
      </c>
      <c r="F3051" s="1" t="n">
        <v>17</v>
      </c>
      <c r="G3051" s="1" t="n">
        <f aca="false">+H3051+I3051</f>
        <v>370</v>
      </c>
      <c r="H3051" s="1" t="n">
        <v>330</v>
      </c>
      <c r="I3051" s="1" t="n">
        <v>40</v>
      </c>
      <c r="J3051" s="1" t="n">
        <f aca="false">+K3051+L3051</f>
        <v>18</v>
      </c>
      <c r="K3051" s="1" t="n">
        <v>15</v>
      </c>
      <c r="L3051" s="1" t="n">
        <v>3</v>
      </c>
      <c r="M3051" s="1" t="n">
        <v>1</v>
      </c>
    </row>
    <row r="3052" customFormat="false" ht="10.2" hidden="false" customHeight="false" outlineLevel="0" collapsed="false">
      <c r="A3052" s="1" t="s">
        <v>5810</v>
      </c>
      <c r="B3052" s="1" t="s">
        <v>5811</v>
      </c>
      <c r="C3052" s="1" t="n">
        <v>74</v>
      </c>
      <c r="D3052" s="1" t="n">
        <f aca="false">+E3052+F3052</f>
        <v>20</v>
      </c>
      <c r="E3052" s="1" t="n">
        <v>13</v>
      </c>
      <c r="F3052" s="1" t="n">
        <v>7</v>
      </c>
      <c r="G3052" s="1" t="n">
        <f aca="false">+H3052+I3052</f>
        <v>50</v>
      </c>
      <c r="H3052" s="1" t="n">
        <v>46</v>
      </c>
      <c r="I3052" s="1" t="n">
        <v>4</v>
      </c>
      <c r="J3052" s="1" t="n">
        <f aca="false">+K3052+L3052</f>
        <v>4</v>
      </c>
      <c r="K3052" s="1" t="n">
        <v>4</v>
      </c>
      <c r="L3052" s="1" t="n">
        <v>0</v>
      </c>
      <c r="M3052" s="1" t="n">
        <v>0</v>
      </c>
    </row>
    <row r="3053" customFormat="false" ht="10.2" hidden="false" customHeight="false" outlineLevel="0" collapsed="false">
      <c r="A3053" s="1" t="s">
        <v>5812</v>
      </c>
      <c r="B3053" s="1" t="s">
        <v>5813</v>
      </c>
      <c r="C3053" s="1" t="n">
        <v>2411</v>
      </c>
      <c r="D3053" s="1" t="n">
        <f aca="false">+E3053+F3053</f>
        <v>363</v>
      </c>
      <c r="E3053" s="1" t="n">
        <v>255</v>
      </c>
      <c r="F3053" s="1" t="n">
        <v>108</v>
      </c>
      <c r="G3053" s="1" t="n">
        <f aca="false">+H3053+I3053</f>
        <v>1871</v>
      </c>
      <c r="H3053" s="1" t="n">
        <v>1607</v>
      </c>
      <c r="I3053" s="1" t="n">
        <v>264</v>
      </c>
      <c r="J3053" s="1" t="n">
        <f aca="false">+K3053+L3053</f>
        <v>166</v>
      </c>
      <c r="K3053" s="1" t="n">
        <v>148</v>
      </c>
      <c r="L3053" s="1" t="n">
        <v>18</v>
      </c>
      <c r="M3053" s="1" t="n">
        <v>11</v>
      </c>
    </row>
    <row r="3054" customFormat="false" ht="10.2" hidden="false" customHeight="false" outlineLevel="0" collapsed="false">
      <c r="A3054" s="1" t="s">
        <v>5814</v>
      </c>
      <c r="B3054" s="1" t="s">
        <v>5815</v>
      </c>
      <c r="C3054" s="1" t="n">
        <v>0</v>
      </c>
      <c r="D3054" s="1" t="n">
        <f aca="false">+E3054+F3054</f>
        <v>0</v>
      </c>
      <c r="E3054" s="1" t="n">
        <v>0</v>
      </c>
      <c r="F3054" s="1" t="n">
        <v>0</v>
      </c>
      <c r="G3054" s="1" t="n">
        <f aca="false">+H3054+I3054</f>
        <v>0</v>
      </c>
      <c r="H3054" s="1" t="n">
        <v>0</v>
      </c>
      <c r="I3054" s="1" t="n">
        <v>0</v>
      </c>
      <c r="J3054" s="1" t="n">
        <f aca="false">+K3054+L3054</f>
        <v>0</v>
      </c>
      <c r="K3054" s="1" t="n">
        <v>0</v>
      </c>
      <c r="L3054" s="1" t="n">
        <v>0</v>
      </c>
      <c r="M3054" s="1" t="n">
        <v>0</v>
      </c>
    </row>
    <row r="3055" customFormat="false" ht="10.2" hidden="false" customHeight="false" outlineLevel="0" collapsed="false">
      <c r="A3055" s="1" t="s">
        <v>5816</v>
      </c>
      <c r="B3055" s="1" t="s">
        <v>5817</v>
      </c>
      <c r="C3055" s="1" t="n">
        <v>198</v>
      </c>
      <c r="D3055" s="1" t="n">
        <f aca="false">+E3055+F3055</f>
        <v>16</v>
      </c>
      <c r="E3055" s="1" t="n">
        <v>12</v>
      </c>
      <c r="F3055" s="1" t="n">
        <v>4</v>
      </c>
      <c r="G3055" s="1" t="n">
        <f aca="false">+H3055+I3055</f>
        <v>173</v>
      </c>
      <c r="H3055" s="1" t="n">
        <v>153</v>
      </c>
      <c r="I3055" s="1" t="n">
        <v>20</v>
      </c>
      <c r="J3055" s="1" t="n">
        <f aca="false">+K3055+L3055</f>
        <v>9</v>
      </c>
      <c r="K3055" s="1" t="n">
        <v>7</v>
      </c>
      <c r="L3055" s="1" t="n">
        <v>2</v>
      </c>
      <c r="M3055" s="1" t="n">
        <v>0</v>
      </c>
    </row>
    <row r="3056" customFormat="false" ht="10.2" hidden="false" customHeight="false" outlineLevel="0" collapsed="false">
      <c r="A3056" s="1" t="s">
        <v>5818</v>
      </c>
      <c r="B3056" s="1" t="s">
        <v>5819</v>
      </c>
      <c r="C3056" s="1" t="n">
        <v>174</v>
      </c>
      <c r="D3056" s="1" t="n">
        <f aca="false">+E3056+F3056</f>
        <v>21</v>
      </c>
      <c r="E3056" s="1" t="n">
        <v>16</v>
      </c>
      <c r="F3056" s="1" t="n">
        <v>5</v>
      </c>
      <c r="G3056" s="1" t="n">
        <f aca="false">+H3056+I3056</f>
        <v>151</v>
      </c>
      <c r="H3056" s="1" t="n">
        <v>141</v>
      </c>
      <c r="I3056" s="1" t="n">
        <v>10</v>
      </c>
      <c r="J3056" s="1" t="n">
        <f aca="false">+K3056+L3056</f>
        <v>1</v>
      </c>
      <c r="K3056" s="1" t="n">
        <v>1</v>
      </c>
      <c r="L3056" s="1" t="n">
        <v>0</v>
      </c>
      <c r="M3056" s="1" t="n">
        <v>1</v>
      </c>
    </row>
    <row r="3057" customFormat="false" ht="10.2" hidden="false" customHeight="false" outlineLevel="0" collapsed="false">
      <c r="A3057" s="1" t="s">
        <v>5820</v>
      </c>
      <c r="B3057" s="1" t="s">
        <v>5821</v>
      </c>
      <c r="C3057" s="1" t="n">
        <v>1012</v>
      </c>
      <c r="D3057" s="1" t="n">
        <f aca="false">+E3057+F3057</f>
        <v>210</v>
      </c>
      <c r="E3057" s="1" t="n">
        <v>148</v>
      </c>
      <c r="F3057" s="1" t="n">
        <v>62</v>
      </c>
      <c r="G3057" s="1" t="n">
        <f aca="false">+H3057+I3057</f>
        <v>759</v>
      </c>
      <c r="H3057" s="1" t="n">
        <v>617</v>
      </c>
      <c r="I3057" s="1" t="n">
        <v>142</v>
      </c>
      <c r="J3057" s="1" t="n">
        <f aca="false">+K3057+L3057</f>
        <v>42</v>
      </c>
      <c r="K3057" s="1" t="n">
        <v>35</v>
      </c>
      <c r="L3057" s="1" t="n">
        <v>7</v>
      </c>
      <c r="M3057" s="1" t="n">
        <v>1</v>
      </c>
    </row>
    <row r="3058" customFormat="false" ht="10.2" hidden="false" customHeight="false" outlineLevel="0" collapsed="false">
      <c r="A3058" s="1" t="s">
        <v>5822</v>
      </c>
      <c r="B3058" s="1" t="s">
        <v>5823</v>
      </c>
      <c r="C3058" s="1" t="n">
        <v>759</v>
      </c>
      <c r="D3058" s="1" t="n">
        <f aca="false">+E3058+F3058</f>
        <v>163</v>
      </c>
      <c r="E3058" s="1" t="n">
        <v>139</v>
      </c>
      <c r="F3058" s="1" t="n">
        <v>24</v>
      </c>
      <c r="G3058" s="1" t="n">
        <f aca="false">+H3058+I3058</f>
        <v>561</v>
      </c>
      <c r="H3058" s="1" t="n">
        <v>478</v>
      </c>
      <c r="I3058" s="1" t="n">
        <v>83</v>
      </c>
      <c r="J3058" s="1" t="n">
        <f aca="false">+K3058+L3058</f>
        <v>32</v>
      </c>
      <c r="K3058" s="1" t="n">
        <v>27</v>
      </c>
      <c r="L3058" s="1" t="n">
        <v>5</v>
      </c>
      <c r="M3058" s="1" t="n">
        <v>3</v>
      </c>
    </row>
    <row r="3059" customFormat="false" ht="10.2" hidden="false" customHeight="false" outlineLevel="0" collapsed="false">
      <c r="A3059" s="1" t="s">
        <v>5824</v>
      </c>
      <c r="B3059" s="1" t="s">
        <v>5825</v>
      </c>
      <c r="C3059" s="1" t="n">
        <v>55</v>
      </c>
      <c r="D3059" s="1" t="n">
        <f aca="false">+E3059+F3059</f>
        <v>6</v>
      </c>
      <c r="E3059" s="1" t="n">
        <v>5</v>
      </c>
      <c r="F3059" s="1" t="n">
        <v>1</v>
      </c>
      <c r="G3059" s="1" t="n">
        <f aca="false">+H3059+I3059</f>
        <v>47</v>
      </c>
      <c r="H3059" s="1" t="n">
        <v>42</v>
      </c>
      <c r="I3059" s="1" t="n">
        <v>5</v>
      </c>
      <c r="J3059" s="1" t="n">
        <f aca="false">+K3059+L3059</f>
        <v>2</v>
      </c>
      <c r="K3059" s="1" t="n">
        <v>1</v>
      </c>
      <c r="L3059" s="1" t="n">
        <v>1</v>
      </c>
      <c r="M3059" s="1" t="n">
        <v>0</v>
      </c>
    </row>
    <row r="3060" customFormat="false" ht="10.2" hidden="false" customHeight="false" outlineLevel="0" collapsed="false">
      <c r="A3060" s="1" t="s">
        <v>5826</v>
      </c>
      <c r="B3060" s="1" t="s">
        <v>5827</v>
      </c>
      <c r="C3060" s="1" t="n">
        <v>2045</v>
      </c>
      <c r="D3060" s="1" t="n">
        <f aca="false">+E3060+F3060</f>
        <v>311</v>
      </c>
      <c r="E3060" s="1" t="n">
        <v>275</v>
      </c>
      <c r="F3060" s="1" t="n">
        <v>36</v>
      </c>
      <c r="G3060" s="1" t="n">
        <f aca="false">+H3060+I3060</f>
        <v>1705</v>
      </c>
      <c r="H3060" s="1" t="n">
        <v>1630</v>
      </c>
      <c r="I3060" s="1" t="n">
        <v>75</v>
      </c>
      <c r="J3060" s="1" t="n">
        <f aca="false">+K3060+L3060</f>
        <v>27</v>
      </c>
      <c r="K3060" s="1" t="n">
        <v>24</v>
      </c>
      <c r="L3060" s="1" t="n">
        <v>3</v>
      </c>
      <c r="M3060" s="1" t="n">
        <v>2</v>
      </c>
    </row>
    <row r="3061" customFormat="false" ht="10.2" hidden="false" customHeight="false" outlineLevel="0" collapsed="false">
      <c r="A3061" s="1" t="s">
        <v>5828</v>
      </c>
      <c r="B3061" s="1" t="s">
        <v>5829</v>
      </c>
      <c r="C3061" s="1" t="n">
        <v>16</v>
      </c>
      <c r="D3061" s="1" t="n">
        <f aca="false">+E3061+F3061</f>
        <v>3</v>
      </c>
      <c r="E3061" s="1" t="n">
        <v>3</v>
      </c>
      <c r="F3061" s="1" t="n">
        <v>0</v>
      </c>
      <c r="G3061" s="1" t="n">
        <f aca="false">+H3061+I3061</f>
        <v>12</v>
      </c>
      <c r="H3061" s="1" t="n">
        <v>12</v>
      </c>
      <c r="I3061" s="1" t="n">
        <v>0</v>
      </c>
      <c r="J3061" s="1" t="n">
        <f aca="false">+K3061+L3061</f>
        <v>0</v>
      </c>
      <c r="K3061" s="1" t="n">
        <v>0</v>
      </c>
      <c r="L3061" s="1" t="n">
        <v>0</v>
      </c>
      <c r="M3061" s="1" t="n">
        <v>1</v>
      </c>
    </row>
    <row r="3062" customFormat="false" ht="10.2" hidden="false" customHeight="false" outlineLevel="0" collapsed="false">
      <c r="A3062" s="1" t="s">
        <v>5830</v>
      </c>
      <c r="B3062" s="1" t="s">
        <v>5831</v>
      </c>
      <c r="C3062" s="1" t="n">
        <v>459</v>
      </c>
      <c r="D3062" s="1" t="n">
        <f aca="false">+E3062+F3062</f>
        <v>25</v>
      </c>
      <c r="E3062" s="1" t="n">
        <v>12</v>
      </c>
      <c r="F3062" s="1" t="n">
        <v>13</v>
      </c>
      <c r="G3062" s="1" t="n">
        <f aca="false">+H3062+I3062</f>
        <v>395</v>
      </c>
      <c r="H3062" s="1" t="n">
        <v>344</v>
      </c>
      <c r="I3062" s="1" t="n">
        <v>51</v>
      </c>
      <c r="J3062" s="1" t="n">
        <f aca="false">+K3062+L3062</f>
        <v>36</v>
      </c>
      <c r="K3062" s="1" t="n">
        <v>25</v>
      </c>
      <c r="L3062" s="1" t="n">
        <v>11</v>
      </c>
      <c r="M3062" s="1" t="n">
        <v>3</v>
      </c>
    </row>
    <row r="3063" customFormat="false" ht="10.2" hidden="false" customHeight="false" outlineLevel="0" collapsed="false">
      <c r="A3063" s="1" t="s">
        <v>5832</v>
      </c>
      <c r="B3063" s="1" t="s">
        <v>5833</v>
      </c>
      <c r="C3063" s="1" t="n">
        <v>7</v>
      </c>
      <c r="D3063" s="1" t="n">
        <f aca="false">+E3063+F3063</f>
        <v>0</v>
      </c>
      <c r="E3063" s="1" t="n">
        <v>0</v>
      </c>
      <c r="F3063" s="1" t="n">
        <v>0</v>
      </c>
      <c r="G3063" s="1" t="n">
        <f aca="false">+H3063+I3063</f>
        <v>6</v>
      </c>
      <c r="H3063" s="1" t="n">
        <v>6</v>
      </c>
      <c r="I3063" s="1" t="n">
        <v>0</v>
      </c>
      <c r="J3063" s="1" t="n">
        <f aca="false">+K3063+L3063</f>
        <v>0</v>
      </c>
      <c r="K3063" s="1" t="n">
        <v>0</v>
      </c>
      <c r="L3063" s="1" t="n">
        <v>0</v>
      </c>
      <c r="M3063" s="1" t="n">
        <v>1</v>
      </c>
    </row>
    <row r="3064" customFormat="false" ht="10.2" hidden="false" customHeight="false" outlineLevel="0" collapsed="false">
      <c r="A3064" s="1" t="s">
        <v>5834</v>
      </c>
      <c r="B3064" s="1" t="s">
        <v>5835</v>
      </c>
      <c r="C3064" s="1" t="n">
        <v>72</v>
      </c>
      <c r="D3064" s="1" t="n">
        <f aca="false">+E3064+F3064</f>
        <v>12</v>
      </c>
      <c r="E3064" s="1" t="n">
        <v>9</v>
      </c>
      <c r="F3064" s="1" t="n">
        <v>3</v>
      </c>
      <c r="G3064" s="1" t="n">
        <f aca="false">+H3064+I3064</f>
        <v>58</v>
      </c>
      <c r="H3064" s="1" t="n">
        <v>54</v>
      </c>
      <c r="I3064" s="1" t="n">
        <v>4</v>
      </c>
      <c r="J3064" s="1" t="n">
        <f aca="false">+K3064+L3064</f>
        <v>2</v>
      </c>
      <c r="K3064" s="1" t="n">
        <v>2</v>
      </c>
      <c r="L3064" s="1" t="n">
        <v>0</v>
      </c>
      <c r="M3064" s="1" t="n">
        <v>0</v>
      </c>
    </row>
    <row r="3065" customFormat="false" ht="10.2" hidden="false" customHeight="false" outlineLevel="0" collapsed="false">
      <c r="A3065" s="1" t="s">
        <v>5836</v>
      </c>
      <c r="B3065" s="1" t="s">
        <v>5837</v>
      </c>
      <c r="C3065" s="1" t="n">
        <v>69</v>
      </c>
      <c r="D3065" s="1" t="n">
        <f aca="false">+E3065+F3065</f>
        <v>3</v>
      </c>
      <c r="E3065" s="1" t="n">
        <v>2</v>
      </c>
      <c r="F3065" s="1" t="n">
        <v>1</v>
      </c>
      <c r="G3065" s="1" t="n">
        <f aca="false">+H3065+I3065</f>
        <v>66</v>
      </c>
      <c r="H3065" s="1" t="n">
        <v>63</v>
      </c>
      <c r="I3065" s="1" t="n">
        <v>3</v>
      </c>
      <c r="J3065" s="1" t="n">
        <f aca="false">+K3065+L3065</f>
        <v>0</v>
      </c>
      <c r="K3065" s="1" t="n">
        <v>0</v>
      </c>
      <c r="L3065" s="1" t="n">
        <v>0</v>
      </c>
      <c r="M3065" s="1" t="n">
        <v>0</v>
      </c>
    </row>
    <row r="3066" customFormat="false" ht="10.2" hidden="false" customHeight="false" outlineLevel="0" collapsed="false">
      <c r="A3066" s="1" t="s">
        <v>5838</v>
      </c>
      <c r="B3066" s="1" t="s">
        <v>5839</v>
      </c>
      <c r="C3066" s="1" t="n">
        <v>268</v>
      </c>
      <c r="D3066" s="1" t="n">
        <f aca="false">+E3066+F3066</f>
        <v>57</v>
      </c>
      <c r="E3066" s="1" t="n">
        <v>30</v>
      </c>
      <c r="F3066" s="1" t="n">
        <v>27</v>
      </c>
      <c r="G3066" s="1" t="n">
        <f aca="false">+H3066+I3066</f>
        <v>190</v>
      </c>
      <c r="H3066" s="1" t="n">
        <v>161</v>
      </c>
      <c r="I3066" s="1" t="n">
        <v>29</v>
      </c>
      <c r="J3066" s="1" t="n">
        <f aca="false">+K3066+L3066</f>
        <v>19</v>
      </c>
      <c r="K3066" s="1" t="n">
        <v>17</v>
      </c>
      <c r="L3066" s="1" t="n">
        <v>2</v>
      </c>
      <c r="M3066" s="1" t="n">
        <v>2</v>
      </c>
    </row>
    <row r="3067" customFormat="false" ht="10.2" hidden="false" customHeight="false" outlineLevel="0" collapsed="false">
      <c r="A3067" s="1" t="s">
        <v>5840</v>
      </c>
      <c r="B3067" s="1" t="s">
        <v>5841</v>
      </c>
      <c r="C3067" s="1" t="n">
        <v>10919</v>
      </c>
      <c r="D3067" s="1" t="n">
        <f aca="false">+E3067+F3067</f>
        <v>1568</v>
      </c>
      <c r="E3067" s="1" t="n">
        <v>1308</v>
      </c>
      <c r="F3067" s="1" t="n">
        <v>260</v>
      </c>
      <c r="G3067" s="1" t="n">
        <f aca="false">+H3067+I3067</f>
        <v>9123</v>
      </c>
      <c r="H3067" s="1" t="n">
        <v>8446</v>
      </c>
      <c r="I3067" s="1" t="n">
        <v>677</v>
      </c>
      <c r="J3067" s="1" t="n">
        <f aca="false">+K3067+L3067</f>
        <v>224</v>
      </c>
      <c r="K3067" s="1" t="n">
        <v>212</v>
      </c>
      <c r="L3067" s="1" t="n">
        <v>12</v>
      </c>
      <c r="M3067" s="1" t="n">
        <v>4</v>
      </c>
    </row>
    <row r="3068" customFormat="false" ht="10.2" hidden="false" customHeight="false" outlineLevel="0" collapsed="false">
      <c r="A3068" s="1" t="s">
        <v>5842</v>
      </c>
      <c r="B3068" s="1" t="s">
        <v>5843</v>
      </c>
      <c r="C3068" s="1" t="n">
        <v>3118</v>
      </c>
      <c r="D3068" s="1" t="n">
        <f aca="false">+E3068+F3068</f>
        <v>403</v>
      </c>
      <c r="E3068" s="1" t="n">
        <v>342</v>
      </c>
      <c r="F3068" s="1" t="n">
        <v>61</v>
      </c>
      <c r="G3068" s="1" t="n">
        <f aca="false">+H3068+I3068</f>
        <v>2640</v>
      </c>
      <c r="H3068" s="1" t="n">
        <v>2449</v>
      </c>
      <c r="I3068" s="1" t="n">
        <v>191</v>
      </c>
      <c r="J3068" s="1" t="n">
        <f aca="false">+K3068+L3068</f>
        <v>75</v>
      </c>
      <c r="K3068" s="1" t="n">
        <v>71</v>
      </c>
      <c r="L3068" s="1" t="n">
        <v>4</v>
      </c>
      <c r="M3068" s="1" t="n">
        <v>0</v>
      </c>
    </row>
    <row r="3069" customFormat="false" ht="10.2" hidden="false" customHeight="false" outlineLevel="0" collapsed="false">
      <c r="A3069" s="1" t="s">
        <v>5844</v>
      </c>
      <c r="B3069" s="1" t="s">
        <v>5845</v>
      </c>
      <c r="C3069" s="1" t="n">
        <v>3452</v>
      </c>
      <c r="D3069" s="1" t="n">
        <f aca="false">+E3069+F3069</f>
        <v>570</v>
      </c>
      <c r="E3069" s="1" t="n">
        <v>493</v>
      </c>
      <c r="F3069" s="1" t="n">
        <v>77</v>
      </c>
      <c r="G3069" s="1" t="n">
        <f aca="false">+H3069+I3069</f>
        <v>2811</v>
      </c>
      <c r="H3069" s="1" t="n">
        <v>2608</v>
      </c>
      <c r="I3069" s="1" t="n">
        <v>203</v>
      </c>
      <c r="J3069" s="1" t="n">
        <f aca="false">+K3069+L3069</f>
        <v>67</v>
      </c>
      <c r="K3069" s="1" t="n">
        <v>59</v>
      </c>
      <c r="L3069" s="1" t="n">
        <v>8</v>
      </c>
      <c r="M3069" s="1" t="n">
        <v>4</v>
      </c>
    </row>
    <row r="3070" customFormat="false" ht="10.2" hidden="false" customHeight="false" outlineLevel="0" collapsed="false">
      <c r="A3070" s="1" t="s">
        <v>5846</v>
      </c>
      <c r="B3070" s="1" t="s">
        <v>5847</v>
      </c>
      <c r="C3070" s="1" t="n">
        <v>440</v>
      </c>
      <c r="D3070" s="1" t="n">
        <f aca="false">+E3070+F3070</f>
        <v>72</v>
      </c>
      <c r="E3070" s="1" t="n">
        <v>58</v>
      </c>
      <c r="F3070" s="1" t="n">
        <v>14</v>
      </c>
      <c r="G3070" s="1" t="n">
        <f aca="false">+H3070+I3070</f>
        <v>362</v>
      </c>
      <c r="H3070" s="1" t="n">
        <v>335</v>
      </c>
      <c r="I3070" s="1" t="n">
        <v>27</v>
      </c>
      <c r="J3070" s="1" t="n">
        <f aca="false">+K3070+L3070</f>
        <v>6</v>
      </c>
      <c r="K3070" s="1" t="n">
        <v>6</v>
      </c>
      <c r="L3070" s="1" t="n">
        <v>0</v>
      </c>
      <c r="M3070" s="1" t="n">
        <v>0</v>
      </c>
    </row>
    <row r="3071" customFormat="false" ht="10.2" hidden="false" customHeight="false" outlineLevel="0" collapsed="false">
      <c r="A3071" s="1" t="s">
        <v>5848</v>
      </c>
      <c r="B3071" s="1" t="s">
        <v>5849</v>
      </c>
      <c r="C3071" s="1" t="n">
        <v>17</v>
      </c>
      <c r="D3071" s="1" t="n">
        <f aca="false">+E3071+F3071</f>
        <v>3</v>
      </c>
      <c r="E3071" s="1" t="n">
        <v>3</v>
      </c>
      <c r="F3071" s="1" t="n">
        <v>0</v>
      </c>
      <c r="G3071" s="1" t="n">
        <f aca="false">+H3071+I3071</f>
        <v>14</v>
      </c>
      <c r="H3071" s="1" t="n">
        <v>14</v>
      </c>
      <c r="I3071" s="1" t="n">
        <v>0</v>
      </c>
      <c r="J3071" s="1" t="n">
        <f aca="false">+K3071+L3071</f>
        <v>0</v>
      </c>
      <c r="K3071" s="1" t="n">
        <v>0</v>
      </c>
      <c r="L3071" s="1" t="n">
        <v>0</v>
      </c>
      <c r="M3071" s="1" t="n">
        <v>0</v>
      </c>
    </row>
    <row r="3072" customFormat="false" ht="10.2" hidden="false" customHeight="false" outlineLevel="0" collapsed="false">
      <c r="A3072" s="1" t="s">
        <v>5850</v>
      </c>
      <c r="B3072" s="1" t="s">
        <v>5851</v>
      </c>
      <c r="C3072" s="1" t="n">
        <v>166</v>
      </c>
      <c r="D3072" s="1" t="n">
        <f aca="false">+E3072+F3072</f>
        <v>17</v>
      </c>
      <c r="E3072" s="1" t="n">
        <v>14</v>
      </c>
      <c r="F3072" s="1" t="n">
        <v>3</v>
      </c>
      <c r="G3072" s="1" t="n">
        <f aca="false">+H3072+I3072</f>
        <v>148</v>
      </c>
      <c r="H3072" s="1" t="n">
        <v>139</v>
      </c>
      <c r="I3072" s="1" t="n">
        <v>9</v>
      </c>
      <c r="J3072" s="1" t="n">
        <f aca="false">+K3072+L3072</f>
        <v>1</v>
      </c>
      <c r="K3072" s="1" t="n">
        <v>1</v>
      </c>
      <c r="L3072" s="1" t="n">
        <v>0</v>
      </c>
      <c r="M3072" s="1" t="n">
        <v>0</v>
      </c>
    </row>
    <row r="3073" customFormat="false" ht="10.2" hidden="false" customHeight="false" outlineLevel="0" collapsed="false">
      <c r="A3073" s="1" t="s">
        <v>5852</v>
      </c>
      <c r="B3073" s="1" t="s">
        <v>5853</v>
      </c>
      <c r="C3073" s="1" t="n">
        <v>607</v>
      </c>
      <c r="D3073" s="1" t="n">
        <f aca="false">+E3073+F3073</f>
        <v>50</v>
      </c>
      <c r="E3073" s="1" t="n">
        <v>38</v>
      </c>
      <c r="F3073" s="1" t="n">
        <v>12</v>
      </c>
      <c r="G3073" s="1" t="n">
        <f aca="false">+H3073+I3073</f>
        <v>492</v>
      </c>
      <c r="H3073" s="1" t="n">
        <v>425</v>
      </c>
      <c r="I3073" s="1" t="n">
        <v>67</v>
      </c>
      <c r="J3073" s="1" t="n">
        <f aca="false">+K3073+L3073</f>
        <v>60</v>
      </c>
      <c r="K3073" s="1" t="n">
        <v>53</v>
      </c>
      <c r="L3073" s="1" t="n">
        <v>7</v>
      </c>
      <c r="M3073" s="1" t="n">
        <v>5</v>
      </c>
    </row>
    <row r="3074" customFormat="false" ht="10.2" hidden="false" customHeight="false" outlineLevel="0" collapsed="false">
      <c r="A3074" s="1" t="s">
        <v>5854</v>
      </c>
      <c r="B3074" s="1" t="s">
        <v>5855</v>
      </c>
      <c r="C3074" s="1" t="n">
        <v>1978</v>
      </c>
      <c r="D3074" s="1" t="n">
        <f aca="false">+E3074+F3074</f>
        <v>265</v>
      </c>
      <c r="E3074" s="1" t="n">
        <v>231</v>
      </c>
      <c r="F3074" s="1" t="n">
        <v>34</v>
      </c>
      <c r="G3074" s="1" t="n">
        <f aca="false">+H3074+I3074</f>
        <v>1642</v>
      </c>
      <c r="H3074" s="1" t="n">
        <v>1516</v>
      </c>
      <c r="I3074" s="1" t="n">
        <v>126</v>
      </c>
      <c r="J3074" s="1" t="n">
        <f aca="false">+K3074+L3074</f>
        <v>69</v>
      </c>
      <c r="K3074" s="1" t="n">
        <v>64</v>
      </c>
      <c r="L3074" s="1" t="n">
        <v>5</v>
      </c>
      <c r="M3074" s="1" t="n">
        <v>2</v>
      </c>
    </row>
    <row r="3075" customFormat="false" ht="10.2" hidden="false" customHeight="false" outlineLevel="0" collapsed="false">
      <c r="A3075" s="1" t="s">
        <v>5856</v>
      </c>
      <c r="B3075" s="1" t="s">
        <v>5857</v>
      </c>
      <c r="C3075" s="1" t="n">
        <v>1</v>
      </c>
      <c r="D3075" s="1" t="n">
        <f aca="false">+E3075+F3075</f>
        <v>0</v>
      </c>
      <c r="E3075" s="1" t="n">
        <v>0</v>
      </c>
      <c r="F3075" s="1" t="n">
        <v>0</v>
      </c>
      <c r="G3075" s="1" t="n">
        <f aca="false">+H3075+I3075</f>
        <v>1</v>
      </c>
      <c r="H3075" s="1" t="n">
        <v>1</v>
      </c>
      <c r="I3075" s="1" t="n">
        <v>0</v>
      </c>
      <c r="J3075" s="1" t="n">
        <f aca="false">+K3075+L3075</f>
        <v>0</v>
      </c>
      <c r="K3075" s="1" t="n">
        <v>0</v>
      </c>
      <c r="L3075" s="1" t="n">
        <v>0</v>
      </c>
      <c r="M3075" s="1" t="n">
        <v>0</v>
      </c>
    </row>
    <row r="3076" customFormat="false" ht="10.2" hidden="false" customHeight="false" outlineLevel="0" collapsed="false">
      <c r="A3076" s="1" t="s">
        <v>5858</v>
      </c>
      <c r="B3076" s="1" t="s">
        <v>5859</v>
      </c>
      <c r="C3076" s="1" t="n">
        <v>0</v>
      </c>
      <c r="D3076" s="1" t="n">
        <f aca="false">+E3076+F3076</f>
        <v>0</v>
      </c>
      <c r="E3076" s="1" t="n">
        <v>0</v>
      </c>
      <c r="F3076" s="1" t="n">
        <v>0</v>
      </c>
      <c r="G3076" s="1" t="n">
        <f aca="false">+H3076+I3076</f>
        <v>0</v>
      </c>
      <c r="H3076" s="1" t="n">
        <v>0</v>
      </c>
      <c r="I3076" s="1" t="n">
        <v>0</v>
      </c>
      <c r="J3076" s="1" t="n">
        <f aca="false">+K3076+L3076</f>
        <v>0</v>
      </c>
      <c r="K3076" s="1" t="n">
        <v>0</v>
      </c>
      <c r="L3076" s="1" t="n">
        <v>0</v>
      </c>
      <c r="M3076" s="1" t="n">
        <v>0</v>
      </c>
    </row>
    <row r="3077" customFormat="false" ht="10.2" hidden="false" customHeight="false" outlineLevel="0" collapsed="false">
      <c r="A3077" s="1" t="s">
        <v>5860</v>
      </c>
      <c r="B3077" s="1" t="s">
        <v>5861</v>
      </c>
      <c r="C3077" s="1" t="n">
        <v>1354</v>
      </c>
      <c r="D3077" s="1" t="n">
        <f aca="false">+E3077+F3077</f>
        <v>256</v>
      </c>
      <c r="E3077" s="1" t="n">
        <v>231</v>
      </c>
      <c r="F3077" s="1" t="n">
        <v>25</v>
      </c>
      <c r="G3077" s="1" t="n">
        <f aca="false">+H3077+I3077</f>
        <v>1073</v>
      </c>
      <c r="H3077" s="1" t="n">
        <v>994</v>
      </c>
      <c r="I3077" s="1" t="n">
        <v>79</v>
      </c>
      <c r="J3077" s="1" t="n">
        <f aca="false">+K3077+L3077</f>
        <v>25</v>
      </c>
      <c r="K3077" s="1" t="n">
        <v>24</v>
      </c>
      <c r="L3077" s="1" t="n">
        <v>1</v>
      </c>
      <c r="M3077" s="1" t="n">
        <v>0</v>
      </c>
    </row>
    <row r="3078" customFormat="false" ht="10.2" hidden="false" customHeight="false" outlineLevel="0" collapsed="false">
      <c r="A3078" s="1" t="s">
        <v>5862</v>
      </c>
      <c r="B3078" s="1" t="s">
        <v>5863</v>
      </c>
      <c r="C3078" s="1" t="n">
        <v>210</v>
      </c>
      <c r="D3078" s="1" t="n">
        <f aca="false">+E3078+F3078</f>
        <v>45</v>
      </c>
      <c r="E3078" s="1" t="n">
        <v>37</v>
      </c>
      <c r="F3078" s="1" t="n">
        <v>8</v>
      </c>
      <c r="G3078" s="1" t="n">
        <f aca="false">+H3078+I3078</f>
        <v>159</v>
      </c>
      <c r="H3078" s="1" t="n">
        <v>148</v>
      </c>
      <c r="I3078" s="1" t="n">
        <v>11</v>
      </c>
      <c r="J3078" s="1" t="n">
        <f aca="false">+K3078+L3078</f>
        <v>6</v>
      </c>
      <c r="K3078" s="1" t="n">
        <v>6</v>
      </c>
      <c r="L3078" s="1" t="n">
        <v>0</v>
      </c>
      <c r="M3078" s="1" t="n">
        <v>0</v>
      </c>
    </row>
    <row r="3079" customFormat="false" ht="10.2" hidden="false" customHeight="false" outlineLevel="0" collapsed="false">
      <c r="A3079" s="1" t="s">
        <v>5864</v>
      </c>
      <c r="B3079" s="1" t="s">
        <v>5865</v>
      </c>
      <c r="C3079" s="1" t="n">
        <v>3193</v>
      </c>
      <c r="D3079" s="1" t="n">
        <f aca="false">+E3079+F3079</f>
        <v>532</v>
      </c>
      <c r="E3079" s="1" t="n">
        <v>467</v>
      </c>
      <c r="F3079" s="1" t="n">
        <v>65</v>
      </c>
      <c r="G3079" s="1" t="n">
        <f aca="false">+H3079+I3079</f>
        <v>2610</v>
      </c>
      <c r="H3079" s="1" t="n">
        <v>2413</v>
      </c>
      <c r="I3079" s="1" t="n">
        <v>197</v>
      </c>
      <c r="J3079" s="1" t="n">
        <f aca="false">+K3079+L3079</f>
        <v>49</v>
      </c>
      <c r="K3079" s="1" t="n">
        <v>46</v>
      </c>
      <c r="L3079" s="1" t="n">
        <v>3</v>
      </c>
      <c r="M3079" s="1" t="n">
        <v>2</v>
      </c>
    </row>
    <row r="3080" customFormat="false" ht="10.2" hidden="false" customHeight="false" outlineLevel="0" collapsed="false">
      <c r="A3080" s="1" t="s">
        <v>5866</v>
      </c>
      <c r="B3080" s="1" t="s">
        <v>1125</v>
      </c>
      <c r="C3080" s="1" t="n">
        <v>2177</v>
      </c>
      <c r="D3080" s="1" t="n">
        <f aca="false">+E3080+F3080</f>
        <v>404</v>
      </c>
      <c r="E3080" s="1" t="n">
        <v>358</v>
      </c>
      <c r="F3080" s="1" t="n">
        <v>46</v>
      </c>
      <c r="G3080" s="1" t="n">
        <f aca="false">+H3080+I3080</f>
        <v>1725</v>
      </c>
      <c r="H3080" s="1" t="n">
        <v>1596</v>
      </c>
      <c r="I3080" s="1" t="n">
        <v>129</v>
      </c>
      <c r="J3080" s="1" t="n">
        <f aca="false">+K3080+L3080</f>
        <v>47</v>
      </c>
      <c r="K3080" s="1" t="n">
        <v>44</v>
      </c>
      <c r="L3080" s="1" t="n">
        <v>3</v>
      </c>
      <c r="M3080" s="1" t="n">
        <v>1</v>
      </c>
    </row>
    <row r="3081" customFormat="false" ht="10.2" hidden="false" customHeight="false" outlineLevel="0" collapsed="false">
      <c r="A3081" s="1" t="s">
        <v>5867</v>
      </c>
      <c r="B3081" s="1" t="s">
        <v>5868</v>
      </c>
      <c r="C3081" s="1" t="n">
        <v>709</v>
      </c>
      <c r="D3081" s="1" t="n">
        <f aca="false">+E3081+F3081</f>
        <v>104</v>
      </c>
      <c r="E3081" s="1" t="n">
        <v>93</v>
      </c>
      <c r="F3081" s="1" t="n">
        <v>11</v>
      </c>
      <c r="G3081" s="1" t="n">
        <f aca="false">+H3081+I3081</f>
        <v>583</v>
      </c>
      <c r="H3081" s="1" t="n">
        <v>538</v>
      </c>
      <c r="I3081" s="1" t="n">
        <v>45</v>
      </c>
      <c r="J3081" s="1" t="n">
        <f aca="false">+K3081+L3081</f>
        <v>20</v>
      </c>
      <c r="K3081" s="1" t="n">
        <v>18</v>
      </c>
      <c r="L3081" s="1" t="n">
        <v>2</v>
      </c>
      <c r="M3081" s="1" t="n">
        <v>2</v>
      </c>
    </row>
    <row r="3082" customFormat="false" ht="10.2" hidden="false" customHeight="false" outlineLevel="0" collapsed="false">
      <c r="A3082" s="1" t="s">
        <v>5869</v>
      </c>
      <c r="B3082" s="1" t="s">
        <v>5870</v>
      </c>
      <c r="C3082" s="1" t="n">
        <v>1980</v>
      </c>
      <c r="D3082" s="1" t="n">
        <f aca="false">+E3082+F3082</f>
        <v>224</v>
      </c>
      <c r="E3082" s="1" t="n">
        <v>187</v>
      </c>
      <c r="F3082" s="1" t="n">
        <v>37</v>
      </c>
      <c r="G3082" s="1" t="n">
        <f aca="false">+H3082+I3082</f>
        <v>1722</v>
      </c>
      <c r="H3082" s="1" t="n">
        <v>1597</v>
      </c>
      <c r="I3082" s="1" t="n">
        <v>125</v>
      </c>
      <c r="J3082" s="1" t="n">
        <f aca="false">+K3082+L3082</f>
        <v>33</v>
      </c>
      <c r="K3082" s="1" t="n">
        <v>32</v>
      </c>
      <c r="L3082" s="1" t="n">
        <v>1</v>
      </c>
      <c r="M3082" s="1" t="n">
        <v>1</v>
      </c>
    </row>
    <row r="3083" customFormat="false" ht="10.2" hidden="false" customHeight="false" outlineLevel="0" collapsed="false">
      <c r="A3083" s="1" t="s">
        <v>5871</v>
      </c>
      <c r="B3083" s="1" t="s">
        <v>5872</v>
      </c>
      <c r="C3083" s="1" t="n">
        <v>0</v>
      </c>
      <c r="D3083" s="1" t="n">
        <f aca="false">+E3083+F3083</f>
        <v>0</v>
      </c>
      <c r="E3083" s="1" t="n">
        <v>0</v>
      </c>
      <c r="F3083" s="1" t="n">
        <v>0</v>
      </c>
      <c r="G3083" s="1" t="n">
        <f aca="false">+H3083+I3083</f>
        <v>0</v>
      </c>
      <c r="H3083" s="1" t="n">
        <v>0</v>
      </c>
      <c r="I3083" s="1" t="n">
        <v>0</v>
      </c>
      <c r="J3083" s="1" t="n">
        <f aca="false">+K3083+L3083</f>
        <v>0</v>
      </c>
      <c r="K3083" s="1" t="n">
        <v>0</v>
      </c>
      <c r="L3083" s="1" t="n">
        <v>0</v>
      </c>
      <c r="M3083" s="1" t="n">
        <v>0</v>
      </c>
    </row>
    <row r="3084" customFormat="false" ht="10.2" hidden="false" customHeight="false" outlineLevel="0" collapsed="false">
      <c r="A3084" s="1" t="s">
        <v>5873</v>
      </c>
      <c r="B3084" s="1" t="s">
        <v>5874</v>
      </c>
      <c r="C3084" s="1" t="n">
        <v>1</v>
      </c>
      <c r="D3084" s="1" t="n">
        <f aca="false">+E3084+F3084</f>
        <v>0</v>
      </c>
      <c r="E3084" s="1" t="n">
        <v>0</v>
      </c>
      <c r="F3084" s="1" t="n">
        <v>0</v>
      </c>
      <c r="G3084" s="1" t="n">
        <f aca="false">+H3084+I3084</f>
        <v>1</v>
      </c>
      <c r="H3084" s="1" t="n">
        <v>0</v>
      </c>
      <c r="I3084" s="1" t="n">
        <v>1</v>
      </c>
      <c r="J3084" s="1" t="n">
        <f aca="false">+K3084+L3084</f>
        <v>0</v>
      </c>
      <c r="K3084" s="1" t="n">
        <v>0</v>
      </c>
      <c r="L3084" s="1" t="n">
        <v>0</v>
      </c>
      <c r="M3084" s="1" t="n">
        <v>0</v>
      </c>
    </row>
    <row r="3085" customFormat="false" ht="10.2" hidden="false" customHeight="false" outlineLevel="0" collapsed="false">
      <c r="A3085" s="1" t="s">
        <v>5875</v>
      </c>
      <c r="B3085" s="1" t="s">
        <v>5876</v>
      </c>
      <c r="C3085" s="1" t="n">
        <v>14</v>
      </c>
      <c r="D3085" s="1" t="n">
        <f aca="false">+E3085+F3085</f>
        <v>4</v>
      </c>
      <c r="E3085" s="1" t="n">
        <v>4</v>
      </c>
      <c r="F3085" s="1" t="n">
        <v>0</v>
      </c>
      <c r="G3085" s="1" t="n">
        <f aca="false">+H3085+I3085</f>
        <v>10</v>
      </c>
      <c r="H3085" s="1" t="n">
        <v>8</v>
      </c>
      <c r="I3085" s="1" t="n">
        <v>2</v>
      </c>
      <c r="J3085" s="1" t="n">
        <f aca="false">+K3085+L3085</f>
        <v>0</v>
      </c>
      <c r="K3085" s="1" t="n">
        <v>0</v>
      </c>
      <c r="L3085" s="1" t="n">
        <v>0</v>
      </c>
      <c r="M3085" s="1" t="n">
        <v>0</v>
      </c>
    </row>
    <row r="3086" customFormat="false" ht="10.2" hidden="false" customHeight="false" outlineLevel="0" collapsed="false">
      <c r="A3086" s="1" t="s">
        <v>5877</v>
      </c>
      <c r="B3086" s="1" t="s">
        <v>5878</v>
      </c>
      <c r="C3086" s="1" t="n">
        <v>5</v>
      </c>
      <c r="D3086" s="1" t="n">
        <f aca="false">+E3086+F3086</f>
        <v>1</v>
      </c>
      <c r="E3086" s="1" t="n">
        <v>1</v>
      </c>
      <c r="F3086" s="1" t="n">
        <v>0</v>
      </c>
      <c r="G3086" s="1" t="n">
        <f aca="false">+H3086+I3086</f>
        <v>4</v>
      </c>
      <c r="H3086" s="1" t="n">
        <v>3</v>
      </c>
      <c r="I3086" s="1" t="n">
        <v>1</v>
      </c>
      <c r="J3086" s="1" t="n">
        <f aca="false">+K3086+L3086</f>
        <v>0</v>
      </c>
      <c r="K3086" s="1" t="n">
        <v>0</v>
      </c>
      <c r="L3086" s="1" t="n">
        <v>0</v>
      </c>
      <c r="M3086" s="1" t="n">
        <v>0</v>
      </c>
    </row>
    <row r="3087" customFormat="false" ht="10.2" hidden="false" customHeight="false" outlineLevel="0" collapsed="false">
      <c r="A3087" s="1" t="s">
        <v>5879</v>
      </c>
      <c r="B3087" s="1" t="s">
        <v>5880</v>
      </c>
      <c r="C3087" s="1" t="n">
        <v>32</v>
      </c>
      <c r="D3087" s="1" t="n">
        <f aca="false">+E3087+F3087</f>
        <v>3</v>
      </c>
      <c r="E3087" s="1" t="n">
        <v>3</v>
      </c>
      <c r="F3087" s="1" t="n">
        <v>0</v>
      </c>
      <c r="G3087" s="1" t="n">
        <f aca="false">+H3087+I3087</f>
        <v>29</v>
      </c>
      <c r="H3087" s="1" t="n">
        <v>28</v>
      </c>
      <c r="I3087" s="1" t="n">
        <v>1</v>
      </c>
      <c r="J3087" s="1" t="n">
        <f aca="false">+K3087+L3087</f>
        <v>0</v>
      </c>
      <c r="K3087" s="1" t="n">
        <v>0</v>
      </c>
      <c r="L3087" s="1" t="n">
        <v>0</v>
      </c>
      <c r="M3087" s="1" t="n">
        <v>0</v>
      </c>
    </row>
    <row r="3088" customFormat="false" ht="10.2" hidden="false" customHeight="false" outlineLevel="0" collapsed="false">
      <c r="A3088" s="1" t="s">
        <v>5881</v>
      </c>
      <c r="B3088" s="1" t="s">
        <v>5882</v>
      </c>
      <c r="C3088" s="1" t="n">
        <v>9</v>
      </c>
      <c r="D3088" s="1" t="n">
        <f aca="false">+E3088+F3088</f>
        <v>1</v>
      </c>
      <c r="E3088" s="1" t="n">
        <v>1</v>
      </c>
      <c r="F3088" s="1" t="n">
        <v>0</v>
      </c>
      <c r="G3088" s="1" t="n">
        <f aca="false">+H3088+I3088</f>
        <v>7</v>
      </c>
      <c r="H3088" s="1" t="n">
        <v>6</v>
      </c>
      <c r="I3088" s="1" t="n">
        <v>1</v>
      </c>
      <c r="J3088" s="1" t="n">
        <f aca="false">+K3088+L3088</f>
        <v>1</v>
      </c>
      <c r="K3088" s="1" t="n">
        <v>0</v>
      </c>
      <c r="L3088" s="1" t="n">
        <v>1</v>
      </c>
      <c r="M3088" s="1" t="n">
        <v>0</v>
      </c>
    </row>
    <row r="3089" customFormat="false" ht="10.2" hidden="false" customHeight="false" outlineLevel="0" collapsed="false">
      <c r="A3089" s="1" t="s">
        <v>5883</v>
      </c>
      <c r="B3089" s="1" t="s">
        <v>5884</v>
      </c>
      <c r="C3089" s="1" t="n">
        <v>5137</v>
      </c>
      <c r="D3089" s="1" t="n">
        <f aca="false">+E3089+F3089</f>
        <v>1032</v>
      </c>
      <c r="E3089" s="1" t="n">
        <v>911</v>
      </c>
      <c r="F3089" s="1" t="n">
        <v>121</v>
      </c>
      <c r="G3089" s="1" t="n">
        <f aca="false">+H3089+I3089</f>
        <v>3966</v>
      </c>
      <c r="H3089" s="1" t="n">
        <v>3639</v>
      </c>
      <c r="I3089" s="1" t="n">
        <v>327</v>
      </c>
      <c r="J3089" s="1" t="n">
        <f aca="false">+K3089+L3089</f>
        <v>136</v>
      </c>
      <c r="K3089" s="1" t="n">
        <v>122</v>
      </c>
      <c r="L3089" s="1" t="n">
        <v>14</v>
      </c>
      <c r="M3089" s="1" t="n">
        <v>3</v>
      </c>
    </row>
    <row r="3090" customFormat="false" ht="10.2" hidden="false" customHeight="false" outlineLevel="0" collapsed="false">
      <c r="A3090" s="1" t="s">
        <v>5885</v>
      </c>
      <c r="B3090" s="1" t="s">
        <v>5886</v>
      </c>
      <c r="C3090" s="1" t="n">
        <v>0</v>
      </c>
      <c r="D3090" s="1" t="n">
        <f aca="false">+E3090+F3090</f>
        <v>0</v>
      </c>
      <c r="E3090" s="1" t="n">
        <v>0</v>
      </c>
      <c r="F3090" s="1" t="n">
        <v>0</v>
      </c>
      <c r="G3090" s="1" t="n">
        <f aca="false">+H3090+I3090</f>
        <v>0</v>
      </c>
      <c r="H3090" s="1" t="n">
        <v>0</v>
      </c>
      <c r="I3090" s="1" t="n">
        <v>0</v>
      </c>
      <c r="J3090" s="1" t="n">
        <f aca="false">+K3090+L3090</f>
        <v>0</v>
      </c>
      <c r="K3090" s="1" t="n">
        <v>0</v>
      </c>
      <c r="L3090" s="1" t="n">
        <v>0</v>
      </c>
      <c r="M3090" s="1" t="n">
        <v>0</v>
      </c>
    </row>
    <row r="3091" customFormat="false" ht="10.2" hidden="false" customHeight="false" outlineLevel="0" collapsed="false">
      <c r="A3091" s="1" t="s">
        <v>5887</v>
      </c>
      <c r="B3091" s="1" t="s">
        <v>5888</v>
      </c>
      <c r="C3091" s="1" t="n">
        <v>3</v>
      </c>
      <c r="D3091" s="1" t="n">
        <f aca="false">+E3091+F3091</f>
        <v>1</v>
      </c>
      <c r="E3091" s="1" t="n">
        <v>1</v>
      </c>
      <c r="F3091" s="1" t="n">
        <v>0</v>
      </c>
      <c r="G3091" s="1" t="n">
        <f aca="false">+H3091+I3091</f>
        <v>2</v>
      </c>
      <c r="H3091" s="1" t="n">
        <v>2</v>
      </c>
      <c r="I3091" s="1" t="n">
        <v>0</v>
      </c>
      <c r="J3091" s="1" t="n">
        <f aca="false">+K3091+L3091</f>
        <v>0</v>
      </c>
      <c r="K3091" s="1" t="n">
        <v>0</v>
      </c>
      <c r="L3091" s="1" t="n">
        <v>0</v>
      </c>
      <c r="M3091" s="1" t="n">
        <v>0</v>
      </c>
    </row>
    <row r="3092" customFormat="false" ht="10.2" hidden="false" customHeight="false" outlineLevel="0" collapsed="false">
      <c r="A3092" s="1" t="s">
        <v>5889</v>
      </c>
      <c r="B3092" s="1" t="s">
        <v>5890</v>
      </c>
      <c r="C3092" s="1" t="n">
        <v>0</v>
      </c>
      <c r="D3092" s="1" t="n">
        <f aca="false">+E3092+F3092</f>
        <v>0</v>
      </c>
      <c r="E3092" s="1" t="n">
        <v>0</v>
      </c>
      <c r="F3092" s="1" t="n">
        <v>0</v>
      </c>
      <c r="G3092" s="1" t="n">
        <f aca="false">+H3092+I3092</f>
        <v>0</v>
      </c>
      <c r="H3092" s="1" t="n">
        <v>0</v>
      </c>
      <c r="I3092" s="1" t="n">
        <v>0</v>
      </c>
      <c r="J3092" s="1" t="n">
        <f aca="false">+K3092+L3092</f>
        <v>0</v>
      </c>
      <c r="K3092" s="1" t="n">
        <v>0</v>
      </c>
      <c r="L3092" s="1" t="n">
        <v>0</v>
      </c>
      <c r="M3092" s="1" t="n">
        <v>0</v>
      </c>
    </row>
    <row r="3093" customFormat="false" ht="10.2" hidden="false" customHeight="false" outlineLevel="0" collapsed="false">
      <c r="A3093" s="1" t="s">
        <v>5891</v>
      </c>
      <c r="B3093" s="1" t="s">
        <v>5892</v>
      </c>
      <c r="C3093" s="1" t="n">
        <v>30</v>
      </c>
      <c r="D3093" s="1" t="n">
        <f aca="false">+E3093+F3093</f>
        <v>12</v>
      </c>
      <c r="E3093" s="1" t="n">
        <v>11</v>
      </c>
      <c r="F3093" s="1" t="n">
        <v>1</v>
      </c>
      <c r="G3093" s="1" t="n">
        <f aca="false">+H3093+I3093</f>
        <v>17</v>
      </c>
      <c r="H3093" s="1" t="n">
        <v>14</v>
      </c>
      <c r="I3093" s="1" t="n">
        <v>3</v>
      </c>
      <c r="J3093" s="1" t="n">
        <f aca="false">+K3093+L3093</f>
        <v>1</v>
      </c>
      <c r="K3093" s="1" t="n">
        <v>1</v>
      </c>
      <c r="L3093" s="1" t="n">
        <v>0</v>
      </c>
      <c r="M3093" s="1" t="n">
        <v>0</v>
      </c>
    </row>
    <row r="3094" customFormat="false" ht="10.2" hidden="false" customHeight="false" outlineLevel="0" collapsed="false">
      <c r="A3094" s="1" t="s">
        <v>5893</v>
      </c>
      <c r="B3094" s="1" t="s">
        <v>5894</v>
      </c>
      <c r="C3094" s="1" t="n">
        <v>1</v>
      </c>
      <c r="D3094" s="1" t="n">
        <f aca="false">+E3094+F3094</f>
        <v>0</v>
      </c>
      <c r="E3094" s="1" t="n">
        <v>0</v>
      </c>
      <c r="F3094" s="1" t="n">
        <v>0</v>
      </c>
      <c r="G3094" s="1" t="n">
        <f aca="false">+H3094+I3094</f>
        <v>1</v>
      </c>
      <c r="H3094" s="1" t="n">
        <v>1</v>
      </c>
      <c r="I3094" s="1" t="n">
        <v>0</v>
      </c>
      <c r="J3094" s="1" t="n">
        <f aca="false">+K3094+L3094</f>
        <v>0</v>
      </c>
      <c r="K3094" s="1" t="n">
        <v>0</v>
      </c>
      <c r="L3094" s="1" t="n">
        <v>0</v>
      </c>
      <c r="M3094" s="1" t="n">
        <v>0</v>
      </c>
    </row>
    <row r="3095" customFormat="false" ht="10.2" hidden="false" customHeight="false" outlineLevel="0" collapsed="false">
      <c r="A3095" s="1" t="s">
        <v>5895</v>
      </c>
      <c r="B3095" s="1" t="s">
        <v>1415</v>
      </c>
      <c r="C3095" s="1" t="n">
        <v>5</v>
      </c>
      <c r="D3095" s="1" t="n">
        <f aca="false">+E3095+F3095</f>
        <v>0</v>
      </c>
      <c r="E3095" s="1" t="n">
        <v>0</v>
      </c>
      <c r="F3095" s="1" t="n">
        <v>0</v>
      </c>
      <c r="G3095" s="1" t="n">
        <f aca="false">+H3095+I3095</f>
        <v>5</v>
      </c>
      <c r="H3095" s="1" t="n">
        <v>4</v>
      </c>
      <c r="I3095" s="1" t="n">
        <v>1</v>
      </c>
      <c r="J3095" s="1" t="n">
        <f aca="false">+K3095+L3095</f>
        <v>0</v>
      </c>
      <c r="K3095" s="1" t="n">
        <v>0</v>
      </c>
      <c r="L3095" s="1" t="n">
        <v>0</v>
      </c>
      <c r="M3095" s="1" t="n">
        <v>0</v>
      </c>
    </row>
    <row r="3096" customFormat="false" ht="10.2" hidden="false" customHeight="false" outlineLevel="0" collapsed="false">
      <c r="A3096" s="1" t="s">
        <v>5896</v>
      </c>
      <c r="B3096" s="1" t="s">
        <v>5897</v>
      </c>
      <c r="C3096" s="1" t="n">
        <v>23</v>
      </c>
      <c r="D3096" s="1" t="n">
        <f aca="false">+E3096+F3096</f>
        <v>4</v>
      </c>
      <c r="E3096" s="1" t="n">
        <v>4</v>
      </c>
      <c r="F3096" s="1" t="n">
        <v>0</v>
      </c>
      <c r="G3096" s="1" t="n">
        <f aca="false">+H3096+I3096</f>
        <v>18</v>
      </c>
      <c r="H3096" s="1" t="n">
        <v>16</v>
      </c>
      <c r="I3096" s="1" t="n">
        <v>2</v>
      </c>
      <c r="J3096" s="1" t="n">
        <f aca="false">+K3096+L3096</f>
        <v>1</v>
      </c>
      <c r="K3096" s="1" t="n">
        <v>1</v>
      </c>
      <c r="L3096" s="1" t="n">
        <v>0</v>
      </c>
      <c r="M3096" s="1" t="n">
        <v>0</v>
      </c>
    </row>
    <row r="3097" customFormat="false" ht="10.2" hidden="false" customHeight="false" outlineLevel="0" collapsed="false">
      <c r="A3097" s="1" t="s">
        <v>5898</v>
      </c>
      <c r="B3097" s="1" t="s">
        <v>5899</v>
      </c>
      <c r="C3097" s="1" t="n">
        <v>0</v>
      </c>
      <c r="D3097" s="1" t="n">
        <f aca="false">+E3097+F3097</f>
        <v>0</v>
      </c>
      <c r="E3097" s="1" t="n">
        <v>0</v>
      </c>
      <c r="F3097" s="1" t="n">
        <v>0</v>
      </c>
      <c r="G3097" s="1" t="n">
        <f aca="false">+H3097+I3097</f>
        <v>0</v>
      </c>
      <c r="H3097" s="1" t="n">
        <v>0</v>
      </c>
      <c r="I3097" s="1" t="n">
        <v>0</v>
      </c>
      <c r="J3097" s="1" t="n">
        <f aca="false">+K3097+L3097</f>
        <v>0</v>
      </c>
      <c r="K3097" s="1" t="n">
        <v>0</v>
      </c>
      <c r="L3097" s="1" t="n">
        <v>0</v>
      </c>
      <c r="M3097" s="1" t="n">
        <v>0</v>
      </c>
    </row>
    <row r="3098" customFormat="false" ht="10.2" hidden="false" customHeight="false" outlineLevel="0" collapsed="false">
      <c r="A3098" s="1" t="s">
        <v>5900</v>
      </c>
      <c r="B3098" s="1" t="s">
        <v>5901</v>
      </c>
      <c r="C3098" s="1" t="n">
        <v>112</v>
      </c>
      <c r="D3098" s="1" t="n">
        <f aca="false">+E3098+F3098</f>
        <v>18</v>
      </c>
      <c r="E3098" s="1" t="n">
        <v>13</v>
      </c>
      <c r="F3098" s="1" t="n">
        <v>5</v>
      </c>
      <c r="G3098" s="1" t="n">
        <f aca="false">+H3098+I3098</f>
        <v>89</v>
      </c>
      <c r="H3098" s="1" t="n">
        <v>75</v>
      </c>
      <c r="I3098" s="1" t="n">
        <v>14</v>
      </c>
      <c r="J3098" s="1" t="n">
        <f aca="false">+K3098+L3098</f>
        <v>4</v>
      </c>
      <c r="K3098" s="1" t="n">
        <v>4</v>
      </c>
      <c r="L3098" s="1" t="n">
        <v>0</v>
      </c>
      <c r="M3098" s="1" t="n">
        <v>1</v>
      </c>
    </row>
    <row r="3099" customFormat="false" ht="10.2" hidden="false" customHeight="false" outlineLevel="0" collapsed="false">
      <c r="A3099" s="1" t="s">
        <v>5902</v>
      </c>
      <c r="B3099" s="1" t="s">
        <v>5903</v>
      </c>
      <c r="C3099" s="1" t="n">
        <v>0</v>
      </c>
      <c r="D3099" s="1" t="n">
        <f aca="false">+E3099+F3099</f>
        <v>0</v>
      </c>
      <c r="E3099" s="1" t="n">
        <v>0</v>
      </c>
      <c r="F3099" s="1" t="n">
        <v>0</v>
      </c>
      <c r="G3099" s="1" t="n">
        <f aca="false">+H3099+I3099</f>
        <v>0</v>
      </c>
      <c r="H3099" s="1" t="n">
        <v>0</v>
      </c>
      <c r="I3099" s="1" t="n">
        <v>0</v>
      </c>
      <c r="J3099" s="1" t="n">
        <f aca="false">+K3099+L3099</f>
        <v>0</v>
      </c>
      <c r="K3099" s="1" t="n">
        <v>0</v>
      </c>
      <c r="L3099" s="1" t="n">
        <v>0</v>
      </c>
      <c r="M3099" s="1" t="n">
        <v>0</v>
      </c>
    </row>
    <row r="3100" customFormat="false" ht="10.2" hidden="false" customHeight="false" outlineLevel="0" collapsed="false">
      <c r="A3100" s="1" t="s">
        <v>5904</v>
      </c>
      <c r="B3100" s="1" t="s">
        <v>5905</v>
      </c>
      <c r="C3100" s="1" t="n">
        <v>24</v>
      </c>
      <c r="D3100" s="1" t="n">
        <f aca="false">+E3100+F3100</f>
        <v>4</v>
      </c>
      <c r="E3100" s="1" t="n">
        <v>2</v>
      </c>
      <c r="F3100" s="1" t="n">
        <v>2</v>
      </c>
      <c r="G3100" s="1" t="n">
        <f aca="false">+H3100+I3100</f>
        <v>20</v>
      </c>
      <c r="H3100" s="1" t="n">
        <v>20</v>
      </c>
      <c r="I3100" s="1" t="n">
        <v>0</v>
      </c>
      <c r="J3100" s="1" t="n">
        <f aca="false">+K3100+L3100</f>
        <v>0</v>
      </c>
      <c r="K3100" s="1" t="n">
        <v>0</v>
      </c>
      <c r="L3100" s="1" t="n">
        <v>0</v>
      </c>
      <c r="M3100" s="1" t="n">
        <v>0</v>
      </c>
    </row>
    <row r="3101" customFormat="false" ht="10.2" hidden="false" customHeight="false" outlineLevel="0" collapsed="false">
      <c r="A3101" s="1" t="s">
        <v>5906</v>
      </c>
      <c r="B3101" s="1" t="s">
        <v>3982</v>
      </c>
      <c r="C3101" s="1" t="n">
        <v>422</v>
      </c>
      <c r="D3101" s="1" t="n">
        <f aca="false">+E3101+F3101</f>
        <v>37</v>
      </c>
      <c r="E3101" s="1" t="n">
        <v>27</v>
      </c>
      <c r="F3101" s="1" t="n">
        <v>10</v>
      </c>
      <c r="G3101" s="1" t="n">
        <f aca="false">+H3101+I3101</f>
        <v>380</v>
      </c>
      <c r="H3101" s="1" t="n">
        <v>359</v>
      </c>
      <c r="I3101" s="1" t="n">
        <v>21</v>
      </c>
      <c r="J3101" s="1" t="n">
        <f aca="false">+K3101+L3101</f>
        <v>5</v>
      </c>
      <c r="K3101" s="1" t="n">
        <v>5</v>
      </c>
      <c r="L3101" s="1" t="n">
        <v>0</v>
      </c>
      <c r="M3101" s="1" t="n">
        <v>0</v>
      </c>
    </row>
    <row r="3102" customFormat="false" ht="10.2" hidden="false" customHeight="false" outlineLevel="0" collapsed="false">
      <c r="A3102" s="1" t="s">
        <v>5907</v>
      </c>
      <c r="B3102" s="1" t="s">
        <v>5908</v>
      </c>
      <c r="C3102" s="1" t="n">
        <v>24</v>
      </c>
      <c r="D3102" s="1" t="n">
        <f aca="false">+E3102+F3102</f>
        <v>7</v>
      </c>
      <c r="E3102" s="1" t="n">
        <v>4</v>
      </c>
      <c r="F3102" s="1" t="n">
        <v>3</v>
      </c>
      <c r="G3102" s="1" t="n">
        <f aca="false">+H3102+I3102</f>
        <v>16</v>
      </c>
      <c r="H3102" s="1" t="n">
        <v>13</v>
      </c>
      <c r="I3102" s="1" t="n">
        <v>3</v>
      </c>
      <c r="J3102" s="1" t="n">
        <f aca="false">+K3102+L3102</f>
        <v>1</v>
      </c>
      <c r="K3102" s="1" t="n">
        <v>1</v>
      </c>
      <c r="L3102" s="1" t="n">
        <v>0</v>
      </c>
      <c r="M3102" s="1" t="n">
        <v>0</v>
      </c>
    </row>
    <row r="3103" customFormat="false" ht="10.2" hidden="false" customHeight="false" outlineLevel="0" collapsed="false">
      <c r="A3103" s="1" t="s">
        <v>5909</v>
      </c>
      <c r="B3103" s="1" t="s">
        <v>5910</v>
      </c>
      <c r="C3103" s="1" t="n">
        <v>1385</v>
      </c>
      <c r="D3103" s="1" t="n">
        <f aca="false">+E3103+F3103</f>
        <v>159</v>
      </c>
      <c r="E3103" s="1" t="n">
        <v>131</v>
      </c>
      <c r="F3103" s="1" t="n">
        <v>28</v>
      </c>
      <c r="G3103" s="1" t="n">
        <f aca="false">+H3103+I3103</f>
        <v>1193</v>
      </c>
      <c r="H3103" s="1" t="n">
        <v>1123</v>
      </c>
      <c r="I3103" s="1" t="n">
        <v>70</v>
      </c>
      <c r="J3103" s="1" t="n">
        <f aca="false">+K3103+L3103</f>
        <v>31</v>
      </c>
      <c r="K3103" s="1" t="n">
        <v>29</v>
      </c>
      <c r="L3103" s="1" t="n">
        <v>2</v>
      </c>
      <c r="M3103" s="1" t="n">
        <v>2</v>
      </c>
    </row>
    <row r="3104" customFormat="false" ht="10.2" hidden="false" customHeight="false" outlineLevel="0" collapsed="false">
      <c r="A3104" s="1" t="s">
        <v>5911</v>
      </c>
      <c r="B3104" s="1" t="s">
        <v>5912</v>
      </c>
      <c r="C3104" s="1" t="n">
        <v>3</v>
      </c>
      <c r="D3104" s="1" t="n">
        <f aca="false">+E3104+F3104</f>
        <v>0</v>
      </c>
      <c r="E3104" s="1" t="n">
        <v>0</v>
      </c>
      <c r="F3104" s="1" t="n">
        <v>0</v>
      </c>
      <c r="G3104" s="1" t="n">
        <f aca="false">+H3104+I3104</f>
        <v>3</v>
      </c>
      <c r="H3104" s="1" t="n">
        <v>2</v>
      </c>
      <c r="I3104" s="1" t="n">
        <v>1</v>
      </c>
      <c r="J3104" s="1" t="n">
        <f aca="false">+K3104+L3104</f>
        <v>0</v>
      </c>
      <c r="K3104" s="1" t="n">
        <v>0</v>
      </c>
      <c r="L3104" s="1" t="n">
        <v>0</v>
      </c>
      <c r="M3104" s="1" t="n">
        <v>0</v>
      </c>
    </row>
    <row r="3105" customFormat="false" ht="10.2" hidden="false" customHeight="false" outlineLevel="0" collapsed="false">
      <c r="A3105" s="1" t="s">
        <v>5913</v>
      </c>
      <c r="B3105" s="1" t="s">
        <v>5914</v>
      </c>
      <c r="C3105" s="1" t="n">
        <v>7</v>
      </c>
      <c r="D3105" s="1" t="n">
        <f aca="false">+E3105+F3105</f>
        <v>2</v>
      </c>
      <c r="E3105" s="1" t="n">
        <v>2</v>
      </c>
      <c r="F3105" s="1" t="n">
        <v>0</v>
      </c>
      <c r="G3105" s="1" t="n">
        <f aca="false">+H3105+I3105</f>
        <v>5</v>
      </c>
      <c r="H3105" s="1" t="n">
        <v>5</v>
      </c>
      <c r="I3105" s="1" t="n">
        <v>0</v>
      </c>
      <c r="J3105" s="1" t="n">
        <f aca="false">+K3105+L3105</f>
        <v>0</v>
      </c>
      <c r="K3105" s="1" t="n">
        <v>0</v>
      </c>
      <c r="L3105" s="1" t="n">
        <v>0</v>
      </c>
      <c r="M3105" s="1" t="n">
        <v>0</v>
      </c>
    </row>
    <row r="3106" customFormat="false" ht="10.2" hidden="false" customHeight="false" outlineLevel="0" collapsed="false">
      <c r="A3106" s="1" t="s">
        <v>5915</v>
      </c>
      <c r="B3106" s="1" t="s">
        <v>5916</v>
      </c>
      <c r="C3106" s="1" t="n">
        <v>23</v>
      </c>
      <c r="D3106" s="1" t="n">
        <f aca="false">+E3106+F3106</f>
        <v>5</v>
      </c>
      <c r="E3106" s="1" t="n">
        <v>4</v>
      </c>
      <c r="F3106" s="1" t="n">
        <v>1</v>
      </c>
      <c r="G3106" s="1" t="n">
        <f aca="false">+H3106+I3106</f>
        <v>18</v>
      </c>
      <c r="H3106" s="1" t="n">
        <v>18</v>
      </c>
      <c r="I3106" s="1" t="n">
        <v>0</v>
      </c>
      <c r="J3106" s="1" t="n">
        <f aca="false">+K3106+L3106</f>
        <v>0</v>
      </c>
      <c r="K3106" s="1" t="n">
        <v>0</v>
      </c>
      <c r="L3106" s="1" t="n">
        <v>0</v>
      </c>
      <c r="M3106" s="1" t="n">
        <v>0</v>
      </c>
    </row>
    <row r="3107" customFormat="false" ht="10.2" hidden="false" customHeight="false" outlineLevel="0" collapsed="false">
      <c r="A3107" s="1" t="s">
        <v>5917</v>
      </c>
      <c r="B3107" s="1" t="s">
        <v>5918</v>
      </c>
      <c r="C3107" s="1" t="n">
        <v>3</v>
      </c>
      <c r="D3107" s="1" t="n">
        <f aca="false">+E3107+F3107</f>
        <v>1</v>
      </c>
      <c r="E3107" s="1" t="n">
        <v>0</v>
      </c>
      <c r="F3107" s="1" t="n">
        <v>1</v>
      </c>
      <c r="G3107" s="1" t="n">
        <f aca="false">+H3107+I3107</f>
        <v>1</v>
      </c>
      <c r="H3107" s="1" t="n">
        <v>1</v>
      </c>
      <c r="I3107" s="1" t="n">
        <v>0</v>
      </c>
      <c r="J3107" s="1" t="n">
        <f aca="false">+K3107+L3107</f>
        <v>1</v>
      </c>
      <c r="K3107" s="1" t="n">
        <v>1</v>
      </c>
      <c r="L3107" s="1" t="n">
        <v>0</v>
      </c>
      <c r="M3107" s="1" t="n">
        <v>0</v>
      </c>
    </row>
    <row r="3108" customFormat="false" ht="10.2" hidden="false" customHeight="false" outlineLevel="0" collapsed="false">
      <c r="A3108" s="1" t="s">
        <v>5919</v>
      </c>
      <c r="B3108" s="1" t="s">
        <v>5920</v>
      </c>
      <c r="C3108" s="1" t="n">
        <v>213</v>
      </c>
      <c r="D3108" s="1" t="n">
        <f aca="false">+E3108+F3108</f>
        <v>21</v>
      </c>
      <c r="E3108" s="1" t="n">
        <v>15</v>
      </c>
      <c r="F3108" s="1" t="n">
        <v>6</v>
      </c>
      <c r="G3108" s="1" t="n">
        <f aca="false">+H3108+I3108</f>
        <v>179</v>
      </c>
      <c r="H3108" s="1" t="n">
        <v>151</v>
      </c>
      <c r="I3108" s="1" t="n">
        <v>28</v>
      </c>
      <c r="J3108" s="1" t="n">
        <f aca="false">+K3108+L3108</f>
        <v>12</v>
      </c>
      <c r="K3108" s="1" t="n">
        <v>10</v>
      </c>
      <c r="L3108" s="1" t="n">
        <v>2</v>
      </c>
      <c r="M3108" s="1" t="n">
        <v>1</v>
      </c>
    </row>
    <row r="3109" customFormat="false" ht="10.2" hidden="false" customHeight="false" outlineLevel="0" collapsed="false">
      <c r="A3109" s="1" t="s">
        <v>5921</v>
      </c>
      <c r="B3109" s="1" t="s">
        <v>5922</v>
      </c>
      <c r="C3109" s="1" t="n">
        <v>12</v>
      </c>
      <c r="D3109" s="1" t="n">
        <f aca="false">+E3109+F3109</f>
        <v>4</v>
      </c>
      <c r="E3109" s="1" t="n">
        <v>3</v>
      </c>
      <c r="F3109" s="1" t="n">
        <v>1</v>
      </c>
      <c r="G3109" s="1" t="n">
        <f aca="false">+H3109+I3109</f>
        <v>8</v>
      </c>
      <c r="H3109" s="1" t="n">
        <v>7</v>
      </c>
      <c r="I3109" s="1" t="n">
        <v>1</v>
      </c>
      <c r="J3109" s="1" t="n">
        <f aca="false">+K3109+L3109</f>
        <v>0</v>
      </c>
      <c r="K3109" s="1" t="n">
        <v>0</v>
      </c>
      <c r="L3109" s="1" t="n">
        <v>0</v>
      </c>
      <c r="M3109" s="1" t="n">
        <v>0</v>
      </c>
    </row>
    <row r="3110" customFormat="false" ht="10.2" hidden="false" customHeight="false" outlineLevel="0" collapsed="false">
      <c r="A3110" s="1" t="s">
        <v>5923</v>
      </c>
      <c r="B3110" s="1" t="s">
        <v>5924</v>
      </c>
      <c r="C3110" s="1" t="n">
        <v>820</v>
      </c>
      <c r="D3110" s="1" t="n">
        <f aca="false">+E3110+F3110</f>
        <v>102</v>
      </c>
      <c r="E3110" s="1" t="n">
        <v>84</v>
      </c>
      <c r="F3110" s="1" t="n">
        <v>18</v>
      </c>
      <c r="G3110" s="1" t="n">
        <f aca="false">+H3110+I3110</f>
        <v>703</v>
      </c>
      <c r="H3110" s="1" t="n">
        <v>658</v>
      </c>
      <c r="I3110" s="1" t="n">
        <v>45</v>
      </c>
      <c r="J3110" s="1" t="n">
        <f aca="false">+K3110+L3110</f>
        <v>14</v>
      </c>
      <c r="K3110" s="1" t="n">
        <v>14</v>
      </c>
      <c r="L3110" s="1" t="n">
        <v>0</v>
      </c>
      <c r="M3110" s="1" t="n">
        <v>1</v>
      </c>
    </row>
    <row r="3111" customFormat="false" ht="10.2" hidden="false" customHeight="false" outlineLevel="0" collapsed="false">
      <c r="A3111" s="1" t="s">
        <v>5925</v>
      </c>
      <c r="B3111" s="1" t="s">
        <v>5926</v>
      </c>
      <c r="C3111" s="1" t="n">
        <v>0</v>
      </c>
      <c r="D3111" s="1" t="n">
        <f aca="false">+E3111+F3111</f>
        <v>0</v>
      </c>
      <c r="E3111" s="1" t="n">
        <v>0</v>
      </c>
      <c r="F3111" s="1" t="n">
        <v>0</v>
      </c>
      <c r="G3111" s="1" t="n">
        <f aca="false">+H3111+I3111</f>
        <v>0</v>
      </c>
      <c r="H3111" s="1" t="n">
        <v>0</v>
      </c>
      <c r="I3111" s="1" t="n">
        <v>0</v>
      </c>
      <c r="J3111" s="1" t="n">
        <f aca="false">+K3111+L3111</f>
        <v>0</v>
      </c>
      <c r="K3111" s="1" t="n">
        <v>0</v>
      </c>
      <c r="L3111" s="1" t="n">
        <v>0</v>
      </c>
      <c r="M3111" s="1" t="n">
        <v>0</v>
      </c>
    </row>
    <row r="3112" customFormat="false" ht="10.2" hidden="false" customHeight="false" outlineLevel="0" collapsed="false">
      <c r="A3112" s="1" t="s">
        <v>5927</v>
      </c>
      <c r="B3112" s="1" t="s">
        <v>5928</v>
      </c>
      <c r="C3112" s="1" t="n">
        <v>26</v>
      </c>
      <c r="D3112" s="1" t="n">
        <f aca="false">+E3112+F3112</f>
        <v>6</v>
      </c>
      <c r="E3112" s="1" t="n">
        <v>5</v>
      </c>
      <c r="F3112" s="1" t="n">
        <v>1</v>
      </c>
      <c r="G3112" s="1" t="n">
        <f aca="false">+H3112+I3112</f>
        <v>20</v>
      </c>
      <c r="H3112" s="1" t="n">
        <v>17</v>
      </c>
      <c r="I3112" s="1" t="n">
        <v>3</v>
      </c>
      <c r="J3112" s="1" t="n">
        <f aca="false">+K3112+L3112</f>
        <v>0</v>
      </c>
      <c r="K3112" s="1" t="n">
        <v>0</v>
      </c>
      <c r="L3112" s="1" t="n">
        <v>0</v>
      </c>
      <c r="M3112" s="1" t="n">
        <v>0</v>
      </c>
    </row>
    <row r="3113" customFormat="false" ht="10.2" hidden="false" customHeight="false" outlineLevel="0" collapsed="false">
      <c r="A3113" s="1" t="s">
        <v>5929</v>
      </c>
      <c r="B3113" s="1" t="s">
        <v>5930</v>
      </c>
      <c r="C3113" s="1" t="n">
        <v>434</v>
      </c>
      <c r="D3113" s="1" t="n">
        <f aca="false">+E3113+F3113</f>
        <v>75</v>
      </c>
      <c r="E3113" s="1" t="n">
        <v>70</v>
      </c>
      <c r="F3113" s="1" t="n">
        <v>5</v>
      </c>
      <c r="G3113" s="1" t="n">
        <f aca="false">+H3113+I3113</f>
        <v>357</v>
      </c>
      <c r="H3113" s="1" t="n">
        <v>337</v>
      </c>
      <c r="I3113" s="1" t="n">
        <v>20</v>
      </c>
      <c r="J3113" s="1" t="n">
        <f aca="false">+K3113+L3113</f>
        <v>2</v>
      </c>
      <c r="K3113" s="1" t="n">
        <v>1</v>
      </c>
      <c r="L3113" s="1" t="n">
        <v>1</v>
      </c>
      <c r="M3113" s="1" t="n">
        <v>0</v>
      </c>
    </row>
    <row r="3114" customFormat="false" ht="10.2" hidden="false" customHeight="false" outlineLevel="0" collapsed="false">
      <c r="A3114" s="1" t="s">
        <v>5931</v>
      </c>
      <c r="B3114" s="1" t="s">
        <v>5932</v>
      </c>
      <c r="C3114" s="1" t="n">
        <v>1</v>
      </c>
      <c r="D3114" s="1" t="n">
        <f aca="false">+E3114+F3114</f>
        <v>0</v>
      </c>
      <c r="E3114" s="1" t="n">
        <v>0</v>
      </c>
      <c r="F3114" s="1" t="n">
        <v>0</v>
      </c>
      <c r="G3114" s="1" t="n">
        <f aca="false">+H3114+I3114</f>
        <v>1</v>
      </c>
      <c r="H3114" s="1" t="n">
        <v>0</v>
      </c>
      <c r="I3114" s="1" t="n">
        <v>1</v>
      </c>
      <c r="J3114" s="1" t="n">
        <f aca="false">+K3114+L3114</f>
        <v>0</v>
      </c>
      <c r="K3114" s="1" t="n">
        <v>0</v>
      </c>
      <c r="L3114" s="1" t="n">
        <v>0</v>
      </c>
      <c r="M3114" s="1" t="n">
        <v>0</v>
      </c>
    </row>
    <row r="3115" customFormat="false" ht="10.2" hidden="false" customHeight="false" outlineLevel="0" collapsed="false">
      <c r="A3115" s="1" t="s">
        <v>5933</v>
      </c>
      <c r="B3115" s="1" t="s">
        <v>429</v>
      </c>
      <c r="C3115" s="1" t="n">
        <v>1276</v>
      </c>
      <c r="D3115" s="1" t="n">
        <f aca="false">+E3115+F3115</f>
        <v>320</v>
      </c>
      <c r="E3115" s="1" t="n">
        <v>299</v>
      </c>
      <c r="F3115" s="1" t="n">
        <v>21</v>
      </c>
      <c r="G3115" s="1" t="n">
        <f aca="false">+H3115+I3115</f>
        <v>945</v>
      </c>
      <c r="H3115" s="1" t="n">
        <v>916</v>
      </c>
      <c r="I3115" s="1" t="n">
        <v>29</v>
      </c>
      <c r="J3115" s="1" t="n">
        <f aca="false">+K3115+L3115</f>
        <v>11</v>
      </c>
      <c r="K3115" s="1" t="n">
        <v>9</v>
      </c>
      <c r="L3115" s="1" t="n">
        <v>2</v>
      </c>
      <c r="M3115" s="1" t="n">
        <v>0</v>
      </c>
    </row>
    <row r="3116" customFormat="false" ht="10.2" hidden="false" customHeight="false" outlineLevel="0" collapsed="false">
      <c r="A3116" s="1" t="s">
        <v>5934</v>
      </c>
      <c r="B3116" s="1" t="s">
        <v>481</v>
      </c>
      <c r="C3116" s="1" t="n">
        <v>636</v>
      </c>
      <c r="D3116" s="1" t="n">
        <f aca="false">+E3116+F3116</f>
        <v>159</v>
      </c>
      <c r="E3116" s="1" t="n">
        <v>147</v>
      </c>
      <c r="F3116" s="1" t="n">
        <v>12</v>
      </c>
      <c r="G3116" s="1" t="n">
        <f aca="false">+H3116+I3116</f>
        <v>474</v>
      </c>
      <c r="H3116" s="1" t="n">
        <v>453</v>
      </c>
      <c r="I3116" s="1" t="n">
        <v>21</v>
      </c>
      <c r="J3116" s="1" t="n">
        <f aca="false">+K3116+L3116</f>
        <v>3</v>
      </c>
      <c r="K3116" s="1" t="n">
        <v>3</v>
      </c>
      <c r="L3116" s="1" t="n">
        <v>0</v>
      </c>
      <c r="M3116" s="1" t="n">
        <v>0</v>
      </c>
    </row>
    <row r="3117" customFormat="false" ht="10.2" hidden="false" customHeight="false" outlineLevel="0" collapsed="false">
      <c r="A3117" s="1" t="s">
        <v>5935</v>
      </c>
      <c r="B3117" s="1" t="s">
        <v>5936</v>
      </c>
      <c r="C3117" s="1" t="n">
        <v>114</v>
      </c>
      <c r="D3117" s="1" t="n">
        <f aca="false">+E3117+F3117</f>
        <v>27</v>
      </c>
      <c r="E3117" s="1" t="n">
        <v>24</v>
      </c>
      <c r="F3117" s="1" t="n">
        <v>3</v>
      </c>
      <c r="G3117" s="1" t="n">
        <f aca="false">+H3117+I3117</f>
        <v>87</v>
      </c>
      <c r="H3117" s="1" t="n">
        <v>85</v>
      </c>
      <c r="I3117" s="1" t="n">
        <v>2</v>
      </c>
      <c r="J3117" s="1" t="n">
        <f aca="false">+K3117+L3117</f>
        <v>0</v>
      </c>
      <c r="K3117" s="1" t="n">
        <v>0</v>
      </c>
      <c r="L3117" s="1" t="n">
        <v>0</v>
      </c>
      <c r="M3117" s="1" t="n">
        <v>0</v>
      </c>
    </row>
    <row r="3118" customFormat="false" ht="10.2" hidden="false" customHeight="false" outlineLevel="0" collapsed="false">
      <c r="A3118" s="1" t="s">
        <v>5937</v>
      </c>
      <c r="B3118" s="1" t="s">
        <v>5938</v>
      </c>
      <c r="C3118" s="1" t="n">
        <v>51</v>
      </c>
      <c r="D3118" s="1" t="n">
        <f aca="false">+E3118+F3118</f>
        <v>5</v>
      </c>
      <c r="E3118" s="1" t="n">
        <v>4</v>
      </c>
      <c r="F3118" s="1" t="n">
        <v>1</v>
      </c>
      <c r="G3118" s="1" t="n">
        <f aca="false">+H3118+I3118</f>
        <v>46</v>
      </c>
      <c r="H3118" s="1" t="n">
        <v>43</v>
      </c>
      <c r="I3118" s="1" t="n">
        <v>3</v>
      </c>
      <c r="J3118" s="1" t="n">
        <f aca="false">+K3118+L3118</f>
        <v>0</v>
      </c>
      <c r="K3118" s="1" t="n">
        <v>0</v>
      </c>
      <c r="L3118" s="1" t="n">
        <v>0</v>
      </c>
      <c r="M3118" s="1" t="n">
        <v>0</v>
      </c>
    </row>
    <row r="3119" customFormat="false" ht="10.2" hidden="false" customHeight="false" outlineLevel="0" collapsed="false">
      <c r="A3119" s="1" t="s">
        <v>5939</v>
      </c>
      <c r="B3119" s="1" t="s">
        <v>5940</v>
      </c>
      <c r="C3119" s="1" t="n">
        <v>255</v>
      </c>
      <c r="D3119" s="1" t="n">
        <f aca="false">+E3119+F3119</f>
        <v>55</v>
      </c>
      <c r="E3119" s="1" t="n">
        <v>47</v>
      </c>
      <c r="F3119" s="1" t="n">
        <v>8</v>
      </c>
      <c r="G3119" s="1" t="n">
        <f aca="false">+H3119+I3119</f>
        <v>197</v>
      </c>
      <c r="H3119" s="1" t="n">
        <v>188</v>
      </c>
      <c r="I3119" s="1" t="n">
        <v>9</v>
      </c>
      <c r="J3119" s="1" t="n">
        <f aca="false">+K3119+L3119</f>
        <v>3</v>
      </c>
      <c r="K3119" s="1" t="n">
        <v>3</v>
      </c>
      <c r="L3119" s="1" t="n">
        <v>0</v>
      </c>
      <c r="M3119" s="1" t="n">
        <v>0</v>
      </c>
    </row>
    <row r="3120" customFormat="false" ht="10.2" hidden="false" customHeight="false" outlineLevel="0" collapsed="false">
      <c r="A3120" s="1" t="s">
        <v>5941</v>
      </c>
      <c r="B3120" s="1" t="s">
        <v>5942</v>
      </c>
      <c r="C3120" s="1" t="n">
        <v>1</v>
      </c>
      <c r="D3120" s="1" t="n">
        <f aca="false">+E3120+F3120</f>
        <v>0</v>
      </c>
      <c r="E3120" s="1" t="n">
        <v>0</v>
      </c>
      <c r="F3120" s="1" t="n">
        <v>0</v>
      </c>
      <c r="G3120" s="1" t="n">
        <f aca="false">+H3120+I3120</f>
        <v>0</v>
      </c>
      <c r="H3120" s="1" t="n">
        <v>0</v>
      </c>
      <c r="I3120" s="1" t="n">
        <v>0</v>
      </c>
      <c r="J3120" s="1" t="n">
        <f aca="false">+K3120+L3120</f>
        <v>1</v>
      </c>
      <c r="K3120" s="1" t="n">
        <v>1</v>
      </c>
      <c r="L3120" s="1" t="n">
        <v>0</v>
      </c>
      <c r="M3120" s="1" t="n">
        <v>0</v>
      </c>
    </row>
    <row r="3121" customFormat="false" ht="10.2" hidden="false" customHeight="false" outlineLevel="0" collapsed="false">
      <c r="A3121" s="1" t="s">
        <v>5943</v>
      </c>
      <c r="B3121" s="1" t="s">
        <v>5944</v>
      </c>
      <c r="C3121" s="1" t="n">
        <v>531</v>
      </c>
      <c r="D3121" s="1" t="n">
        <f aca="false">+E3121+F3121</f>
        <v>111</v>
      </c>
      <c r="E3121" s="1" t="n">
        <v>96</v>
      </c>
      <c r="F3121" s="1" t="n">
        <v>15</v>
      </c>
      <c r="G3121" s="1" t="n">
        <f aca="false">+H3121+I3121</f>
        <v>416</v>
      </c>
      <c r="H3121" s="1" t="n">
        <v>394</v>
      </c>
      <c r="I3121" s="1" t="n">
        <v>22</v>
      </c>
      <c r="J3121" s="1" t="n">
        <f aca="false">+K3121+L3121</f>
        <v>4</v>
      </c>
      <c r="K3121" s="1" t="n">
        <v>4</v>
      </c>
      <c r="L3121" s="1" t="n">
        <v>0</v>
      </c>
      <c r="M3121" s="1" t="n">
        <v>0</v>
      </c>
    </row>
    <row r="3122" customFormat="false" ht="10.2" hidden="false" customHeight="false" outlineLevel="0" collapsed="false">
      <c r="A3122" s="1" t="s">
        <v>5945</v>
      </c>
      <c r="B3122" s="1" t="s">
        <v>5946</v>
      </c>
      <c r="C3122" s="1" t="n">
        <v>464</v>
      </c>
      <c r="D3122" s="1" t="n">
        <f aca="false">+E3122+F3122</f>
        <v>126</v>
      </c>
      <c r="E3122" s="1" t="n">
        <v>118</v>
      </c>
      <c r="F3122" s="1" t="n">
        <v>8</v>
      </c>
      <c r="G3122" s="1" t="n">
        <f aca="false">+H3122+I3122</f>
        <v>333</v>
      </c>
      <c r="H3122" s="1" t="n">
        <v>316</v>
      </c>
      <c r="I3122" s="1" t="n">
        <v>17</v>
      </c>
      <c r="J3122" s="1" t="n">
        <f aca="false">+K3122+L3122</f>
        <v>5</v>
      </c>
      <c r="K3122" s="1" t="n">
        <v>4</v>
      </c>
      <c r="L3122" s="1" t="n">
        <v>1</v>
      </c>
      <c r="M3122" s="1" t="n">
        <v>0</v>
      </c>
    </row>
    <row r="3123" customFormat="false" ht="10.2" hidden="false" customHeight="false" outlineLevel="0" collapsed="false">
      <c r="A3123" s="1" t="s">
        <v>5947</v>
      </c>
      <c r="B3123" s="1" t="s">
        <v>5948</v>
      </c>
      <c r="C3123" s="1" t="n">
        <v>458</v>
      </c>
      <c r="D3123" s="1" t="n">
        <f aca="false">+E3123+F3123</f>
        <v>99</v>
      </c>
      <c r="E3123" s="1" t="n">
        <v>66</v>
      </c>
      <c r="F3123" s="1" t="n">
        <v>33</v>
      </c>
      <c r="G3123" s="1" t="n">
        <f aca="false">+H3123+I3123</f>
        <v>309</v>
      </c>
      <c r="H3123" s="1" t="n">
        <v>240</v>
      </c>
      <c r="I3123" s="1" t="n">
        <v>69</v>
      </c>
      <c r="J3123" s="1" t="n">
        <f aca="false">+K3123+L3123</f>
        <v>42</v>
      </c>
      <c r="K3123" s="1" t="n">
        <v>35</v>
      </c>
      <c r="L3123" s="1" t="n">
        <v>7</v>
      </c>
      <c r="M3123" s="1" t="n">
        <v>8</v>
      </c>
    </row>
    <row r="3124" customFormat="false" ht="10.2" hidden="false" customHeight="false" outlineLevel="0" collapsed="false">
      <c r="A3124" s="1" t="s">
        <v>5949</v>
      </c>
      <c r="B3124" s="1" t="s">
        <v>5950</v>
      </c>
      <c r="C3124" s="1" t="n">
        <v>419</v>
      </c>
      <c r="D3124" s="1" t="n">
        <f aca="false">+E3124+F3124</f>
        <v>93</v>
      </c>
      <c r="E3124" s="1" t="n">
        <v>78</v>
      </c>
      <c r="F3124" s="1" t="n">
        <v>15</v>
      </c>
      <c r="G3124" s="1" t="n">
        <f aca="false">+H3124+I3124</f>
        <v>325</v>
      </c>
      <c r="H3124" s="1" t="n">
        <v>305</v>
      </c>
      <c r="I3124" s="1" t="n">
        <v>20</v>
      </c>
      <c r="J3124" s="1" t="n">
        <f aca="false">+K3124+L3124</f>
        <v>1</v>
      </c>
      <c r="K3124" s="1" t="n">
        <v>1</v>
      </c>
      <c r="L3124" s="1" t="n">
        <v>0</v>
      </c>
      <c r="M3124" s="1" t="n">
        <v>0</v>
      </c>
    </row>
    <row r="3125" customFormat="false" ht="10.2" hidden="false" customHeight="false" outlineLevel="0" collapsed="false">
      <c r="A3125" s="1" t="s">
        <v>5951</v>
      </c>
      <c r="B3125" s="1" t="s">
        <v>5952</v>
      </c>
      <c r="C3125" s="1" t="n">
        <v>805</v>
      </c>
      <c r="D3125" s="1" t="n">
        <f aca="false">+E3125+F3125</f>
        <v>152</v>
      </c>
      <c r="E3125" s="1" t="n">
        <v>136</v>
      </c>
      <c r="F3125" s="1" t="n">
        <v>16</v>
      </c>
      <c r="G3125" s="1" t="n">
        <f aca="false">+H3125+I3125</f>
        <v>644</v>
      </c>
      <c r="H3125" s="1" t="n">
        <v>608</v>
      </c>
      <c r="I3125" s="1" t="n">
        <v>36</v>
      </c>
      <c r="J3125" s="1" t="n">
        <f aca="false">+K3125+L3125</f>
        <v>9</v>
      </c>
      <c r="K3125" s="1" t="n">
        <v>9</v>
      </c>
      <c r="L3125" s="1" t="n">
        <v>0</v>
      </c>
      <c r="M3125" s="1" t="n">
        <v>0</v>
      </c>
    </row>
    <row r="3126" customFormat="false" ht="10.2" hidden="false" customHeight="false" outlineLevel="0" collapsed="false">
      <c r="A3126" s="1" t="s">
        <v>5953</v>
      </c>
      <c r="B3126" s="1" t="s">
        <v>5954</v>
      </c>
      <c r="C3126" s="1" t="n">
        <v>1255</v>
      </c>
      <c r="D3126" s="1" t="n">
        <f aca="false">+E3126+F3126</f>
        <v>208</v>
      </c>
      <c r="E3126" s="1" t="n">
        <v>170</v>
      </c>
      <c r="F3126" s="1" t="n">
        <v>38</v>
      </c>
      <c r="G3126" s="1" t="n">
        <f aca="false">+H3126+I3126</f>
        <v>975</v>
      </c>
      <c r="H3126" s="1" t="n">
        <v>895</v>
      </c>
      <c r="I3126" s="1" t="n">
        <v>80</v>
      </c>
      <c r="J3126" s="1" t="n">
        <f aca="false">+K3126+L3126</f>
        <v>66</v>
      </c>
      <c r="K3126" s="1" t="n">
        <v>51</v>
      </c>
      <c r="L3126" s="1" t="n">
        <v>15</v>
      </c>
      <c r="M3126" s="1" t="n">
        <v>6</v>
      </c>
    </row>
    <row r="3127" customFormat="false" ht="10.2" hidden="false" customHeight="false" outlineLevel="0" collapsed="false">
      <c r="A3127" s="1" t="s">
        <v>5955</v>
      </c>
      <c r="B3127" s="1" t="s">
        <v>5956</v>
      </c>
      <c r="C3127" s="1" t="n">
        <v>713</v>
      </c>
      <c r="D3127" s="1" t="n">
        <f aca="false">+E3127+F3127</f>
        <v>130</v>
      </c>
      <c r="E3127" s="1" t="n">
        <v>107</v>
      </c>
      <c r="F3127" s="1" t="n">
        <v>23</v>
      </c>
      <c r="G3127" s="1" t="n">
        <f aca="false">+H3127+I3127</f>
        <v>557</v>
      </c>
      <c r="H3127" s="1" t="n">
        <v>497</v>
      </c>
      <c r="I3127" s="1" t="n">
        <v>60</v>
      </c>
      <c r="J3127" s="1" t="n">
        <f aca="false">+K3127+L3127</f>
        <v>26</v>
      </c>
      <c r="K3127" s="1" t="n">
        <v>23</v>
      </c>
      <c r="L3127" s="1" t="n">
        <v>3</v>
      </c>
      <c r="M3127" s="1" t="n">
        <v>0</v>
      </c>
    </row>
    <row r="3128" customFormat="false" ht="10.2" hidden="false" customHeight="false" outlineLevel="0" collapsed="false">
      <c r="A3128" s="1" t="s">
        <v>5957</v>
      </c>
      <c r="B3128" s="1" t="s">
        <v>5958</v>
      </c>
      <c r="C3128" s="1" t="n">
        <v>630</v>
      </c>
      <c r="D3128" s="1" t="n">
        <f aca="false">+E3128+F3128</f>
        <v>119</v>
      </c>
      <c r="E3128" s="1" t="n">
        <v>99</v>
      </c>
      <c r="F3128" s="1" t="n">
        <v>20</v>
      </c>
      <c r="G3128" s="1" t="n">
        <f aca="false">+H3128+I3128</f>
        <v>497</v>
      </c>
      <c r="H3128" s="1" t="n">
        <v>457</v>
      </c>
      <c r="I3128" s="1" t="n">
        <v>40</v>
      </c>
      <c r="J3128" s="1" t="n">
        <f aca="false">+K3128+L3128</f>
        <v>13</v>
      </c>
      <c r="K3128" s="1" t="n">
        <v>12</v>
      </c>
      <c r="L3128" s="1" t="n">
        <v>1</v>
      </c>
      <c r="M3128" s="1" t="n">
        <v>1</v>
      </c>
    </row>
    <row r="3129" customFormat="false" ht="10.2" hidden="false" customHeight="false" outlineLevel="0" collapsed="false">
      <c r="A3129" s="1" t="s">
        <v>5959</v>
      </c>
      <c r="B3129" s="1" t="s">
        <v>5960</v>
      </c>
      <c r="C3129" s="1" t="n">
        <v>740</v>
      </c>
      <c r="D3129" s="1" t="n">
        <f aca="false">+E3129+F3129</f>
        <v>154</v>
      </c>
      <c r="E3129" s="1" t="n">
        <v>133</v>
      </c>
      <c r="F3129" s="1" t="n">
        <v>21</v>
      </c>
      <c r="G3129" s="1" t="n">
        <f aca="false">+H3129+I3129</f>
        <v>579</v>
      </c>
      <c r="H3129" s="1" t="n">
        <v>551</v>
      </c>
      <c r="I3129" s="1" t="n">
        <v>28</v>
      </c>
      <c r="J3129" s="1" t="n">
        <f aca="false">+K3129+L3129</f>
        <v>7</v>
      </c>
      <c r="K3129" s="1" t="n">
        <v>6</v>
      </c>
      <c r="L3129" s="1" t="n">
        <v>1</v>
      </c>
      <c r="M3129" s="1" t="n">
        <v>0</v>
      </c>
    </row>
    <row r="3130" customFormat="false" ht="10.2" hidden="false" customHeight="false" outlineLevel="0" collapsed="false">
      <c r="A3130" s="1" t="s">
        <v>5961</v>
      </c>
      <c r="B3130" s="1" t="s">
        <v>5962</v>
      </c>
      <c r="C3130" s="1" t="n">
        <v>3079</v>
      </c>
      <c r="D3130" s="1" t="n">
        <f aca="false">+E3130+F3130</f>
        <v>659</v>
      </c>
      <c r="E3130" s="1" t="n">
        <v>585</v>
      </c>
      <c r="F3130" s="1" t="n">
        <v>74</v>
      </c>
      <c r="G3130" s="1" t="n">
        <f aca="false">+H3130+I3130</f>
        <v>2379</v>
      </c>
      <c r="H3130" s="1" t="n">
        <v>2253</v>
      </c>
      <c r="I3130" s="1" t="n">
        <v>126</v>
      </c>
      <c r="J3130" s="1" t="n">
        <f aca="false">+K3130+L3130</f>
        <v>40</v>
      </c>
      <c r="K3130" s="1" t="n">
        <v>39</v>
      </c>
      <c r="L3130" s="1" t="n">
        <v>1</v>
      </c>
      <c r="M3130" s="1" t="n">
        <v>1</v>
      </c>
    </row>
    <row r="3131" customFormat="false" ht="10.2" hidden="false" customHeight="false" outlineLevel="0" collapsed="false">
      <c r="A3131" s="1" t="s">
        <v>5963</v>
      </c>
      <c r="B3131" s="1" t="s">
        <v>5964</v>
      </c>
      <c r="C3131" s="1" t="n">
        <v>745</v>
      </c>
      <c r="D3131" s="1" t="n">
        <f aca="false">+E3131+F3131</f>
        <v>131</v>
      </c>
      <c r="E3131" s="1" t="n">
        <v>110</v>
      </c>
      <c r="F3131" s="1" t="n">
        <v>21</v>
      </c>
      <c r="G3131" s="1" t="n">
        <f aca="false">+H3131+I3131</f>
        <v>573</v>
      </c>
      <c r="H3131" s="1" t="n">
        <v>490</v>
      </c>
      <c r="I3131" s="1" t="n">
        <v>83</v>
      </c>
      <c r="J3131" s="1" t="n">
        <f aca="false">+K3131+L3131</f>
        <v>39</v>
      </c>
      <c r="K3131" s="1" t="n">
        <v>36</v>
      </c>
      <c r="L3131" s="1" t="n">
        <v>3</v>
      </c>
      <c r="M3131" s="1" t="n">
        <v>2</v>
      </c>
    </row>
    <row r="3132" customFormat="false" ht="10.2" hidden="false" customHeight="false" outlineLevel="0" collapsed="false">
      <c r="A3132" s="1" t="s">
        <v>5965</v>
      </c>
      <c r="B3132" s="1" t="s">
        <v>5966</v>
      </c>
      <c r="C3132" s="1" t="n">
        <v>396</v>
      </c>
      <c r="D3132" s="1" t="n">
        <f aca="false">+E3132+F3132</f>
        <v>44</v>
      </c>
      <c r="E3132" s="1" t="n">
        <v>36</v>
      </c>
      <c r="F3132" s="1" t="n">
        <v>8</v>
      </c>
      <c r="G3132" s="1" t="n">
        <f aca="false">+H3132+I3132</f>
        <v>338</v>
      </c>
      <c r="H3132" s="1" t="n">
        <v>304</v>
      </c>
      <c r="I3132" s="1" t="n">
        <v>34</v>
      </c>
      <c r="J3132" s="1" t="n">
        <f aca="false">+K3132+L3132</f>
        <v>14</v>
      </c>
      <c r="K3132" s="1" t="n">
        <v>14</v>
      </c>
      <c r="L3132" s="1" t="n">
        <v>0</v>
      </c>
      <c r="M3132" s="1" t="n">
        <v>0</v>
      </c>
    </row>
    <row r="3133" customFormat="false" ht="10.2" hidden="false" customHeight="false" outlineLevel="0" collapsed="false">
      <c r="A3133" s="1" t="s">
        <v>5967</v>
      </c>
      <c r="B3133" s="1" t="s">
        <v>5968</v>
      </c>
      <c r="C3133" s="1" t="n">
        <v>0</v>
      </c>
      <c r="D3133" s="1" t="n">
        <f aca="false">+E3133+F3133</f>
        <v>0</v>
      </c>
      <c r="E3133" s="1" t="n">
        <v>0</v>
      </c>
      <c r="F3133" s="1" t="n">
        <v>0</v>
      </c>
      <c r="G3133" s="1" t="n">
        <f aca="false">+H3133+I3133</f>
        <v>0</v>
      </c>
      <c r="H3133" s="1" t="n">
        <v>0</v>
      </c>
      <c r="I3133" s="1" t="n">
        <v>0</v>
      </c>
      <c r="J3133" s="1" t="n">
        <f aca="false">+K3133+L3133</f>
        <v>0</v>
      </c>
      <c r="K3133" s="1" t="n">
        <v>0</v>
      </c>
      <c r="L3133" s="1" t="n">
        <v>0</v>
      </c>
      <c r="M3133" s="1" t="n">
        <v>0</v>
      </c>
    </row>
    <row r="3134" customFormat="false" ht="10.2" hidden="false" customHeight="false" outlineLevel="0" collapsed="false">
      <c r="A3134" s="1" t="s">
        <v>5969</v>
      </c>
      <c r="B3134" s="1" t="s">
        <v>5970</v>
      </c>
      <c r="C3134" s="1" t="n">
        <v>0</v>
      </c>
      <c r="D3134" s="1" t="n">
        <f aca="false">+E3134+F3134</f>
        <v>0</v>
      </c>
      <c r="E3134" s="1" t="n">
        <v>0</v>
      </c>
      <c r="F3134" s="1" t="n">
        <v>0</v>
      </c>
      <c r="G3134" s="1" t="n">
        <f aca="false">+H3134+I3134</f>
        <v>0</v>
      </c>
      <c r="H3134" s="1" t="n">
        <v>0</v>
      </c>
      <c r="I3134" s="1" t="n">
        <v>0</v>
      </c>
      <c r="J3134" s="1" t="n">
        <f aca="false">+K3134+L3134</f>
        <v>0</v>
      </c>
      <c r="K3134" s="1" t="n">
        <v>0</v>
      </c>
      <c r="L3134" s="1" t="n">
        <v>0</v>
      </c>
      <c r="M3134" s="1" t="n">
        <v>0</v>
      </c>
    </row>
    <row r="3135" customFormat="false" ht="10.2" hidden="false" customHeight="false" outlineLevel="0" collapsed="false">
      <c r="A3135" s="1" t="s">
        <v>5971</v>
      </c>
      <c r="B3135" s="1" t="s">
        <v>5972</v>
      </c>
      <c r="C3135" s="1" t="n">
        <v>278</v>
      </c>
      <c r="D3135" s="1" t="n">
        <f aca="false">+E3135+F3135</f>
        <v>54</v>
      </c>
      <c r="E3135" s="1" t="n">
        <v>47</v>
      </c>
      <c r="F3135" s="1" t="n">
        <v>7</v>
      </c>
      <c r="G3135" s="1" t="n">
        <f aca="false">+H3135+I3135</f>
        <v>199</v>
      </c>
      <c r="H3135" s="1" t="n">
        <v>176</v>
      </c>
      <c r="I3135" s="1" t="n">
        <v>23</v>
      </c>
      <c r="J3135" s="1" t="n">
        <f aca="false">+K3135+L3135</f>
        <v>20</v>
      </c>
      <c r="K3135" s="1" t="n">
        <v>15</v>
      </c>
      <c r="L3135" s="1" t="n">
        <v>5</v>
      </c>
      <c r="M3135" s="1" t="n">
        <v>5</v>
      </c>
    </row>
    <row r="3136" customFormat="false" ht="10.2" hidden="false" customHeight="false" outlineLevel="0" collapsed="false">
      <c r="A3136" s="1" t="s">
        <v>5973</v>
      </c>
      <c r="B3136" s="1" t="s">
        <v>5974</v>
      </c>
      <c r="C3136" s="1" t="n">
        <v>278</v>
      </c>
      <c r="D3136" s="1" t="n">
        <f aca="false">+E3136+F3136</f>
        <v>54</v>
      </c>
      <c r="E3136" s="1" t="n">
        <v>47</v>
      </c>
      <c r="F3136" s="1" t="n">
        <v>7</v>
      </c>
      <c r="G3136" s="1" t="n">
        <f aca="false">+H3136+I3136</f>
        <v>199</v>
      </c>
      <c r="H3136" s="1" t="n">
        <v>176</v>
      </c>
      <c r="I3136" s="1" t="n">
        <v>23</v>
      </c>
      <c r="J3136" s="1" t="n">
        <f aca="false">+K3136+L3136</f>
        <v>20</v>
      </c>
      <c r="K3136" s="1" t="n">
        <v>15</v>
      </c>
      <c r="L3136" s="1" t="n">
        <v>5</v>
      </c>
      <c r="M3136" s="1" t="n">
        <v>5</v>
      </c>
    </row>
    <row r="3137" customFormat="false" ht="10.2" hidden="false" customHeight="false" outlineLevel="0" collapsed="false">
      <c r="A3137" s="1" t="s">
        <v>5975</v>
      </c>
      <c r="B3137" s="1" t="s">
        <v>5976</v>
      </c>
      <c r="C3137" s="1" t="n">
        <v>132</v>
      </c>
      <c r="D3137" s="1" t="n">
        <f aca="false">+E3137+F3137</f>
        <v>29</v>
      </c>
      <c r="E3137" s="1" t="n">
        <v>23</v>
      </c>
      <c r="F3137" s="1" t="n">
        <v>6</v>
      </c>
      <c r="G3137" s="1" t="n">
        <f aca="false">+H3137+I3137</f>
        <v>98</v>
      </c>
      <c r="H3137" s="1" t="n">
        <v>80</v>
      </c>
      <c r="I3137" s="1" t="n">
        <v>18</v>
      </c>
      <c r="J3137" s="1" t="n">
        <f aca="false">+K3137+L3137</f>
        <v>4</v>
      </c>
      <c r="K3137" s="1" t="n">
        <v>3</v>
      </c>
      <c r="L3137" s="1" t="n">
        <v>1</v>
      </c>
      <c r="M3137" s="1" t="n">
        <v>1</v>
      </c>
    </row>
    <row r="3138" customFormat="false" ht="10.2" hidden="false" customHeight="false" outlineLevel="0" collapsed="false">
      <c r="A3138" s="1" t="s">
        <v>5977</v>
      </c>
      <c r="B3138" s="1" t="s">
        <v>5978</v>
      </c>
      <c r="C3138" s="1" t="n">
        <v>132</v>
      </c>
      <c r="D3138" s="1" t="n">
        <f aca="false">+E3138+F3138</f>
        <v>29</v>
      </c>
      <c r="E3138" s="1" t="n">
        <v>23</v>
      </c>
      <c r="F3138" s="1" t="n">
        <v>6</v>
      </c>
      <c r="G3138" s="1" t="n">
        <f aca="false">+H3138+I3138</f>
        <v>98</v>
      </c>
      <c r="H3138" s="1" t="n">
        <v>80</v>
      </c>
      <c r="I3138" s="1" t="n">
        <v>18</v>
      </c>
      <c r="J3138" s="1" t="n">
        <f aca="false">+K3138+L3138</f>
        <v>4</v>
      </c>
      <c r="K3138" s="1" t="n">
        <v>3</v>
      </c>
      <c r="L3138" s="1" t="n">
        <v>1</v>
      </c>
      <c r="M3138" s="1" t="n">
        <v>1</v>
      </c>
    </row>
    <row r="3139" customFormat="false" ht="10.2" hidden="false" customHeight="false" outlineLevel="0" collapsed="false">
      <c r="A3139" s="1" t="s">
        <v>5979</v>
      </c>
      <c r="B3139" s="1" t="s">
        <v>5980</v>
      </c>
      <c r="C3139" s="1" t="n">
        <v>894</v>
      </c>
      <c r="D3139" s="1" t="n">
        <f aca="false">+E3139+F3139</f>
        <v>82</v>
      </c>
      <c r="E3139" s="1" t="n">
        <v>73</v>
      </c>
      <c r="F3139" s="1" t="n">
        <v>9</v>
      </c>
      <c r="G3139" s="1" t="n">
        <f aca="false">+H3139+I3139</f>
        <v>802</v>
      </c>
      <c r="H3139" s="1" t="n">
        <v>767</v>
      </c>
      <c r="I3139" s="1" t="n">
        <v>35</v>
      </c>
      <c r="J3139" s="1" t="n">
        <f aca="false">+K3139+L3139</f>
        <v>10</v>
      </c>
      <c r="K3139" s="1" t="n">
        <v>8</v>
      </c>
      <c r="L3139" s="1" t="n">
        <v>2</v>
      </c>
      <c r="M3139" s="1" t="n">
        <v>0</v>
      </c>
    </row>
    <row r="3140" customFormat="false" ht="10.2" hidden="false" customHeight="false" outlineLevel="0" collapsed="false">
      <c r="A3140" s="1" t="s">
        <v>5981</v>
      </c>
      <c r="B3140" s="1" t="s">
        <v>5982</v>
      </c>
      <c r="C3140" s="1" t="n">
        <v>894</v>
      </c>
      <c r="D3140" s="1" t="n">
        <f aca="false">+E3140+F3140</f>
        <v>82</v>
      </c>
      <c r="E3140" s="1" t="n">
        <v>73</v>
      </c>
      <c r="F3140" s="1" t="n">
        <v>9</v>
      </c>
      <c r="G3140" s="1" t="n">
        <f aca="false">+H3140+I3140</f>
        <v>802</v>
      </c>
      <c r="H3140" s="1" t="n">
        <v>767</v>
      </c>
      <c r="I3140" s="1" t="n">
        <v>35</v>
      </c>
      <c r="J3140" s="1" t="n">
        <f aca="false">+K3140+L3140</f>
        <v>10</v>
      </c>
      <c r="K3140" s="1" t="n">
        <v>8</v>
      </c>
      <c r="L3140" s="1" t="n">
        <v>2</v>
      </c>
      <c r="M3140" s="1" t="n">
        <v>0</v>
      </c>
    </row>
    <row r="3141" customFormat="false" ht="10.2" hidden="false" customHeight="false" outlineLevel="0" collapsed="false">
      <c r="A3141" s="1" t="s">
        <v>5983</v>
      </c>
      <c r="B3141" s="1" t="s">
        <v>5984</v>
      </c>
      <c r="C3141" s="1" t="n">
        <v>1</v>
      </c>
      <c r="D3141" s="1" t="n">
        <f aca="false">+E3141+F3141</f>
        <v>0</v>
      </c>
      <c r="E3141" s="1" t="n">
        <v>0</v>
      </c>
      <c r="F3141" s="1" t="n">
        <v>0</v>
      </c>
      <c r="G3141" s="1" t="n">
        <f aca="false">+H3141+I3141</f>
        <v>1</v>
      </c>
      <c r="H3141" s="1" t="n">
        <v>1</v>
      </c>
      <c r="I3141" s="1" t="n">
        <v>0</v>
      </c>
      <c r="J3141" s="1" t="n">
        <f aca="false">+K3141+L3141</f>
        <v>0</v>
      </c>
      <c r="K3141" s="1" t="n">
        <v>0</v>
      </c>
      <c r="L3141" s="1" t="n">
        <v>0</v>
      </c>
      <c r="M3141" s="1" t="n">
        <v>0</v>
      </c>
    </row>
    <row r="3142" customFormat="false" ht="10.2" hidden="false" customHeight="false" outlineLevel="0" collapsed="false">
      <c r="A3142" s="1" t="s">
        <v>5985</v>
      </c>
      <c r="B3142" s="1" t="s">
        <v>266</v>
      </c>
      <c r="C3142" s="1" t="n">
        <v>1</v>
      </c>
      <c r="D3142" s="1" t="n">
        <f aca="false">+E3142+F3142</f>
        <v>0</v>
      </c>
      <c r="E3142" s="1" t="n">
        <v>0</v>
      </c>
      <c r="F3142" s="1" t="n">
        <v>0</v>
      </c>
      <c r="G3142" s="1" t="n">
        <f aca="false">+H3142+I3142</f>
        <v>1</v>
      </c>
      <c r="H3142" s="1" t="n">
        <v>1</v>
      </c>
      <c r="I3142" s="1" t="n">
        <v>0</v>
      </c>
      <c r="J3142" s="1" t="n">
        <f aca="false">+K3142+L3142</f>
        <v>0</v>
      </c>
      <c r="K3142" s="1" t="n">
        <v>0</v>
      </c>
      <c r="L3142" s="1" t="n">
        <v>0</v>
      </c>
      <c r="M3142" s="1" t="n">
        <v>0</v>
      </c>
    </row>
    <row r="3143" customFormat="false" ht="10.2" hidden="false" customHeight="false" outlineLevel="0" collapsed="false">
      <c r="A3143" s="1" t="s">
        <v>5986</v>
      </c>
      <c r="B3143" s="1" t="s">
        <v>5987</v>
      </c>
      <c r="C3143" s="1" t="n">
        <v>56</v>
      </c>
      <c r="D3143" s="1" t="n">
        <f aca="false">+E3143+F3143</f>
        <v>4</v>
      </c>
      <c r="E3143" s="1" t="n">
        <v>3</v>
      </c>
      <c r="F3143" s="1" t="n">
        <v>1</v>
      </c>
      <c r="G3143" s="1" t="n">
        <f aca="false">+H3143+I3143</f>
        <v>51</v>
      </c>
      <c r="H3143" s="1" t="n">
        <v>48</v>
      </c>
      <c r="I3143" s="1" t="n">
        <v>3</v>
      </c>
      <c r="J3143" s="1" t="n">
        <f aca="false">+K3143+L3143</f>
        <v>1</v>
      </c>
      <c r="K3143" s="1" t="n">
        <v>1</v>
      </c>
      <c r="L3143" s="1" t="n">
        <v>0</v>
      </c>
      <c r="M3143" s="1" t="n">
        <v>0</v>
      </c>
    </row>
    <row r="3144" customFormat="false" ht="10.2" hidden="false" customHeight="false" outlineLevel="0" collapsed="false">
      <c r="A3144" s="1" t="s">
        <v>5988</v>
      </c>
      <c r="B3144" s="1" t="s">
        <v>5989</v>
      </c>
      <c r="C3144" s="1" t="n">
        <v>56</v>
      </c>
      <c r="D3144" s="1" t="n">
        <f aca="false">+E3144+F3144</f>
        <v>4</v>
      </c>
      <c r="E3144" s="1" t="n">
        <v>3</v>
      </c>
      <c r="F3144" s="1" t="n">
        <v>1</v>
      </c>
      <c r="G3144" s="1" t="n">
        <f aca="false">+H3144+I3144</f>
        <v>51</v>
      </c>
      <c r="H3144" s="1" t="n">
        <v>48</v>
      </c>
      <c r="I3144" s="1" t="n">
        <v>3</v>
      </c>
      <c r="J3144" s="1" t="n">
        <f aca="false">+K3144+L3144</f>
        <v>1</v>
      </c>
      <c r="K3144" s="1" t="n">
        <v>1</v>
      </c>
      <c r="L3144" s="1" t="n">
        <v>0</v>
      </c>
      <c r="M3144" s="1" t="n">
        <v>0</v>
      </c>
    </row>
    <row r="3145" customFormat="false" ht="10.2" hidden="false" customHeight="false" outlineLevel="0" collapsed="false">
      <c r="A3145" s="1" t="s">
        <v>5990</v>
      </c>
      <c r="B3145" s="1" t="s">
        <v>5991</v>
      </c>
      <c r="C3145" s="1" t="n">
        <v>1425</v>
      </c>
      <c r="D3145" s="1" t="n">
        <f aca="false">+E3145+F3145</f>
        <v>228</v>
      </c>
      <c r="E3145" s="1" t="n">
        <v>180</v>
      </c>
      <c r="F3145" s="1" t="n">
        <v>48</v>
      </c>
      <c r="G3145" s="1" t="n">
        <f aca="false">+H3145+I3145</f>
        <v>1098</v>
      </c>
      <c r="H3145" s="1" t="n">
        <v>949</v>
      </c>
      <c r="I3145" s="1" t="n">
        <v>149</v>
      </c>
      <c r="J3145" s="1" t="n">
        <f aca="false">+K3145+L3145</f>
        <v>97</v>
      </c>
      <c r="K3145" s="1" t="n">
        <v>90</v>
      </c>
      <c r="L3145" s="1" t="n">
        <v>7</v>
      </c>
      <c r="M3145" s="1" t="n">
        <v>2</v>
      </c>
    </row>
    <row r="3146" customFormat="false" ht="10.2" hidden="false" customHeight="false" outlineLevel="0" collapsed="false">
      <c r="A3146" s="1" t="s">
        <v>5992</v>
      </c>
      <c r="B3146" s="1" t="s">
        <v>5993</v>
      </c>
      <c r="C3146" s="1" t="n">
        <v>0</v>
      </c>
      <c r="D3146" s="1" t="n">
        <f aca="false">+E3146+F3146</f>
        <v>0</v>
      </c>
      <c r="E3146" s="1" t="n">
        <v>0</v>
      </c>
      <c r="F3146" s="1" t="n">
        <v>0</v>
      </c>
      <c r="G3146" s="1" t="n">
        <f aca="false">+H3146+I3146</f>
        <v>0</v>
      </c>
      <c r="H3146" s="1" t="n">
        <v>0</v>
      </c>
      <c r="I3146" s="1" t="n">
        <v>0</v>
      </c>
      <c r="J3146" s="1" t="n">
        <f aca="false">+K3146+L3146</f>
        <v>0</v>
      </c>
      <c r="K3146" s="1" t="n">
        <v>0</v>
      </c>
      <c r="L3146" s="1" t="n">
        <v>0</v>
      </c>
      <c r="M3146" s="1" t="n">
        <v>0</v>
      </c>
    </row>
    <row r="3147" customFormat="false" ht="10.2" hidden="false" customHeight="false" outlineLevel="0" collapsed="false">
      <c r="A3147" s="1" t="s">
        <v>5994</v>
      </c>
      <c r="B3147" s="1" t="s">
        <v>5995</v>
      </c>
      <c r="C3147" s="1" t="n">
        <v>401</v>
      </c>
      <c r="D3147" s="1" t="n">
        <f aca="false">+E3147+F3147</f>
        <v>42</v>
      </c>
      <c r="E3147" s="1" t="n">
        <v>35</v>
      </c>
      <c r="F3147" s="1" t="n">
        <v>7</v>
      </c>
      <c r="G3147" s="1" t="n">
        <f aca="false">+H3147+I3147</f>
        <v>328</v>
      </c>
      <c r="H3147" s="1" t="n">
        <v>295</v>
      </c>
      <c r="I3147" s="1" t="n">
        <v>33</v>
      </c>
      <c r="J3147" s="1" t="n">
        <f aca="false">+K3147+L3147</f>
        <v>30</v>
      </c>
      <c r="K3147" s="1" t="n">
        <v>29</v>
      </c>
      <c r="L3147" s="1" t="n">
        <v>1</v>
      </c>
      <c r="M3147" s="1" t="n">
        <v>1</v>
      </c>
    </row>
    <row r="3148" customFormat="false" ht="10.2" hidden="false" customHeight="false" outlineLevel="0" collapsed="false">
      <c r="A3148" s="1" t="s">
        <v>5996</v>
      </c>
      <c r="B3148" s="1" t="s">
        <v>5997</v>
      </c>
      <c r="C3148" s="1" t="n">
        <v>0</v>
      </c>
      <c r="D3148" s="1" t="n">
        <f aca="false">+E3148+F3148</f>
        <v>0</v>
      </c>
      <c r="E3148" s="1" t="n">
        <v>0</v>
      </c>
      <c r="F3148" s="1" t="n">
        <v>0</v>
      </c>
      <c r="G3148" s="1" t="n">
        <f aca="false">+H3148+I3148</f>
        <v>0</v>
      </c>
      <c r="H3148" s="1" t="n">
        <v>0</v>
      </c>
      <c r="I3148" s="1" t="n">
        <v>0</v>
      </c>
      <c r="J3148" s="1" t="n">
        <f aca="false">+K3148+L3148</f>
        <v>0</v>
      </c>
      <c r="K3148" s="1" t="n">
        <v>0</v>
      </c>
      <c r="L3148" s="1" t="n">
        <v>0</v>
      </c>
      <c r="M3148" s="1" t="n">
        <v>0</v>
      </c>
    </row>
    <row r="3149" customFormat="false" ht="10.2" hidden="false" customHeight="false" outlineLevel="0" collapsed="false">
      <c r="A3149" s="1" t="s">
        <v>5998</v>
      </c>
      <c r="B3149" s="1" t="s">
        <v>5999</v>
      </c>
      <c r="C3149" s="1" t="n">
        <v>15</v>
      </c>
      <c r="D3149" s="1" t="n">
        <f aca="false">+E3149+F3149</f>
        <v>3</v>
      </c>
      <c r="E3149" s="1" t="n">
        <v>3</v>
      </c>
      <c r="F3149" s="1" t="n">
        <v>0</v>
      </c>
      <c r="G3149" s="1" t="n">
        <f aca="false">+H3149+I3149</f>
        <v>11</v>
      </c>
      <c r="H3149" s="1" t="n">
        <v>8</v>
      </c>
      <c r="I3149" s="1" t="n">
        <v>3</v>
      </c>
      <c r="J3149" s="1" t="n">
        <f aca="false">+K3149+L3149</f>
        <v>1</v>
      </c>
      <c r="K3149" s="1" t="n">
        <v>1</v>
      </c>
      <c r="L3149" s="1" t="n">
        <v>0</v>
      </c>
      <c r="M3149" s="1" t="n">
        <v>0</v>
      </c>
    </row>
    <row r="3150" customFormat="false" ht="10.2" hidden="false" customHeight="false" outlineLevel="0" collapsed="false">
      <c r="A3150" s="1" t="s">
        <v>6000</v>
      </c>
      <c r="B3150" s="1" t="s">
        <v>6001</v>
      </c>
      <c r="C3150" s="1" t="n">
        <v>0</v>
      </c>
      <c r="D3150" s="1" t="n">
        <f aca="false">+E3150+F3150</f>
        <v>0</v>
      </c>
      <c r="E3150" s="1" t="n">
        <v>0</v>
      </c>
      <c r="F3150" s="1" t="n">
        <v>0</v>
      </c>
      <c r="G3150" s="1" t="n">
        <f aca="false">+H3150+I3150</f>
        <v>0</v>
      </c>
      <c r="H3150" s="1" t="n">
        <v>0</v>
      </c>
      <c r="I3150" s="1" t="n">
        <v>0</v>
      </c>
      <c r="J3150" s="1" t="n">
        <f aca="false">+K3150+L3150</f>
        <v>0</v>
      </c>
      <c r="K3150" s="1" t="n">
        <v>0</v>
      </c>
      <c r="L3150" s="1" t="n">
        <v>0</v>
      </c>
      <c r="M3150" s="1" t="n">
        <v>0</v>
      </c>
    </row>
    <row r="3151" customFormat="false" ht="10.2" hidden="false" customHeight="false" outlineLevel="0" collapsed="false">
      <c r="A3151" s="1" t="s">
        <v>6002</v>
      </c>
      <c r="B3151" s="1" t="s">
        <v>6003</v>
      </c>
      <c r="C3151" s="1" t="n">
        <v>0</v>
      </c>
      <c r="D3151" s="1" t="n">
        <f aca="false">+E3151+F3151</f>
        <v>0</v>
      </c>
      <c r="E3151" s="1" t="n">
        <v>0</v>
      </c>
      <c r="F3151" s="1" t="n">
        <v>0</v>
      </c>
      <c r="G3151" s="1" t="n">
        <f aca="false">+H3151+I3151</f>
        <v>0</v>
      </c>
      <c r="H3151" s="1" t="n">
        <v>0</v>
      </c>
      <c r="I3151" s="1" t="n">
        <v>0</v>
      </c>
      <c r="J3151" s="1" t="n">
        <f aca="false">+K3151+L3151</f>
        <v>0</v>
      </c>
      <c r="K3151" s="1" t="n">
        <v>0</v>
      </c>
      <c r="L3151" s="1" t="n">
        <v>0</v>
      </c>
      <c r="M3151" s="1" t="n">
        <v>0</v>
      </c>
    </row>
    <row r="3152" customFormat="false" ht="10.2" hidden="false" customHeight="false" outlineLevel="0" collapsed="false">
      <c r="A3152" s="1" t="s">
        <v>6004</v>
      </c>
      <c r="B3152" s="1" t="s">
        <v>6005</v>
      </c>
      <c r="C3152" s="1" t="n">
        <v>5</v>
      </c>
      <c r="D3152" s="1" t="n">
        <f aca="false">+E3152+F3152</f>
        <v>1</v>
      </c>
      <c r="E3152" s="1" t="n">
        <v>1</v>
      </c>
      <c r="F3152" s="1" t="n">
        <v>0</v>
      </c>
      <c r="G3152" s="1" t="n">
        <f aca="false">+H3152+I3152</f>
        <v>3</v>
      </c>
      <c r="H3152" s="1" t="n">
        <v>3</v>
      </c>
      <c r="I3152" s="1" t="n">
        <v>0</v>
      </c>
      <c r="J3152" s="1" t="n">
        <f aca="false">+K3152+L3152</f>
        <v>1</v>
      </c>
      <c r="K3152" s="1" t="n">
        <v>1</v>
      </c>
      <c r="L3152" s="1" t="n">
        <v>0</v>
      </c>
      <c r="M3152" s="1" t="n">
        <v>0</v>
      </c>
    </row>
    <row r="3153" customFormat="false" ht="10.2" hidden="false" customHeight="false" outlineLevel="0" collapsed="false">
      <c r="A3153" s="1" t="s">
        <v>6006</v>
      </c>
      <c r="B3153" s="1" t="s">
        <v>6007</v>
      </c>
      <c r="C3153" s="1" t="n">
        <v>9</v>
      </c>
      <c r="D3153" s="1" t="n">
        <f aca="false">+E3153+F3153</f>
        <v>0</v>
      </c>
      <c r="E3153" s="1" t="n">
        <v>0</v>
      </c>
      <c r="F3153" s="1" t="n">
        <v>0</v>
      </c>
      <c r="G3153" s="1" t="n">
        <f aca="false">+H3153+I3153</f>
        <v>9</v>
      </c>
      <c r="H3153" s="1" t="n">
        <v>8</v>
      </c>
      <c r="I3153" s="1" t="n">
        <v>1</v>
      </c>
      <c r="J3153" s="1" t="n">
        <f aca="false">+K3153+L3153</f>
        <v>0</v>
      </c>
      <c r="K3153" s="1" t="n">
        <v>0</v>
      </c>
      <c r="L3153" s="1" t="n">
        <v>0</v>
      </c>
      <c r="M3153" s="1" t="n">
        <v>0</v>
      </c>
    </row>
    <row r="3154" customFormat="false" ht="10.2" hidden="false" customHeight="false" outlineLevel="0" collapsed="false">
      <c r="A3154" s="1" t="s">
        <v>6008</v>
      </c>
      <c r="B3154" s="1" t="s">
        <v>6009</v>
      </c>
      <c r="C3154" s="1" t="n">
        <v>14</v>
      </c>
      <c r="D3154" s="1" t="n">
        <f aca="false">+E3154+F3154</f>
        <v>3</v>
      </c>
      <c r="E3154" s="1" t="n">
        <v>1</v>
      </c>
      <c r="F3154" s="1" t="n">
        <v>2</v>
      </c>
      <c r="G3154" s="1" t="n">
        <f aca="false">+H3154+I3154</f>
        <v>9</v>
      </c>
      <c r="H3154" s="1" t="n">
        <v>8</v>
      </c>
      <c r="I3154" s="1" t="n">
        <v>1</v>
      </c>
      <c r="J3154" s="1" t="n">
        <f aca="false">+K3154+L3154</f>
        <v>2</v>
      </c>
      <c r="K3154" s="1" t="n">
        <v>2</v>
      </c>
      <c r="L3154" s="1" t="n">
        <v>0</v>
      </c>
      <c r="M3154" s="1" t="n">
        <v>0</v>
      </c>
    </row>
    <row r="3155" customFormat="false" ht="10.2" hidden="false" customHeight="false" outlineLevel="0" collapsed="false">
      <c r="A3155" s="1" t="s">
        <v>6010</v>
      </c>
      <c r="B3155" s="1" t="s">
        <v>6011</v>
      </c>
      <c r="C3155" s="1" t="n">
        <v>213</v>
      </c>
      <c r="D3155" s="1" t="n">
        <f aca="false">+E3155+F3155</f>
        <v>46</v>
      </c>
      <c r="E3155" s="1" t="n">
        <v>32</v>
      </c>
      <c r="F3155" s="1" t="n">
        <v>14</v>
      </c>
      <c r="G3155" s="1" t="n">
        <f aca="false">+H3155+I3155</f>
        <v>157</v>
      </c>
      <c r="H3155" s="1" t="n">
        <v>118</v>
      </c>
      <c r="I3155" s="1" t="n">
        <v>39</v>
      </c>
      <c r="J3155" s="1" t="n">
        <f aca="false">+K3155+L3155</f>
        <v>10</v>
      </c>
      <c r="K3155" s="1" t="n">
        <v>10</v>
      </c>
      <c r="L3155" s="1" t="n">
        <v>0</v>
      </c>
      <c r="M3155" s="1" t="n">
        <v>0</v>
      </c>
    </row>
    <row r="3156" customFormat="false" ht="10.2" hidden="false" customHeight="false" outlineLevel="0" collapsed="false">
      <c r="A3156" s="1" t="s">
        <v>6012</v>
      </c>
      <c r="B3156" s="1" t="s">
        <v>6013</v>
      </c>
      <c r="C3156" s="1" t="n">
        <v>109</v>
      </c>
      <c r="D3156" s="1" t="n">
        <f aca="false">+E3156+F3156</f>
        <v>26</v>
      </c>
      <c r="E3156" s="1" t="n">
        <v>23</v>
      </c>
      <c r="F3156" s="1" t="n">
        <v>3</v>
      </c>
      <c r="G3156" s="1" t="n">
        <f aca="false">+H3156+I3156</f>
        <v>79</v>
      </c>
      <c r="H3156" s="1" t="n">
        <v>74</v>
      </c>
      <c r="I3156" s="1" t="n">
        <v>5</v>
      </c>
      <c r="J3156" s="1" t="n">
        <f aca="false">+K3156+L3156</f>
        <v>4</v>
      </c>
      <c r="K3156" s="1" t="n">
        <v>4</v>
      </c>
      <c r="L3156" s="1" t="n">
        <v>0</v>
      </c>
      <c r="M3156" s="1" t="n">
        <v>0</v>
      </c>
    </row>
    <row r="3157" customFormat="false" ht="10.2" hidden="false" customHeight="false" outlineLevel="0" collapsed="false">
      <c r="A3157" s="1" t="s">
        <v>6014</v>
      </c>
      <c r="B3157" s="1" t="s">
        <v>6015</v>
      </c>
      <c r="C3157" s="1" t="n">
        <v>3</v>
      </c>
      <c r="D3157" s="1" t="n">
        <f aca="false">+E3157+F3157</f>
        <v>0</v>
      </c>
      <c r="E3157" s="1" t="n">
        <v>0</v>
      </c>
      <c r="F3157" s="1" t="n">
        <v>0</v>
      </c>
      <c r="G3157" s="1" t="n">
        <f aca="false">+H3157+I3157</f>
        <v>3</v>
      </c>
      <c r="H3157" s="1" t="n">
        <v>2</v>
      </c>
      <c r="I3157" s="1" t="n">
        <v>1</v>
      </c>
      <c r="J3157" s="1" t="n">
        <f aca="false">+K3157+L3157</f>
        <v>0</v>
      </c>
      <c r="K3157" s="1" t="n">
        <v>0</v>
      </c>
      <c r="L3157" s="1" t="n">
        <v>0</v>
      </c>
      <c r="M3157" s="1" t="n">
        <v>0</v>
      </c>
    </row>
    <row r="3158" customFormat="false" ht="10.2" hidden="false" customHeight="false" outlineLevel="0" collapsed="false">
      <c r="A3158" s="1" t="s">
        <v>6016</v>
      </c>
      <c r="B3158" s="1" t="s">
        <v>6017</v>
      </c>
      <c r="C3158" s="1" t="n">
        <v>587</v>
      </c>
      <c r="D3158" s="1" t="n">
        <f aca="false">+E3158+F3158</f>
        <v>99</v>
      </c>
      <c r="E3158" s="1" t="n">
        <v>80</v>
      </c>
      <c r="F3158" s="1" t="n">
        <v>19</v>
      </c>
      <c r="G3158" s="1" t="n">
        <f aca="false">+H3158+I3158</f>
        <v>442</v>
      </c>
      <c r="H3158" s="1" t="n">
        <v>381</v>
      </c>
      <c r="I3158" s="1" t="n">
        <v>61</v>
      </c>
      <c r="J3158" s="1" t="n">
        <f aca="false">+K3158+L3158</f>
        <v>45</v>
      </c>
      <c r="K3158" s="1" t="n">
        <v>39</v>
      </c>
      <c r="L3158" s="1" t="n">
        <v>6</v>
      </c>
      <c r="M3158" s="1" t="n">
        <v>1</v>
      </c>
    </row>
    <row r="3159" customFormat="false" ht="10.2" hidden="false" customHeight="false" outlineLevel="0" collapsed="false">
      <c r="A3159" s="1" t="s">
        <v>6018</v>
      </c>
      <c r="B3159" s="1" t="s">
        <v>6019</v>
      </c>
      <c r="C3159" s="1" t="n">
        <v>69</v>
      </c>
      <c r="D3159" s="1" t="n">
        <f aca="false">+E3159+F3159</f>
        <v>8</v>
      </c>
      <c r="E3159" s="1" t="n">
        <v>5</v>
      </c>
      <c r="F3159" s="1" t="n">
        <v>3</v>
      </c>
      <c r="G3159" s="1" t="n">
        <f aca="false">+H3159+I3159</f>
        <v>57</v>
      </c>
      <c r="H3159" s="1" t="n">
        <v>52</v>
      </c>
      <c r="I3159" s="1" t="n">
        <v>5</v>
      </c>
      <c r="J3159" s="1" t="n">
        <f aca="false">+K3159+L3159</f>
        <v>4</v>
      </c>
      <c r="K3159" s="1" t="n">
        <v>4</v>
      </c>
      <c r="L3159" s="1" t="n">
        <v>0</v>
      </c>
      <c r="M3159" s="1" t="n">
        <v>0</v>
      </c>
    </row>
    <row r="3160" customFormat="false" ht="10.2" hidden="false" customHeight="false" outlineLevel="0" collapsed="false">
      <c r="A3160" s="1" t="s">
        <v>6020</v>
      </c>
      <c r="B3160" s="1" t="s">
        <v>6021</v>
      </c>
      <c r="C3160" s="1" t="n">
        <v>0</v>
      </c>
      <c r="D3160" s="1" t="n">
        <f aca="false">+E3160+F3160</f>
        <v>0</v>
      </c>
      <c r="E3160" s="1" t="n">
        <v>0</v>
      </c>
      <c r="F3160" s="1" t="n">
        <v>0</v>
      </c>
      <c r="G3160" s="1" t="n">
        <f aca="false">+H3160+I3160</f>
        <v>0</v>
      </c>
      <c r="H3160" s="1" t="n">
        <v>0</v>
      </c>
      <c r="I3160" s="1" t="n">
        <v>0</v>
      </c>
      <c r="J3160" s="1" t="n">
        <f aca="false">+K3160+L3160</f>
        <v>0</v>
      </c>
      <c r="K3160" s="1" t="n">
        <v>0</v>
      </c>
      <c r="L3160" s="1" t="n">
        <v>0</v>
      </c>
      <c r="M3160" s="1" t="n">
        <v>0</v>
      </c>
    </row>
    <row r="3161" customFormat="false" ht="10.2" hidden="false" customHeight="false" outlineLevel="0" collapsed="false">
      <c r="A3161" s="1" t="s">
        <v>6022</v>
      </c>
      <c r="B3161" s="1" t="s">
        <v>6023</v>
      </c>
      <c r="C3161" s="1" t="n">
        <v>0</v>
      </c>
      <c r="D3161" s="1" t="n">
        <f aca="false">+E3161+F3161</f>
        <v>0</v>
      </c>
      <c r="E3161" s="1" t="n">
        <v>0</v>
      </c>
      <c r="F3161" s="1" t="n">
        <v>0</v>
      </c>
      <c r="G3161" s="1" t="n">
        <f aca="false">+H3161+I3161</f>
        <v>0</v>
      </c>
      <c r="H3161" s="1" t="n">
        <v>0</v>
      </c>
      <c r="I3161" s="1" t="n">
        <v>0</v>
      </c>
      <c r="J3161" s="1" t="n">
        <f aca="false">+K3161+L3161</f>
        <v>0</v>
      </c>
      <c r="K3161" s="1" t="n">
        <v>0</v>
      </c>
      <c r="L3161" s="1" t="n">
        <v>0</v>
      </c>
      <c r="M3161" s="1" t="n">
        <v>0</v>
      </c>
    </row>
    <row r="3162" customFormat="false" ht="10.2" hidden="false" customHeight="false" outlineLevel="0" collapsed="false">
      <c r="A3162" s="1" t="s">
        <v>6024</v>
      </c>
      <c r="B3162" s="1" t="s">
        <v>6025</v>
      </c>
      <c r="C3162" s="1" t="n">
        <v>0</v>
      </c>
      <c r="D3162" s="1" t="n">
        <f aca="false">+E3162+F3162</f>
        <v>0</v>
      </c>
      <c r="E3162" s="1" t="n">
        <v>0</v>
      </c>
      <c r="F3162" s="1" t="n">
        <v>0</v>
      </c>
      <c r="G3162" s="1" t="n">
        <f aca="false">+H3162+I3162</f>
        <v>0</v>
      </c>
      <c r="H3162" s="1" t="n">
        <v>0</v>
      </c>
      <c r="I3162" s="1" t="n">
        <v>0</v>
      </c>
      <c r="J3162" s="1" t="n">
        <f aca="false">+K3162+L3162</f>
        <v>0</v>
      </c>
      <c r="K3162" s="1" t="n">
        <v>0</v>
      </c>
      <c r="L3162" s="1" t="n">
        <v>0</v>
      </c>
      <c r="M3162" s="1" t="n">
        <v>0</v>
      </c>
    </row>
    <row r="3163" customFormat="false" ht="10.2" hidden="false" customHeight="false" outlineLevel="0" collapsed="false">
      <c r="A3163" s="1" t="s">
        <v>6026</v>
      </c>
      <c r="B3163" s="1" t="s">
        <v>6027</v>
      </c>
      <c r="C3163" s="1" t="n">
        <v>2</v>
      </c>
      <c r="D3163" s="1" t="n">
        <f aca="false">+E3163+F3163</f>
        <v>0</v>
      </c>
      <c r="E3163" s="1" t="n">
        <v>0</v>
      </c>
      <c r="F3163" s="1" t="n">
        <v>0</v>
      </c>
      <c r="G3163" s="1" t="n">
        <f aca="false">+H3163+I3163</f>
        <v>2</v>
      </c>
      <c r="H3163" s="1" t="n">
        <v>1</v>
      </c>
      <c r="I3163" s="1" t="n">
        <v>1</v>
      </c>
      <c r="J3163" s="1" t="n">
        <f aca="false">+K3163+L3163</f>
        <v>0</v>
      </c>
      <c r="K3163" s="1" t="n">
        <v>0</v>
      </c>
      <c r="L3163" s="1" t="n">
        <v>0</v>
      </c>
      <c r="M3163" s="1" t="n">
        <v>0</v>
      </c>
    </row>
    <row r="3164" customFormat="false" ht="10.2" hidden="false" customHeight="false" outlineLevel="0" collapsed="false">
      <c r="A3164" s="1" t="s">
        <v>6028</v>
      </c>
      <c r="B3164" s="1" t="s">
        <v>6019</v>
      </c>
      <c r="C3164" s="1" t="n">
        <v>0</v>
      </c>
      <c r="D3164" s="1" t="n">
        <f aca="false">+E3164+F3164</f>
        <v>0</v>
      </c>
      <c r="E3164" s="1" t="n">
        <v>0</v>
      </c>
      <c r="F3164" s="1" t="n">
        <v>0</v>
      </c>
      <c r="G3164" s="1" t="n">
        <f aca="false">+H3164+I3164</f>
        <v>0</v>
      </c>
      <c r="H3164" s="1" t="n">
        <v>0</v>
      </c>
      <c r="I3164" s="1" t="n">
        <v>0</v>
      </c>
      <c r="J3164" s="1" t="n">
        <f aca="false">+K3164+L3164</f>
        <v>0</v>
      </c>
      <c r="K3164" s="1" t="n">
        <v>0</v>
      </c>
      <c r="L3164" s="1" t="n">
        <v>0</v>
      </c>
      <c r="M3164" s="1" t="n">
        <v>0</v>
      </c>
    </row>
    <row r="3165" customFormat="false" ht="10.2" hidden="false" customHeight="false" outlineLevel="0" collapsed="false">
      <c r="A3165" s="1" t="s">
        <v>6029</v>
      </c>
      <c r="B3165" s="1" t="s">
        <v>6030</v>
      </c>
      <c r="C3165" s="1" t="n">
        <v>2</v>
      </c>
      <c r="D3165" s="1" t="n">
        <f aca="false">+E3165+F3165</f>
        <v>0</v>
      </c>
      <c r="E3165" s="1" t="n">
        <v>0</v>
      </c>
      <c r="F3165" s="1" t="n">
        <v>0</v>
      </c>
      <c r="G3165" s="1" t="n">
        <f aca="false">+H3165+I3165</f>
        <v>2</v>
      </c>
      <c r="H3165" s="1" t="n">
        <v>1</v>
      </c>
      <c r="I3165" s="1" t="n">
        <v>1</v>
      </c>
      <c r="J3165" s="1" t="n">
        <f aca="false">+K3165+L3165</f>
        <v>0</v>
      </c>
      <c r="K3165" s="1" t="n">
        <v>0</v>
      </c>
      <c r="L3165" s="1" t="n">
        <v>0</v>
      </c>
      <c r="M3165" s="1" t="n">
        <v>0</v>
      </c>
    </row>
    <row r="3166" customFormat="false" ht="10.2" hidden="false" customHeight="false" outlineLevel="0" collapsed="false">
      <c r="A3166" s="1" t="s">
        <v>6031</v>
      </c>
      <c r="B3166" s="1" t="s">
        <v>6032</v>
      </c>
      <c r="C3166" s="1" t="n">
        <v>12088</v>
      </c>
      <c r="D3166" s="1" t="n">
        <f aca="false">+E3166+F3166</f>
        <v>1860</v>
      </c>
      <c r="E3166" s="1" t="n">
        <v>1602</v>
      </c>
      <c r="F3166" s="1" t="n">
        <v>258</v>
      </c>
      <c r="G3166" s="1" t="n">
        <f aca="false">+H3166+I3166</f>
        <v>9940</v>
      </c>
      <c r="H3166" s="1" t="n">
        <v>9223</v>
      </c>
      <c r="I3166" s="1" t="n">
        <v>717</v>
      </c>
      <c r="J3166" s="1" t="n">
        <f aca="false">+K3166+L3166</f>
        <v>285</v>
      </c>
      <c r="K3166" s="1" t="n">
        <v>264</v>
      </c>
      <c r="L3166" s="1" t="n">
        <v>21</v>
      </c>
      <c r="M3166" s="1" t="n">
        <v>3</v>
      </c>
    </row>
    <row r="3167" customFormat="false" ht="10.2" hidden="false" customHeight="false" outlineLevel="0" collapsed="false">
      <c r="A3167" s="1" t="s">
        <v>6033</v>
      </c>
      <c r="B3167" s="1" t="s">
        <v>6034</v>
      </c>
      <c r="C3167" s="1" t="n">
        <v>3</v>
      </c>
      <c r="D3167" s="1" t="n">
        <f aca="false">+E3167+F3167</f>
        <v>0</v>
      </c>
      <c r="E3167" s="1" t="n">
        <v>0</v>
      </c>
      <c r="F3167" s="1" t="n">
        <v>0</v>
      </c>
      <c r="G3167" s="1" t="n">
        <f aca="false">+H3167+I3167</f>
        <v>3</v>
      </c>
      <c r="H3167" s="1" t="n">
        <v>3</v>
      </c>
      <c r="I3167" s="1" t="n">
        <v>0</v>
      </c>
      <c r="J3167" s="1" t="n">
        <f aca="false">+K3167+L3167</f>
        <v>0</v>
      </c>
      <c r="K3167" s="1" t="n">
        <v>0</v>
      </c>
      <c r="L3167" s="1" t="n">
        <v>0</v>
      </c>
      <c r="M3167" s="1" t="n">
        <v>0</v>
      </c>
    </row>
    <row r="3168" customFormat="false" ht="10.2" hidden="false" customHeight="false" outlineLevel="0" collapsed="false">
      <c r="A3168" s="1" t="s">
        <v>6035</v>
      </c>
      <c r="B3168" s="1" t="s">
        <v>955</v>
      </c>
      <c r="C3168" s="1" t="n">
        <v>3102</v>
      </c>
      <c r="D3168" s="1" t="n">
        <f aca="false">+E3168+F3168</f>
        <v>458</v>
      </c>
      <c r="E3168" s="1" t="n">
        <v>397</v>
      </c>
      <c r="F3168" s="1" t="n">
        <v>61</v>
      </c>
      <c r="G3168" s="1" t="n">
        <f aca="false">+H3168+I3168</f>
        <v>2558</v>
      </c>
      <c r="H3168" s="1" t="n">
        <v>2358</v>
      </c>
      <c r="I3168" s="1" t="n">
        <v>200</v>
      </c>
      <c r="J3168" s="1" t="n">
        <f aca="false">+K3168+L3168</f>
        <v>86</v>
      </c>
      <c r="K3168" s="1" t="n">
        <v>83</v>
      </c>
      <c r="L3168" s="1" t="n">
        <v>3</v>
      </c>
      <c r="M3168" s="1" t="n">
        <v>0</v>
      </c>
    </row>
    <row r="3169" customFormat="false" ht="10.2" hidden="false" customHeight="false" outlineLevel="0" collapsed="false">
      <c r="A3169" s="1" t="s">
        <v>6036</v>
      </c>
      <c r="B3169" s="1" t="s">
        <v>6037</v>
      </c>
      <c r="C3169" s="1" t="n">
        <v>2</v>
      </c>
      <c r="D3169" s="1" t="n">
        <f aca="false">+E3169+F3169</f>
        <v>1</v>
      </c>
      <c r="E3169" s="1" t="n">
        <v>1</v>
      </c>
      <c r="F3169" s="1" t="n">
        <v>0</v>
      </c>
      <c r="G3169" s="1" t="n">
        <f aca="false">+H3169+I3169</f>
        <v>1</v>
      </c>
      <c r="H3169" s="1" t="n">
        <v>0</v>
      </c>
      <c r="I3169" s="1" t="n">
        <v>1</v>
      </c>
      <c r="J3169" s="1" t="n">
        <f aca="false">+K3169+L3169</f>
        <v>0</v>
      </c>
      <c r="K3169" s="1" t="n">
        <v>0</v>
      </c>
      <c r="L3169" s="1" t="n">
        <v>0</v>
      </c>
      <c r="M3169" s="1" t="n">
        <v>0</v>
      </c>
    </row>
    <row r="3170" customFormat="false" ht="10.2" hidden="false" customHeight="false" outlineLevel="0" collapsed="false">
      <c r="A3170" s="1" t="s">
        <v>6038</v>
      </c>
      <c r="B3170" s="1" t="s">
        <v>6039</v>
      </c>
      <c r="C3170" s="1" t="n">
        <v>4173</v>
      </c>
      <c r="D3170" s="1" t="n">
        <f aca="false">+E3170+F3170</f>
        <v>588</v>
      </c>
      <c r="E3170" s="1" t="n">
        <v>494</v>
      </c>
      <c r="F3170" s="1" t="n">
        <v>94</v>
      </c>
      <c r="G3170" s="1" t="n">
        <f aca="false">+H3170+I3170</f>
        <v>3495</v>
      </c>
      <c r="H3170" s="1" t="n">
        <v>3252</v>
      </c>
      <c r="I3170" s="1" t="n">
        <v>243</v>
      </c>
      <c r="J3170" s="1" t="n">
        <f aca="false">+K3170+L3170</f>
        <v>89</v>
      </c>
      <c r="K3170" s="1" t="n">
        <v>83</v>
      </c>
      <c r="L3170" s="1" t="n">
        <v>6</v>
      </c>
      <c r="M3170" s="1" t="n">
        <v>1</v>
      </c>
    </row>
    <row r="3171" customFormat="false" ht="10.2" hidden="false" customHeight="false" outlineLevel="0" collapsed="false">
      <c r="A3171" s="1" t="s">
        <v>6040</v>
      </c>
      <c r="B3171" s="1" t="s">
        <v>6041</v>
      </c>
      <c r="C3171" s="1" t="n">
        <v>0</v>
      </c>
      <c r="D3171" s="1" t="n">
        <f aca="false">+E3171+F3171</f>
        <v>0</v>
      </c>
      <c r="E3171" s="1" t="n">
        <v>0</v>
      </c>
      <c r="F3171" s="1" t="n">
        <v>0</v>
      </c>
      <c r="G3171" s="1" t="n">
        <f aca="false">+H3171+I3171</f>
        <v>0</v>
      </c>
      <c r="H3171" s="1" t="n">
        <v>0</v>
      </c>
      <c r="I3171" s="1" t="n">
        <v>0</v>
      </c>
      <c r="J3171" s="1" t="n">
        <f aca="false">+K3171+L3171</f>
        <v>0</v>
      </c>
      <c r="K3171" s="1" t="n">
        <v>0</v>
      </c>
      <c r="L3171" s="1" t="n">
        <v>0</v>
      </c>
      <c r="M3171" s="1" t="n">
        <v>0</v>
      </c>
    </row>
    <row r="3172" customFormat="false" ht="10.2" hidden="false" customHeight="false" outlineLevel="0" collapsed="false">
      <c r="A3172" s="1" t="s">
        <v>6042</v>
      </c>
      <c r="B3172" s="1" t="s">
        <v>6043</v>
      </c>
      <c r="C3172" s="1" t="n">
        <v>250</v>
      </c>
      <c r="D3172" s="1" t="n">
        <f aca="false">+E3172+F3172</f>
        <v>44</v>
      </c>
      <c r="E3172" s="1" t="n">
        <v>39</v>
      </c>
      <c r="F3172" s="1" t="n">
        <v>5</v>
      </c>
      <c r="G3172" s="1" t="n">
        <f aca="false">+H3172+I3172</f>
        <v>197</v>
      </c>
      <c r="H3172" s="1" t="n">
        <v>182</v>
      </c>
      <c r="I3172" s="1" t="n">
        <v>15</v>
      </c>
      <c r="J3172" s="1" t="n">
        <f aca="false">+K3172+L3172</f>
        <v>9</v>
      </c>
      <c r="K3172" s="1" t="n">
        <v>8</v>
      </c>
      <c r="L3172" s="1" t="n">
        <v>1</v>
      </c>
      <c r="M3172" s="1" t="n">
        <v>0</v>
      </c>
    </row>
    <row r="3173" customFormat="false" ht="10.2" hidden="false" customHeight="false" outlineLevel="0" collapsed="false">
      <c r="A3173" s="1" t="s">
        <v>6044</v>
      </c>
      <c r="B3173" s="1" t="s">
        <v>6045</v>
      </c>
      <c r="C3173" s="1" t="n">
        <v>1041</v>
      </c>
      <c r="D3173" s="1" t="n">
        <f aca="false">+E3173+F3173</f>
        <v>162</v>
      </c>
      <c r="E3173" s="1" t="n">
        <v>140</v>
      </c>
      <c r="F3173" s="1" t="n">
        <v>22</v>
      </c>
      <c r="G3173" s="1" t="n">
        <f aca="false">+H3173+I3173</f>
        <v>855</v>
      </c>
      <c r="H3173" s="1" t="n">
        <v>790</v>
      </c>
      <c r="I3173" s="1" t="n">
        <v>65</v>
      </c>
      <c r="J3173" s="1" t="n">
        <f aca="false">+K3173+L3173</f>
        <v>24</v>
      </c>
      <c r="K3173" s="1" t="n">
        <v>21</v>
      </c>
      <c r="L3173" s="1" t="n">
        <v>3</v>
      </c>
      <c r="M3173" s="1" t="n">
        <v>0</v>
      </c>
    </row>
    <row r="3174" customFormat="false" ht="10.2" hidden="false" customHeight="false" outlineLevel="0" collapsed="false">
      <c r="A3174" s="1" t="s">
        <v>6046</v>
      </c>
      <c r="B3174" s="1" t="s">
        <v>6047</v>
      </c>
      <c r="C3174" s="1" t="n">
        <v>489</v>
      </c>
      <c r="D3174" s="1" t="n">
        <f aca="false">+E3174+F3174</f>
        <v>77</v>
      </c>
      <c r="E3174" s="1" t="n">
        <v>65</v>
      </c>
      <c r="F3174" s="1" t="n">
        <v>12</v>
      </c>
      <c r="G3174" s="1" t="n">
        <f aca="false">+H3174+I3174</f>
        <v>404</v>
      </c>
      <c r="H3174" s="1" t="n">
        <v>377</v>
      </c>
      <c r="I3174" s="1" t="n">
        <v>27</v>
      </c>
      <c r="J3174" s="1" t="n">
        <f aca="false">+K3174+L3174</f>
        <v>7</v>
      </c>
      <c r="K3174" s="1" t="n">
        <v>6</v>
      </c>
      <c r="L3174" s="1" t="n">
        <v>1</v>
      </c>
      <c r="M3174" s="1" t="n">
        <v>1</v>
      </c>
    </row>
    <row r="3175" customFormat="false" ht="10.2" hidden="false" customHeight="false" outlineLevel="0" collapsed="false">
      <c r="A3175" s="1" t="s">
        <v>6048</v>
      </c>
      <c r="B3175" s="1" t="s">
        <v>6049</v>
      </c>
      <c r="C3175" s="1" t="n">
        <v>399</v>
      </c>
      <c r="D3175" s="1" t="n">
        <f aca="false">+E3175+F3175</f>
        <v>58</v>
      </c>
      <c r="E3175" s="1" t="n">
        <v>49</v>
      </c>
      <c r="F3175" s="1" t="n">
        <v>9</v>
      </c>
      <c r="G3175" s="1" t="n">
        <f aca="false">+H3175+I3175</f>
        <v>329</v>
      </c>
      <c r="H3175" s="1" t="n">
        <v>300</v>
      </c>
      <c r="I3175" s="1" t="n">
        <v>29</v>
      </c>
      <c r="J3175" s="1" t="n">
        <f aca="false">+K3175+L3175</f>
        <v>12</v>
      </c>
      <c r="K3175" s="1" t="n">
        <v>11</v>
      </c>
      <c r="L3175" s="1" t="n">
        <v>1</v>
      </c>
      <c r="M3175" s="1" t="n">
        <v>0</v>
      </c>
    </row>
    <row r="3176" customFormat="false" ht="10.2" hidden="false" customHeight="false" outlineLevel="0" collapsed="false">
      <c r="A3176" s="1" t="s">
        <v>6050</v>
      </c>
      <c r="B3176" s="1" t="s">
        <v>6051</v>
      </c>
      <c r="C3176" s="1" t="n">
        <v>410</v>
      </c>
      <c r="D3176" s="1" t="n">
        <f aca="false">+E3176+F3176</f>
        <v>61</v>
      </c>
      <c r="E3176" s="1" t="n">
        <v>49</v>
      </c>
      <c r="F3176" s="1" t="n">
        <v>12</v>
      </c>
      <c r="G3176" s="1" t="n">
        <f aca="false">+H3176+I3176</f>
        <v>342</v>
      </c>
      <c r="H3176" s="1" t="n">
        <v>319</v>
      </c>
      <c r="I3176" s="1" t="n">
        <v>23</v>
      </c>
      <c r="J3176" s="1" t="n">
        <f aca="false">+K3176+L3176</f>
        <v>7</v>
      </c>
      <c r="K3176" s="1" t="n">
        <v>7</v>
      </c>
      <c r="L3176" s="1" t="n">
        <v>0</v>
      </c>
      <c r="M3176" s="1" t="n">
        <v>0</v>
      </c>
    </row>
    <row r="3177" customFormat="false" ht="10.2" hidden="false" customHeight="false" outlineLevel="0" collapsed="false">
      <c r="A3177" s="1" t="s">
        <v>6052</v>
      </c>
      <c r="B3177" s="1" t="s">
        <v>6053</v>
      </c>
      <c r="C3177" s="1" t="n">
        <v>612</v>
      </c>
      <c r="D3177" s="1" t="n">
        <f aca="false">+E3177+F3177</f>
        <v>84</v>
      </c>
      <c r="E3177" s="1" t="n">
        <v>73</v>
      </c>
      <c r="F3177" s="1" t="n">
        <v>11</v>
      </c>
      <c r="G3177" s="1" t="n">
        <f aca="false">+H3177+I3177</f>
        <v>510</v>
      </c>
      <c r="H3177" s="1" t="n">
        <v>477</v>
      </c>
      <c r="I3177" s="1" t="n">
        <v>33</v>
      </c>
      <c r="J3177" s="1" t="n">
        <f aca="false">+K3177+L3177</f>
        <v>18</v>
      </c>
      <c r="K3177" s="1" t="n">
        <v>16</v>
      </c>
      <c r="L3177" s="1" t="n">
        <v>2</v>
      </c>
      <c r="M3177" s="1" t="n">
        <v>0</v>
      </c>
    </row>
    <row r="3178" customFormat="false" ht="10.2" hidden="false" customHeight="false" outlineLevel="0" collapsed="false">
      <c r="A3178" s="1" t="s">
        <v>6054</v>
      </c>
      <c r="B3178" s="1" t="s">
        <v>6055</v>
      </c>
      <c r="C3178" s="1" t="n">
        <v>1</v>
      </c>
      <c r="D3178" s="1" t="n">
        <f aca="false">+E3178+F3178</f>
        <v>0</v>
      </c>
      <c r="E3178" s="1" t="n">
        <v>0</v>
      </c>
      <c r="F3178" s="1" t="n">
        <v>0</v>
      </c>
      <c r="G3178" s="1" t="n">
        <f aca="false">+H3178+I3178</f>
        <v>1</v>
      </c>
      <c r="H3178" s="1" t="n">
        <v>0</v>
      </c>
      <c r="I3178" s="1" t="n">
        <v>1</v>
      </c>
      <c r="J3178" s="1" t="n">
        <f aca="false">+K3178+L3178</f>
        <v>0</v>
      </c>
      <c r="K3178" s="1" t="n">
        <v>0</v>
      </c>
      <c r="L3178" s="1" t="n">
        <v>0</v>
      </c>
      <c r="M3178" s="1" t="n">
        <v>0</v>
      </c>
    </row>
    <row r="3179" customFormat="false" ht="10.2" hidden="false" customHeight="false" outlineLevel="0" collapsed="false">
      <c r="A3179" s="1" t="s">
        <v>6056</v>
      </c>
      <c r="B3179" s="1" t="s">
        <v>6057</v>
      </c>
      <c r="C3179" s="1" t="n">
        <v>181</v>
      </c>
      <c r="D3179" s="1" t="n">
        <f aca="false">+E3179+F3179</f>
        <v>26</v>
      </c>
      <c r="E3179" s="1" t="n">
        <v>25</v>
      </c>
      <c r="F3179" s="1" t="n">
        <v>1</v>
      </c>
      <c r="G3179" s="1" t="n">
        <f aca="false">+H3179+I3179</f>
        <v>150</v>
      </c>
      <c r="H3179" s="1" t="n">
        <v>134</v>
      </c>
      <c r="I3179" s="1" t="n">
        <v>16</v>
      </c>
      <c r="J3179" s="1" t="n">
        <f aca="false">+K3179+L3179</f>
        <v>5</v>
      </c>
      <c r="K3179" s="1" t="n">
        <v>4</v>
      </c>
      <c r="L3179" s="1" t="n">
        <v>1</v>
      </c>
      <c r="M3179" s="1" t="n">
        <v>0</v>
      </c>
    </row>
    <row r="3180" customFormat="false" ht="10.2" hidden="false" customHeight="false" outlineLevel="0" collapsed="false">
      <c r="A3180" s="1" t="s">
        <v>6058</v>
      </c>
      <c r="B3180" s="1" t="s">
        <v>6059</v>
      </c>
      <c r="C3180" s="1" t="n">
        <v>2</v>
      </c>
      <c r="D3180" s="1" t="n">
        <f aca="false">+E3180+F3180</f>
        <v>0</v>
      </c>
      <c r="E3180" s="1" t="n">
        <v>0</v>
      </c>
      <c r="F3180" s="1" t="n">
        <v>0</v>
      </c>
      <c r="G3180" s="1" t="n">
        <f aca="false">+H3180+I3180</f>
        <v>2</v>
      </c>
      <c r="H3180" s="1" t="n">
        <v>2</v>
      </c>
      <c r="I3180" s="1" t="n">
        <v>0</v>
      </c>
      <c r="J3180" s="1" t="n">
        <f aca="false">+K3180+L3180</f>
        <v>0</v>
      </c>
      <c r="K3180" s="1" t="n">
        <v>0</v>
      </c>
      <c r="L3180" s="1" t="n">
        <v>0</v>
      </c>
      <c r="M3180" s="1" t="n">
        <v>0</v>
      </c>
    </row>
    <row r="3181" customFormat="false" ht="10.2" hidden="false" customHeight="false" outlineLevel="0" collapsed="false">
      <c r="A3181" s="1" t="s">
        <v>6060</v>
      </c>
      <c r="B3181" s="1" t="s">
        <v>6061</v>
      </c>
      <c r="C3181" s="1" t="n">
        <v>0</v>
      </c>
      <c r="D3181" s="1" t="n">
        <f aca="false">+E3181+F3181</f>
        <v>0</v>
      </c>
      <c r="E3181" s="1" t="n">
        <v>0</v>
      </c>
      <c r="F3181" s="1" t="n">
        <v>0</v>
      </c>
      <c r="G3181" s="1" t="n">
        <f aca="false">+H3181+I3181</f>
        <v>0</v>
      </c>
      <c r="H3181" s="1" t="n">
        <v>0</v>
      </c>
      <c r="I3181" s="1" t="n">
        <v>0</v>
      </c>
      <c r="J3181" s="1" t="n">
        <f aca="false">+K3181+L3181</f>
        <v>0</v>
      </c>
      <c r="K3181" s="1" t="n">
        <v>0</v>
      </c>
      <c r="L3181" s="1" t="n">
        <v>0</v>
      </c>
      <c r="M3181" s="1" t="n">
        <v>0</v>
      </c>
    </row>
    <row r="3182" customFormat="false" ht="10.2" hidden="false" customHeight="false" outlineLevel="0" collapsed="false">
      <c r="A3182" s="1" t="s">
        <v>6062</v>
      </c>
      <c r="B3182" s="1" t="s">
        <v>6063</v>
      </c>
      <c r="C3182" s="1" t="n">
        <v>79</v>
      </c>
      <c r="D3182" s="1" t="n">
        <f aca="false">+E3182+F3182</f>
        <v>13</v>
      </c>
      <c r="E3182" s="1" t="n">
        <v>8</v>
      </c>
      <c r="F3182" s="1" t="n">
        <v>5</v>
      </c>
      <c r="G3182" s="1" t="n">
        <f aca="false">+H3182+I3182</f>
        <v>62</v>
      </c>
      <c r="H3182" s="1" t="n">
        <v>44</v>
      </c>
      <c r="I3182" s="1" t="n">
        <v>18</v>
      </c>
      <c r="J3182" s="1" t="n">
        <f aca="false">+K3182+L3182</f>
        <v>4</v>
      </c>
      <c r="K3182" s="1" t="n">
        <v>3</v>
      </c>
      <c r="L3182" s="1" t="n">
        <v>1</v>
      </c>
      <c r="M3182" s="1" t="n">
        <v>0</v>
      </c>
    </row>
    <row r="3183" customFormat="false" ht="10.2" hidden="false" customHeight="false" outlineLevel="0" collapsed="false">
      <c r="A3183" s="1" t="s">
        <v>6064</v>
      </c>
      <c r="B3183" s="1" t="s">
        <v>6065</v>
      </c>
      <c r="C3183" s="1" t="n">
        <v>522</v>
      </c>
      <c r="D3183" s="1" t="n">
        <f aca="false">+E3183+F3183</f>
        <v>72</v>
      </c>
      <c r="E3183" s="1" t="n">
        <v>62</v>
      </c>
      <c r="F3183" s="1" t="n">
        <v>10</v>
      </c>
      <c r="G3183" s="1" t="n">
        <f aca="false">+H3183+I3183</f>
        <v>429</v>
      </c>
      <c r="H3183" s="1" t="n">
        <v>405</v>
      </c>
      <c r="I3183" s="1" t="n">
        <v>24</v>
      </c>
      <c r="J3183" s="1" t="n">
        <f aca="false">+K3183+L3183</f>
        <v>20</v>
      </c>
      <c r="K3183" s="1" t="n">
        <v>18</v>
      </c>
      <c r="L3183" s="1" t="n">
        <v>2</v>
      </c>
      <c r="M3183" s="1" t="n">
        <v>1</v>
      </c>
    </row>
    <row r="3184" customFormat="false" ht="10.2" hidden="false" customHeight="false" outlineLevel="0" collapsed="false">
      <c r="A3184" s="1" t="s">
        <v>6066</v>
      </c>
      <c r="B3184" s="1" t="s">
        <v>6067</v>
      </c>
      <c r="C3184" s="1" t="n">
        <v>822</v>
      </c>
      <c r="D3184" s="1" t="n">
        <f aca="false">+E3184+F3184</f>
        <v>216</v>
      </c>
      <c r="E3184" s="1" t="n">
        <v>200</v>
      </c>
      <c r="F3184" s="1" t="n">
        <v>16</v>
      </c>
      <c r="G3184" s="1" t="n">
        <f aca="false">+H3184+I3184</f>
        <v>602</v>
      </c>
      <c r="H3184" s="1" t="n">
        <v>580</v>
      </c>
      <c r="I3184" s="1" t="n">
        <v>22</v>
      </c>
      <c r="J3184" s="1" t="n">
        <f aca="false">+K3184+L3184</f>
        <v>4</v>
      </c>
      <c r="K3184" s="1" t="n">
        <v>4</v>
      </c>
      <c r="L3184" s="1" t="n">
        <v>0</v>
      </c>
      <c r="M3184" s="1" t="n">
        <v>0</v>
      </c>
    </row>
    <row r="3185" customFormat="false" ht="10.2" hidden="false" customHeight="false" outlineLevel="0" collapsed="false">
      <c r="A3185" s="1" t="s">
        <v>6068</v>
      </c>
      <c r="B3185" s="1" t="s">
        <v>6069</v>
      </c>
      <c r="C3185" s="1" t="n">
        <v>1090</v>
      </c>
      <c r="D3185" s="1" t="n">
        <f aca="false">+E3185+F3185</f>
        <v>211</v>
      </c>
      <c r="E3185" s="1" t="n">
        <v>162</v>
      </c>
      <c r="F3185" s="1" t="n">
        <v>49</v>
      </c>
      <c r="G3185" s="1" t="n">
        <f aca="false">+H3185+I3185</f>
        <v>820</v>
      </c>
      <c r="H3185" s="1" t="n">
        <v>719</v>
      </c>
      <c r="I3185" s="1" t="n">
        <v>101</v>
      </c>
      <c r="J3185" s="1" t="n">
        <f aca="false">+K3185+L3185</f>
        <v>45</v>
      </c>
      <c r="K3185" s="1" t="n">
        <v>40</v>
      </c>
      <c r="L3185" s="1" t="n">
        <v>5</v>
      </c>
      <c r="M3185" s="1" t="n">
        <v>14</v>
      </c>
    </row>
    <row r="3186" customFormat="false" ht="10.2" hidden="false" customHeight="false" outlineLevel="0" collapsed="false">
      <c r="A3186" s="1" t="s">
        <v>6070</v>
      </c>
      <c r="B3186" s="1" t="s">
        <v>6071</v>
      </c>
      <c r="C3186" s="1" t="n">
        <v>11236</v>
      </c>
      <c r="D3186" s="1" t="n">
        <f aca="false">+E3186+F3186</f>
        <v>1292</v>
      </c>
      <c r="E3186" s="1" t="n">
        <v>1008</v>
      </c>
      <c r="F3186" s="1" t="n">
        <v>284</v>
      </c>
      <c r="G3186" s="1" t="n">
        <f aca="false">+H3186+I3186</f>
        <v>9636</v>
      </c>
      <c r="H3186" s="1" t="n">
        <v>8728</v>
      </c>
      <c r="I3186" s="1" t="n">
        <v>908</v>
      </c>
      <c r="J3186" s="1" t="n">
        <f aca="false">+K3186+L3186</f>
        <v>291</v>
      </c>
      <c r="K3186" s="1" t="n">
        <v>246</v>
      </c>
      <c r="L3186" s="1" t="n">
        <v>45</v>
      </c>
      <c r="M3186" s="1" t="n">
        <v>17</v>
      </c>
    </row>
    <row r="3187" customFormat="false" ht="10.2" hidden="false" customHeight="false" outlineLevel="0" collapsed="false">
      <c r="A3187" s="1" t="s">
        <v>6072</v>
      </c>
      <c r="B3187" s="1" t="s">
        <v>6073</v>
      </c>
      <c r="C3187" s="1" t="n">
        <v>6</v>
      </c>
      <c r="D3187" s="1" t="n">
        <f aca="false">+E3187+F3187</f>
        <v>3</v>
      </c>
      <c r="E3187" s="1" t="n">
        <v>3</v>
      </c>
      <c r="F3187" s="1" t="n">
        <v>0</v>
      </c>
      <c r="G3187" s="1" t="n">
        <f aca="false">+H3187+I3187</f>
        <v>3</v>
      </c>
      <c r="H3187" s="1" t="n">
        <v>3</v>
      </c>
      <c r="I3187" s="1" t="n">
        <v>0</v>
      </c>
      <c r="J3187" s="1" t="n">
        <f aca="false">+K3187+L3187</f>
        <v>0</v>
      </c>
      <c r="K3187" s="1" t="n">
        <v>0</v>
      </c>
      <c r="L3187" s="1" t="n">
        <v>0</v>
      </c>
      <c r="M3187" s="1" t="n">
        <v>0</v>
      </c>
    </row>
    <row r="3188" customFormat="false" ht="10.2" hidden="false" customHeight="false" outlineLevel="0" collapsed="false">
      <c r="A3188" s="1" t="s">
        <v>6074</v>
      </c>
      <c r="B3188" s="1" t="s">
        <v>6075</v>
      </c>
      <c r="C3188" s="1" t="n">
        <v>6</v>
      </c>
      <c r="D3188" s="1" t="n">
        <f aca="false">+E3188+F3188</f>
        <v>3</v>
      </c>
      <c r="E3188" s="1" t="n">
        <v>3</v>
      </c>
      <c r="F3188" s="1" t="n">
        <v>0</v>
      </c>
      <c r="G3188" s="1" t="n">
        <f aca="false">+H3188+I3188</f>
        <v>3</v>
      </c>
      <c r="H3188" s="1" t="n">
        <v>3</v>
      </c>
      <c r="I3188" s="1" t="n">
        <v>0</v>
      </c>
      <c r="J3188" s="1" t="n">
        <f aca="false">+K3188+L3188</f>
        <v>0</v>
      </c>
      <c r="K3188" s="1" t="n">
        <v>0</v>
      </c>
      <c r="L3188" s="1" t="n">
        <v>0</v>
      </c>
      <c r="M3188" s="1" t="n">
        <v>0</v>
      </c>
    </row>
    <row r="3189" customFormat="false" ht="10.2" hidden="false" customHeight="false" outlineLevel="0" collapsed="false">
      <c r="A3189" s="1" t="s">
        <v>6076</v>
      </c>
      <c r="B3189" s="1" t="s">
        <v>6077</v>
      </c>
      <c r="C3189" s="1" t="n">
        <v>11116</v>
      </c>
      <c r="D3189" s="1" t="n">
        <f aca="false">+E3189+F3189</f>
        <v>1256</v>
      </c>
      <c r="E3189" s="1" t="n">
        <v>987</v>
      </c>
      <c r="F3189" s="1" t="n">
        <v>269</v>
      </c>
      <c r="G3189" s="1" t="n">
        <f aca="false">+H3189+I3189</f>
        <v>9558</v>
      </c>
      <c r="H3189" s="1" t="n">
        <v>8669</v>
      </c>
      <c r="I3189" s="1" t="n">
        <v>889</v>
      </c>
      <c r="J3189" s="1" t="n">
        <f aca="false">+K3189+L3189</f>
        <v>286</v>
      </c>
      <c r="K3189" s="1" t="n">
        <v>241</v>
      </c>
      <c r="L3189" s="1" t="n">
        <v>45</v>
      </c>
      <c r="M3189" s="1" t="n">
        <v>16</v>
      </c>
    </row>
    <row r="3190" customFormat="false" ht="10.2" hidden="false" customHeight="false" outlineLevel="0" collapsed="false">
      <c r="A3190" s="1" t="s">
        <v>6078</v>
      </c>
      <c r="B3190" s="1" t="s">
        <v>6079</v>
      </c>
      <c r="C3190" s="1" t="n">
        <v>11110</v>
      </c>
      <c r="D3190" s="1" t="n">
        <f aca="false">+E3190+F3190</f>
        <v>1255</v>
      </c>
      <c r="E3190" s="1" t="n">
        <v>987</v>
      </c>
      <c r="F3190" s="1" t="n">
        <v>268</v>
      </c>
      <c r="G3190" s="1" t="n">
        <f aca="false">+H3190+I3190</f>
        <v>9554</v>
      </c>
      <c r="H3190" s="1" t="n">
        <v>8665</v>
      </c>
      <c r="I3190" s="1" t="n">
        <v>889</v>
      </c>
      <c r="J3190" s="1" t="n">
        <f aca="false">+K3190+L3190</f>
        <v>285</v>
      </c>
      <c r="K3190" s="1" t="n">
        <v>240</v>
      </c>
      <c r="L3190" s="1" t="n">
        <v>45</v>
      </c>
      <c r="M3190" s="1" t="n">
        <v>16</v>
      </c>
    </row>
    <row r="3191" customFormat="false" ht="10.2" hidden="false" customHeight="false" outlineLevel="0" collapsed="false">
      <c r="A3191" s="1" t="s">
        <v>6080</v>
      </c>
      <c r="B3191" s="1" t="s">
        <v>6081</v>
      </c>
      <c r="C3191" s="1" t="n">
        <v>71</v>
      </c>
      <c r="D3191" s="1" t="n">
        <f aca="false">+E3191+F3191</f>
        <v>3</v>
      </c>
      <c r="E3191" s="1" t="n">
        <v>3</v>
      </c>
      <c r="F3191" s="1" t="n">
        <v>0</v>
      </c>
      <c r="G3191" s="1" t="n">
        <f aca="false">+H3191+I3191</f>
        <v>64</v>
      </c>
      <c r="H3191" s="1" t="n">
        <v>53</v>
      </c>
      <c r="I3191" s="1" t="n">
        <v>11</v>
      </c>
      <c r="J3191" s="1" t="n">
        <f aca="false">+K3191+L3191</f>
        <v>4</v>
      </c>
      <c r="K3191" s="1" t="n">
        <v>4</v>
      </c>
      <c r="L3191" s="1" t="n">
        <v>0</v>
      </c>
      <c r="M3191" s="1" t="n">
        <v>0</v>
      </c>
    </row>
    <row r="3192" customFormat="false" ht="10.2" hidden="false" customHeight="false" outlineLevel="0" collapsed="false">
      <c r="A3192" s="1" t="s">
        <v>6082</v>
      </c>
      <c r="B3192" s="1" t="s">
        <v>6083</v>
      </c>
      <c r="C3192" s="1" t="n">
        <v>6</v>
      </c>
      <c r="D3192" s="1" t="n">
        <f aca="false">+E3192+F3192</f>
        <v>0</v>
      </c>
      <c r="E3192" s="1" t="n">
        <v>0</v>
      </c>
      <c r="F3192" s="1" t="n">
        <v>0</v>
      </c>
      <c r="G3192" s="1" t="n">
        <f aca="false">+H3192+I3192</f>
        <v>6</v>
      </c>
      <c r="H3192" s="1" t="n">
        <v>6</v>
      </c>
      <c r="I3192" s="1" t="n">
        <v>0</v>
      </c>
      <c r="J3192" s="1" t="n">
        <f aca="false">+K3192+L3192</f>
        <v>0</v>
      </c>
      <c r="K3192" s="1" t="n">
        <v>0</v>
      </c>
      <c r="L3192" s="1" t="n">
        <v>0</v>
      </c>
      <c r="M3192" s="1" t="n">
        <v>0</v>
      </c>
    </row>
    <row r="3193" customFormat="false" ht="10.2" hidden="false" customHeight="false" outlineLevel="0" collapsed="false">
      <c r="A3193" s="1" t="s">
        <v>6084</v>
      </c>
      <c r="B3193" s="1" t="s">
        <v>6085</v>
      </c>
      <c r="C3193" s="1" t="n">
        <v>89</v>
      </c>
      <c r="D3193" s="1" t="n">
        <f aca="false">+E3193+F3193</f>
        <v>7</v>
      </c>
      <c r="E3193" s="1" t="n">
        <v>5</v>
      </c>
      <c r="F3193" s="1" t="n">
        <v>2</v>
      </c>
      <c r="G3193" s="1" t="n">
        <f aca="false">+H3193+I3193</f>
        <v>80</v>
      </c>
      <c r="H3193" s="1" t="n">
        <v>77</v>
      </c>
      <c r="I3193" s="1" t="n">
        <v>3</v>
      </c>
      <c r="J3193" s="1" t="n">
        <f aca="false">+K3193+L3193</f>
        <v>2</v>
      </c>
      <c r="K3193" s="1" t="n">
        <v>2</v>
      </c>
      <c r="L3193" s="1" t="n">
        <v>0</v>
      </c>
      <c r="M3193" s="1" t="n">
        <v>0</v>
      </c>
    </row>
    <row r="3194" customFormat="false" ht="10.2" hidden="false" customHeight="false" outlineLevel="0" collapsed="false">
      <c r="A3194" s="1" t="s">
        <v>6086</v>
      </c>
      <c r="B3194" s="1" t="s">
        <v>6087</v>
      </c>
      <c r="C3194" s="1" t="n">
        <v>214</v>
      </c>
      <c r="D3194" s="1" t="n">
        <f aca="false">+E3194+F3194</f>
        <v>34</v>
      </c>
      <c r="E3194" s="1" t="n">
        <v>27</v>
      </c>
      <c r="F3194" s="1" t="n">
        <v>7</v>
      </c>
      <c r="G3194" s="1" t="n">
        <f aca="false">+H3194+I3194</f>
        <v>177</v>
      </c>
      <c r="H3194" s="1" t="n">
        <v>163</v>
      </c>
      <c r="I3194" s="1" t="n">
        <v>14</v>
      </c>
      <c r="J3194" s="1" t="n">
        <f aca="false">+K3194+L3194</f>
        <v>2</v>
      </c>
      <c r="K3194" s="1" t="n">
        <v>0</v>
      </c>
      <c r="L3194" s="1" t="n">
        <v>2</v>
      </c>
      <c r="M3194" s="1" t="n">
        <v>1</v>
      </c>
    </row>
    <row r="3195" customFormat="false" ht="10.2" hidden="false" customHeight="false" outlineLevel="0" collapsed="false">
      <c r="A3195" s="1" t="s">
        <v>6088</v>
      </c>
      <c r="B3195" s="1" t="s">
        <v>6089</v>
      </c>
      <c r="C3195" s="1" t="n">
        <v>15</v>
      </c>
      <c r="D3195" s="1" t="n">
        <f aca="false">+E3195+F3195</f>
        <v>0</v>
      </c>
      <c r="E3195" s="1" t="n">
        <v>0</v>
      </c>
      <c r="F3195" s="1" t="n">
        <v>0</v>
      </c>
      <c r="G3195" s="1" t="n">
        <f aca="false">+H3195+I3195</f>
        <v>15</v>
      </c>
      <c r="H3195" s="1" t="n">
        <v>13</v>
      </c>
      <c r="I3195" s="1" t="n">
        <v>2</v>
      </c>
      <c r="J3195" s="1" t="n">
        <f aca="false">+K3195+L3195</f>
        <v>0</v>
      </c>
      <c r="K3195" s="1" t="n">
        <v>0</v>
      </c>
      <c r="L3195" s="1" t="n">
        <v>0</v>
      </c>
      <c r="M3195" s="1" t="n">
        <v>0</v>
      </c>
    </row>
    <row r="3196" customFormat="false" ht="10.2" hidden="false" customHeight="false" outlineLevel="0" collapsed="false">
      <c r="A3196" s="1" t="s">
        <v>6090</v>
      </c>
      <c r="B3196" s="1" t="s">
        <v>6091</v>
      </c>
      <c r="C3196" s="1" t="n">
        <v>217</v>
      </c>
      <c r="D3196" s="1" t="n">
        <f aca="false">+E3196+F3196</f>
        <v>25</v>
      </c>
      <c r="E3196" s="1" t="n">
        <v>22</v>
      </c>
      <c r="F3196" s="1" t="n">
        <v>3</v>
      </c>
      <c r="G3196" s="1" t="n">
        <f aca="false">+H3196+I3196</f>
        <v>187</v>
      </c>
      <c r="H3196" s="1" t="n">
        <v>174</v>
      </c>
      <c r="I3196" s="1" t="n">
        <v>13</v>
      </c>
      <c r="J3196" s="1" t="n">
        <f aca="false">+K3196+L3196</f>
        <v>5</v>
      </c>
      <c r="K3196" s="1" t="n">
        <v>5</v>
      </c>
      <c r="L3196" s="1" t="n">
        <v>0</v>
      </c>
      <c r="M3196" s="1" t="n">
        <v>0</v>
      </c>
    </row>
    <row r="3197" customFormat="false" ht="10.2" hidden="false" customHeight="false" outlineLevel="0" collapsed="false">
      <c r="A3197" s="1" t="s">
        <v>6092</v>
      </c>
      <c r="B3197" s="1" t="s">
        <v>6093</v>
      </c>
      <c r="C3197" s="1" t="n">
        <v>43</v>
      </c>
      <c r="D3197" s="1" t="n">
        <f aca="false">+E3197+F3197</f>
        <v>5</v>
      </c>
      <c r="E3197" s="1" t="n">
        <v>4</v>
      </c>
      <c r="F3197" s="1" t="n">
        <v>1</v>
      </c>
      <c r="G3197" s="1" t="n">
        <f aca="false">+H3197+I3197</f>
        <v>38</v>
      </c>
      <c r="H3197" s="1" t="n">
        <v>32</v>
      </c>
      <c r="I3197" s="1" t="n">
        <v>6</v>
      </c>
      <c r="J3197" s="1" t="n">
        <f aca="false">+K3197+L3197</f>
        <v>0</v>
      </c>
      <c r="K3197" s="1" t="n">
        <v>0</v>
      </c>
      <c r="L3197" s="1" t="n">
        <v>0</v>
      </c>
      <c r="M3197" s="1" t="n">
        <v>0</v>
      </c>
    </row>
    <row r="3198" customFormat="false" ht="10.2" hidden="false" customHeight="false" outlineLevel="0" collapsed="false">
      <c r="A3198" s="1" t="s">
        <v>6094</v>
      </c>
      <c r="B3198" s="1" t="s">
        <v>6095</v>
      </c>
      <c r="C3198" s="1" t="n">
        <v>0</v>
      </c>
      <c r="D3198" s="1" t="n">
        <f aca="false">+E3198+F3198</f>
        <v>0</v>
      </c>
      <c r="E3198" s="1" t="n">
        <v>0</v>
      </c>
      <c r="F3198" s="1" t="n">
        <v>0</v>
      </c>
      <c r="G3198" s="1" t="n">
        <f aca="false">+H3198+I3198</f>
        <v>0</v>
      </c>
      <c r="H3198" s="1" t="n">
        <v>0</v>
      </c>
      <c r="I3198" s="1" t="n">
        <v>0</v>
      </c>
      <c r="J3198" s="1" t="n">
        <f aca="false">+K3198+L3198</f>
        <v>0</v>
      </c>
      <c r="K3198" s="1" t="n">
        <v>0</v>
      </c>
      <c r="L3198" s="1" t="n">
        <v>0</v>
      </c>
      <c r="M3198" s="1" t="n">
        <v>0</v>
      </c>
    </row>
    <row r="3199" customFormat="false" ht="10.2" hidden="false" customHeight="false" outlineLevel="0" collapsed="false">
      <c r="A3199" s="1" t="s">
        <v>6096</v>
      </c>
      <c r="B3199" s="1" t="s">
        <v>6097</v>
      </c>
      <c r="C3199" s="1" t="n">
        <v>9</v>
      </c>
      <c r="D3199" s="1" t="n">
        <f aca="false">+E3199+F3199</f>
        <v>2</v>
      </c>
      <c r="E3199" s="1" t="n">
        <v>2</v>
      </c>
      <c r="F3199" s="1" t="n">
        <v>0</v>
      </c>
      <c r="G3199" s="1" t="n">
        <f aca="false">+H3199+I3199</f>
        <v>7</v>
      </c>
      <c r="H3199" s="1" t="n">
        <v>7</v>
      </c>
      <c r="I3199" s="1" t="n">
        <v>0</v>
      </c>
      <c r="J3199" s="1" t="n">
        <f aca="false">+K3199+L3199</f>
        <v>0</v>
      </c>
      <c r="K3199" s="1" t="n">
        <v>0</v>
      </c>
      <c r="L3199" s="1" t="n">
        <v>0</v>
      </c>
      <c r="M3199" s="1" t="n">
        <v>0</v>
      </c>
    </row>
    <row r="3200" customFormat="false" ht="10.2" hidden="false" customHeight="false" outlineLevel="0" collapsed="false">
      <c r="A3200" s="1" t="s">
        <v>6098</v>
      </c>
      <c r="B3200" s="1" t="s">
        <v>6099</v>
      </c>
      <c r="C3200" s="1" t="n">
        <v>314</v>
      </c>
      <c r="D3200" s="1" t="n">
        <f aca="false">+E3200+F3200</f>
        <v>22</v>
      </c>
      <c r="E3200" s="1" t="n">
        <v>20</v>
      </c>
      <c r="F3200" s="1" t="n">
        <v>2</v>
      </c>
      <c r="G3200" s="1" t="n">
        <f aca="false">+H3200+I3200</f>
        <v>286</v>
      </c>
      <c r="H3200" s="1" t="n">
        <v>266</v>
      </c>
      <c r="I3200" s="1" t="n">
        <v>20</v>
      </c>
      <c r="J3200" s="1" t="n">
        <f aca="false">+K3200+L3200</f>
        <v>6</v>
      </c>
      <c r="K3200" s="1" t="n">
        <v>6</v>
      </c>
      <c r="L3200" s="1" t="n">
        <v>0</v>
      </c>
      <c r="M3200" s="1" t="n">
        <v>0</v>
      </c>
    </row>
    <row r="3201" customFormat="false" ht="10.2" hidden="false" customHeight="false" outlineLevel="0" collapsed="false">
      <c r="A3201" s="1" t="s">
        <v>6100</v>
      </c>
      <c r="B3201" s="1" t="s">
        <v>30</v>
      </c>
      <c r="C3201" s="1" t="n">
        <v>2136</v>
      </c>
      <c r="D3201" s="1" t="n">
        <f aca="false">+E3201+F3201</f>
        <v>391</v>
      </c>
      <c r="E3201" s="1" t="n">
        <v>306</v>
      </c>
      <c r="F3201" s="1" t="n">
        <v>85</v>
      </c>
      <c r="G3201" s="1" t="n">
        <f aca="false">+H3201+I3201</f>
        <v>1663</v>
      </c>
      <c r="H3201" s="1" t="n">
        <v>1496</v>
      </c>
      <c r="I3201" s="1" t="n">
        <v>167</v>
      </c>
      <c r="J3201" s="1" t="n">
        <f aca="false">+K3201+L3201</f>
        <v>77</v>
      </c>
      <c r="K3201" s="1" t="n">
        <v>64</v>
      </c>
      <c r="L3201" s="1" t="n">
        <v>13</v>
      </c>
      <c r="M3201" s="1" t="n">
        <v>5</v>
      </c>
    </row>
    <row r="3202" customFormat="false" ht="10.2" hidden="false" customHeight="false" outlineLevel="0" collapsed="false">
      <c r="A3202" s="1" t="s">
        <v>6101</v>
      </c>
      <c r="B3202" s="1" t="s">
        <v>2942</v>
      </c>
      <c r="C3202" s="1" t="n">
        <v>233</v>
      </c>
      <c r="D3202" s="1" t="n">
        <f aca="false">+E3202+F3202</f>
        <v>24</v>
      </c>
      <c r="E3202" s="1" t="n">
        <v>22</v>
      </c>
      <c r="F3202" s="1" t="n">
        <v>2</v>
      </c>
      <c r="G3202" s="1" t="n">
        <f aca="false">+H3202+I3202</f>
        <v>204</v>
      </c>
      <c r="H3202" s="1" t="n">
        <v>184</v>
      </c>
      <c r="I3202" s="1" t="n">
        <v>20</v>
      </c>
      <c r="J3202" s="1" t="n">
        <f aca="false">+K3202+L3202</f>
        <v>5</v>
      </c>
      <c r="K3202" s="1" t="n">
        <v>3</v>
      </c>
      <c r="L3202" s="1" t="n">
        <v>2</v>
      </c>
      <c r="M3202" s="1" t="n">
        <v>0</v>
      </c>
    </row>
    <row r="3203" customFormat="false" ht="10.2" hidden="false" customHeight="false" outlineLevel="0" collapsed="false">
      <c r="A3203" s="1" t="s">
        <v>6102</v>
      </c>
      <c r="B3203" s="1" t="s">
        <v>6103</v>
      </c>
      <c r="C3203" s="1" t="n">
        <v>1</v>
      </c>
      <c r="D3203" s="1" t="n">
        <f aca="false">+E3203+F3203</f>
        <v>0</v>
      </c>
      <c r="E3203" s="1" t="n">
        <v>0</v>
      </c>
      <c r="F3203" s="1" t="n">
        <v>0</v>
      </c>
      <c r="G3203" s="1" t="n">
        <f aca="false">+H3203+I3203</f>
        <v>1</v>
      </c>
      <c r="H3203" s="1" t="n">
        <v>1</v>
      </c>
      <c r="I3203" s="1" t="n">
        <v>0</v>
      </c>
      <c r="J3203" s="1" t="n">
        <f aca="false">+K3203+L3203</f>
        <v>0</v>
      </c>
      <c r="K3203" s="1" t="n">
        <v>0</v>
      </c>
      <c r="L3203" s="1" t="n">
        <v>0</v>
      </c>
      <c r="M3203" s="1" t="n">
        <v>0</v>
      </c>
    </row>
    <row r="3204" customFormat="false" ht="10.2" hidden="false" customHeight="false" outlineLevel="0" collapsed="false">
      <c r="A3204" s="1" t="s">
        <v>6104</v>
      </c>
      <c r="B3204" s="1" t="s">
        <v>6105</v>
      </c>
      <c r="C3204" s="1" t="n">
        <v>41</v>
      </c>
      <c r="D3204" s="1" t="n">
        <f aca="false">+E3204+F3204</f>
        <v>2</v>
      </c>
      <c r="E3204" s="1" t="n">
        <v>2</v>
      </c>
      <c r="F3204" s="1" t="n">
        <v>0</v>
      </c>
      <c r="G3204" s="1" t="n">
        <f aca="false">+H3204+I3204</f>
        <v>37</v>
      </c>
      <c r="H3204" s="1" t="n">
        <v>33</v>
      </c>
      <c r="I3204" s="1" t="n">
        <v>4</v>
      </c>
      <c r="J3204" s="1" t="n">
        <f aca="false">+K3204+L3204</f>
        <v>1</v>
      </c>
      <c r="K3204" s="1" t="n">
        <v>1</v>
      </c>
      <c r="L3204" s="1" t="n">
        <v>0</v>
      </c>
      <c r="M3204" s="1" t="n">
        <v>1</v>
      </c>
    </row>
    <row r="3205" customFormat="false" ht="10.2" hidden="false" customHeight="false" outlineLevel="0" collapsed="false">
      <c r="A3205" s="1" t="s">
        <v>6106</v>
      </c>
      <c r="B3205" s="1" t="s">
        <v>6107</v>
      </c>
      <c r="C3205" s="1" t="n">
        <v>43</v>
      </c>
      <c r="D3205" s="1" t="n">
        <f aca="false">+E3205+F3205</f>
        <v>7</v>
      </c>
      <c r="E3205" s="1" t="n">
        <v>4</v>
      </c>
      <c r="F3205" s="1" t="n">
        <v>3</v>
      </c>
      <c r="G3205" s="1" t="n">
        <f aca="false">+H3205+I3205</f>
        <v>34</v>
      </c>
      <c r="H3205" s="1" t="n">
        <v>29</v>
      </c>
      <c r="I3205" s="1" t="n">
        <v>5</v>
      </c>
      <c r="J3205" s="1" t="n">
        <f aca="false">+K3205+L3205</f>
        <v>2</v>
      </c>
      <c r="K3205" s="1" t="n">
        <v>2</v>
      </c>
      <c r="L3205" s="1" t="n">
        <v>0</v>
      </c>
      <c r="M3205" s="1" t="n">
        <v>0</v>
      </c>
    </row>
    <row r="3206" customFormat="false" ht="10.2" hidden="false" customHeight="false" outlineLevel="0" collapsed="false">
      <c r="A3206" s="1" t="s">
        <v>6108</v>
      </c>
      <c r="B3206" s="1" t="s">
        <v>6109</v>
      </c>
      <c r="C3206" s="1" t="n">
        <v>177</v>
      </c>
      <c r="D3206" s="1" t="n">
        <f aca="false">+E3206+F3206</f>
        <v>14</v>
      </c>
      <c r="E3206" s="1" t="n">
        <v>12</v>
      </c>
      <c r="F3206" s="1" t="n">
        <v>2</v>
      </c>
      <c r="G3206" s="1" t="n">
        <f aca="false">+H3206+I3206</f>
        <v>160</v>
      </c>
      <c r="H3206" s="1" t="n">
        <v>145</v>
      </c>
      <c r="I3206" s="1" t="n">
        <v>15</v>
      </c>
      <c r="J3206" s="1" t="n">
        <f aca="false">+K3206+L3206</f>
        <v>3</v>
      </c>
      <c r="K3206" s="1" t="n">
        <v>3</v>
      </c>
      <c r="L3206" s="1" t="n">
        <v>0</v>
      </c>
      <c r="M3206" s="1" t="n">
        <v>0</v>
      </c>
    </row>
    <row r="3207" customFormat="false" ht="10.2" hidden="false" customHeight="false" outlineLevel="0" collapsed="false">
      <c r="A3207" s="1" t="s">
        <v>6110</v>
      </c>
      <c r="B3207" s="1" t="s">
        <v>6111</v>
      </c>
      <c r="C3207" s="1" t="n">
        <v>378</v>
      </c>
      <c r="D3207" s="1" t="n">
        <f aca="false">+E3207+F3207</f>
        <v>46</v>
      </c>
      <c r="E3207" s="1" t="n">
        <v>36</v>
      </c>
      <c r="F3207" s="1" t="n">
        <v>10</v>
      </c>
      <c r="G3207" s="1" t="n">
        <f aca="false">+H3207+I3207</f>
        <v>321</v>
      </c>
      <c r="H3207" s="1" t="n">
        <v>291</v>
      </c>
      <c r="I3207" s="1" t="n">
        <v>30</v>
      </c>
      <c r="J3207" s="1" t="n">
        <f aca="false">+K3207+L3207</f>
        <v>10</v>
      </c>
      <c r="K3207" s="1" t="n">
        <v>10</v>
      </c>
      <c r="L3207" s="1" t="n">
        <v>0</v>
      </c>
      <c r="M3207" s="1" t="n">
        <v>1</v>
      </c>
    </row>
    <row r="3208" customFormat="false" ht="10.2" hidden="false" customHeight="false" outlineLevel="0" collapsed="false">
      <c r="A3208" s="1" t="s">
        <v>6112</v>
      </c>
      <c r="B3208" s="1" t="s">
        <v>6113</v>
      </c>
      <c r="C3208" s="1" t="n">
        <v>98</v>
      </c>
      <c r="D3208" s="1" t="n">
        <f aca="false">+E3208+F3208</f>
        <v>16</v>
      </c>
      <c r="E3208" s="1" t="n">
        <v>9</v>
      </c>
      <c r="F3208" s="1" t="n">
        <v>7</v>
      </c>
      <c r="G3208" s="1" t="n">
        <f aca="false">+H3208+I3208</f>
        <v>81</v>
      </c>
      <c r="H3208" s="1" t="n">
        <v>73</v>
      </c>
      <c r="I3208" s="1" t="n">
        <v>8</v>
      </c>
      <c r="J3208" s="1" t="n">
        <f aca="false">+K3208+L3208</f>
        <v>1</v>
      </c>
      <c r="K3208" s="1" t="n">
        <v>0</v>
      </c>
      <c r="L3208" s="1" t="n">
        <v>1</v>
      </c>
      <c r="M3208" s="1" t="n">
        <v>0</v>
      </c>
    </row>
    <row r="3209" customFormat="false" ht="10.2" hidden="false" customHeight="false" outlineLevel="0" collapsed="false">
      <c r="A3209" s="1" t="s">
        <v>6114</v>
      </c>
      <c r="B3209" s="1" t="s">
        <v>6115</v>
      </c>
      <c r="C3209" s="1" t="n">
        <v>144</v>
      </c>
      <c r="D3209" s="1" t="n">
        <f aca="false">+E3209+F3209</f>
        <v>7</v>
      </c>
      <c r="E3209" s="1" t="n">
        <v>7</v>
      </c>
      <c r="F3209" s="1" t="n">
        <v>0</v>
      </c>
      <c r="G3209" s="1" t="n">
        <f aca="false">+H3209+I3209</f>
        <v>134</v>
      </c>
      <c r="H3209" s="1" t="n">
        <v>127</v>
      </c>
      <c r="I3209" s="1" t="n">
        <v>7</v>
      </c>
      <c r="J3209" s="1" t="n">
        <f aca="false">+K3209+L3209</f>
        <v>2</v>
      </c>
      <c r="K3209" s="1" t="n">
        <v>1</v>
      </c>
      <c r="L3209" s="1" t="n">
        <v>1</v>
      </c>
      <c r="M3209" s="1" t="n">
        <v>1</v>
      </c>
    </row>
    <row r="3210" customFormat="false" ht="10.2" hidden="false" customHeight="false" outlineLevel="0" collapsed="false">
      <c r="A3210" s="1" t="s">
        <v>6116</v>
      </c>
      <c r="B3210" s="1" t="s">
        <v>1238</v>
      </c>
      <c r="C3210" s="1" t="n">
        <v>297</v>
      </c>
      <c r="D3210" s="1" t="n">
        <f aca="false">+E3210+F3210</f>
        <v>48</v>
      </c>
      <c r="E3210" s="1" t="n">
        <v>38</v>
      </c>
      <c r="F3210" s="1" t="n">
        <v>10</v>
      </c>
      <c r="G3210" s="1" t="n">
        <f aca="false">+H3210+I3210</f>
        <v>240</v>
      </c>
      <c r="H3210" s="1" t="n">
        <v>213</v>
      </c>
      <c r="I3210" s="1" t="n">
        <v>27</v>
      </c>
      <c r="J3210" s="1" t="n">
        <f aca="false">+K3210+L3210</f>
        <v>9</v>
      </c>
      <c r="K3210" s="1" t="n">
        <v>8</v>
      </c>
      <c r="L3210" s="1" t="n">
        <v>1</v>
      </c>
      <c r="M3210" s="1" t="n">
        <v>0</v>
      </c>
    </row>
    <row r="3211" customFormat="false" ht="10.2" hidden="false" customHeight="false" outlineLevel="0" collapsed="false">
      <c r="A3211" s="1" t="s">
        <v>6117</v>
      </c>
      <c r="B3211" s="1" t="s">
        <v>6118</v>
      </c>
      <c r="C3211" s="1" t="n">
        <v>181</v>
      </c>
      <c r="D3211" s="1" t="n">
        <f aca="false">+E3211+F3211</f>
        <v>14</v>
      </c>
      <c r="E3211" s="1" t="n">
        <v>12</v>
      </c>
      <c r="F3211" s="1" t="n">
        <v>2</v>
      </c>
      <c r="G3211" s="1" t="n">
        <f aca="false">+H3211+I3211</f>
        <v>163</v>
      </c>
      <c r="H3211" s="1" t="n">
        <v>153</v>
      </c>
      <c r="I3211" s="1" t="n">
        <v>10</v>
      </c>
      <c r="J3211" s="1" t="n">
        <f aca="false">+K3211+L3211</f>
        <v>4</v>
      </c>
      <c r="K3211" s="1" t="n">
        <v>2</v>
      </c>
      <c r="L3211" s="1" t="n">
        <v>2</v>
      </c>
      <c r="M3211" s="1" t="n">
        <v>0</v>
      </c>
    </row>
    <row r="3212" customFormat="false" ht="10.2" hidden="false" customHeight="false" outlineLevel="0" collapsed="false">
      <c r="A3212" s="1" t="s">
        <v>6119</v>
      </c>
      <c r="B3212" s="1" t="s">
        <v>6120</v>
      </c>
      <c r="C3212" s="1" t="n">
        <v>269</v>
      </c>
      <c r="D3212" s="1" t="n">
        <f aca="false">+E3212+F3212</f>
        <v>28</v>
      </c>
      <c r="E3212" s="1" t="n">
        <v>24</v>
      </c>
      <c r="F3212" s="1" t="n">
        <v>4</v>
      </c>
      <c r="G3212" s="1" t="n">
        <f aca="false">+H3212+I3212</f>
        <v>235</v>
      </c>
      <c r="H3212" s="1" t="n">
        <v>215</v>
      </c>
      <c r="I3212" s="1" t="n">
        <v>20</v>
      </c>
      <c r="J3212" s="1" t="n">
        <f aca="false">+K3212+L3212</f>
        <v>6</v>
      </c>
      <c r="K3212" s="1" t="n">
        <v>5</v>
      </c>
      <c r="L3212" s="1" t="n">
        <v>1</v>
      </c>
      <c r="M3212" s="1" t="n">
        <v>0</v>
      </c>
    </row>
    <row r="3213" customFormat="false" ht="10.2" hidden="false" customHeight="false" outlineLevel="0" collapsed="false">
      <c r="A3213" s="1" t="s">
        <v>6121</v>
      </c>
      <c r="B3213" s="1" t="s">
        <v>6122</v>
      </c>
      <c r="C3213" s="1" t="n">
        <v>494</v>
      </c>
      <c r="D3213" s="1" t="n">
        <f aca="false">+E3213+F3213</f>
        <v>46</v>
      </c>
      <c r="E3213" s="1" t="n">
        <v>39</v>
      </c>
      <c r="F3213" s="1" t="n">
        <v>7</v>
      </c>
      <c r="G3213" s="1" t="n">
        <f aca="false">+H3213+I3213</f>
        <v>429</v>
      </c>
      <c r="H3213" s="1" t="n">
        <v>388</v>
      </c>
      <c r="I3213" s="1" t="n">
        <v>41</v>
      </c>
      <c r="J3213" s="1" t="n">
        <f aca="false">+K3213+L3213</f>
        <v>18</v>
      </c>
      <c r="K3213" s="1" t="n">
        <v>15</v>
      </c>
      <c r="L3213" s="1" t="n">
        <v>3</v>
      </c>
      <c r="M3213" s="1" t="n">
        <v>1</v>
      </c>
    </row>
    <row r="3214" customFormat="false" ht="10.2" hidden="false" customHeight="false" outlineLevel="0" collapsed="false">
      <c r="A3214" s="1" t="s">
        <v>6123</v>
      </c>
      <c r="B3214" s="1" t="s">
        <v>6124</v>
      </c>
      <c r="C3214" s="1" t="n">
        <v>0</v>
      </c>
      <c r="D3214" s="1" t="n">
        <f aca="false">+E3214+F3214</f>
        <v>0</v>
      </c>
      <c r="E3214" s="1" t="n">
        <v>0</v>
      </c>
      <c r="F3214" s="1" t="n">
        <v>0</v>
      </c>
      <c r="G3214" s="1" t="n">
        <f aca="false">+H3214+I3214</f>
        <v>0</v>
      </c>
      <c r="H3214" s="1" t="n">
        <v>0</v>
      </c>
      <c r="I3214" s="1" t="n">
        <v>0</v>
      </c>
      <c r="J3214" s="1" t="n">
        <f aca="false">+K3214+L3214</f>
        <v>0</v>
      </c>
      <c r="K3214" s="1" t="n">
        <v>0</v>
      </c>
      <c r="L3214" s="1" t="n">
        <v>0</v>
      </c>
      <c r="M3214" s="1" t="n">
        <v>0</v>
      </c>
    </row>
    <row r="3215" customFormat="false" ht="10.2" hidden="false" customHeight="false" outlineLevel="0" collapsed="false">
      <c r="A3215" s="1" t="s">
        <v>6125</v>
      </c>
      <c r="B3215" s="1" t="s">
        <v>6126</v>
      </c>
      <c r="C3215" s="1" t="n">
        <v>97</v>
      </c>
      <c r="D3215" s="1" t="n">
        <f aca="false">+E3215+F3215</f>
        <v>2</v>
      </c>
      <c r="E3215" s="1" t="n">
        <v>2</v>
      </c>
      <c r="F3215" s="1" t="n">
        <v>0</v>
      </c>
      <c r="G3215" s="1" t="n">
        <f aca="false">+H3215+I3215</f>
        <v>90</v>
      </c>
      <c r="H3215" s="1" t="n">
        <v>81</v>
      </c>
      <c r="I3215" s="1" t="n">
        <v>9</v>
      </c>
      <c r="J3215" s="1" t="n">
        <f aca="false">+K3215+L3215</f>
        <v>4</v>
      </c>
      <c r="K3215" s="1" t="n">
        <v>3</v>
      </c>
      <c r="L3215" s="1" t="n">
        <v>1</v>
      </c>
      <c r="M3215" s="1" t="n">
        <v>1</v>
      </c>
    </row>
    <row r="3216" customFormat="false" ht="10.2" hidden="false" customHeight="false" outlineLevel="0" collapsed="false">
      <c r="A3216" s="1" t="s">
        <v>6127</v>
      </c>
      <c r="B3216" s="1" t="s">
        <v>6128</v>
      </c>
      <c r="C3216" s="1" t="n">
        <v>85</v>
      </c>
      <c r="D3216" s="1" t="n">
        <f aca="false">+E3216+F3216</f>
        <v>7</v>
      </c>
      <c r="E3216" s="1" t="n">
        <v>6</v>
      </c>
      <c r="F3216" s="1" t="n">
        <v>1</v>
      </c>
      <c r="G3216" s="1" t="n">
        <f aca="false">+H3216+I3216</f>
        <v>77</v>
      </c>
      <c r="H3216" s="1" t="n">
        <v>69</v>
      </c>
      <c r="I3216" s="1" t="n">
        <v>8</v>
      </c>
      <c r="J3216" s="1" t="n">
        <f aca="false">+K3216+L3216</f>
        <v>1</v>
      </c>
      <c r="K3216" s="1" t="n">
        <v>1</v>
      </c>
      <c r="L3216" s="1" t="n">
        <v>0</v>
      </c>
      <c r="M3216" s="1" t="n">
        <v>0</v>
      </c>
    </row>
    <row r="3217" customFormat="false" ht="10.2" hidden="false" customHeight="false" outlineLevel="0" collapsed="false">
      <c r="A3217" s="1" t="s">
        <v>6129</v>
      </c>
      <c r="B3217" s="1" t="s">
        <v>6130</v>
      </c>
      <c r="C3217" s="1" t="n">
        <v>145</v>
      </c>
      <c r="D3217" s="1" t="n">
        <f aca="false">+E3217+F3217</f>
        <v>10</v>
      </c>
      <c r="E3217" s="1" t="n">
        <v>8</v>
      </c>
      <c r="F3217" s="1" t="n">
        <v>2</v>
      </c>
      <c r="G3217" s="1" t="n">
        <f aca="false">+H3217+I3217</f>
        <v>131</v>
      </c>
      <c r="H3217" s="1" t="n">
        <v>123</v>
      </c>
      <c r="I3217" s="1" t="n">
        <v>8</v>
      </c>
      <c r="J3217" s="1" t="n">
        <f aca="false">+K3217+L3217</f>
        <v>4</v>
      </c>
      <c r="K3217" s="1" t="n">
        <v>4</v>
      </c>
      <c r="L3217" s="1" t="n">
        <v>0</v>
      </c>
      <c r="M3217" s="1" t="n">
        <v>0</v>
      </c>
    </row>
    <row r="3218" customFormat="false" ht="10.2" hidden="false" customHeight="false" outlineLevel="0" collapsed="false">
      <c r="A3218" s="1" t="s">
        <v>6131</v>
      </c>
      <c r="B3218" s="1" t="s">
        <v>6132</v>
      </c>
      <c r="C3218" s="1" t="n">
        <v>64</v>
      </c>
      <c r="D3218" s="1" t="n">
        <f aca="false">+E3218+F3218</f>
        <v>3</v>
      </c>
      <c r="E3218" s="1" t="n">
        <v>2</v>
      </c>
      <c r="F3218" s="1" t="n">
        <v>1</v>
      </c>
      <c r="G3218" s="1" t="n">
        <f aca="false">+H3218+I3218</f>
        <v>58</v>
      </c>
      <c r="H3218" s="1" t="n">
        <v>55</v>
      </c>
      <c r="I3218" s="1" t="n">
        <v>3</v>
      </c>
      <c r="J3218" s="1" t="n">
        <f aca="false">+K3218+L3218</f>
        <v>3</v>
      </c>
      <c r="K3218" s="1" t="n">
        <v>2</v>
      </c>
      <c r="L3218" s="1" t="n">
        <v>1</v>
      </c>
      <c r="M3218" s="1" t="n">
        <v>0</v>
      </c>
    </row>
    <row r="3219" customFormat="false" ht="10.2" hidden="false" customHeight="false" outlineLevel="0" collapsed="false">
      <c r="A3219" s="1" t="s">
        <v>6133</v>
      </c>
      <c r="B3219" s="1" t="s">
        <v>6134</v>
      </c>
      <c r="C3219" s="1" t="n">
        <v>218</v>
      </c>
      <c r="D3219" s="1" t="n">
        <f aca="false">+E3219+F3219</f>
        <v>9</v>
      </c>
      <c r="E3219" s="1" t="n">
        <v>8</v>
      </c>
      <c r="F3219" s="1" t="n">
        <v>1</v>
      </c>
      <c r="G3219" s="1" t="n">
        <f aca="false">+H3219+I3219</f>
        <v>204</v>
      </c>
      <c r="H3219" s="1" t="n">
        <v>186</v>
      </c>
      <c r="I3219" s="1" t="n">
        <v>18</v>
      </c>
      <c r="J3219" s="1" t="n">
        <f aca="false">+K3219+L3219</f>
        <v>5</v>
      </c>
      <c r="K3219" s="1" t="n">
        <v>5</v>
      </c>
      <c r="L3219" s="1" t="n">
        <v>0</v>
      </c>
      <c r="M3219" s="1" t="n">
        <v>0</v>
      </c>
    </row>
    <row r="3220" customFormat="false" ht="10.2" hidden="false" customHeight="false" outlineLevel="0" collapsed="false">
      <c r="A3220" s="1" t="s">
        <v>6135</v>
      </c>
      <c r="B3220" s="1" t="s">
        <v>6136</v>
      </c>
      <c r="C3220" s="1" t="n">
        <v>122</v>
      </c>
      <c r="D3220" s="1" t="n">
        <f aca="false">+E3220+F3220</f>
        <v>6</v>
      </c>
      <c r="E3220" s="1" t="n">
        <v>3</v>
      </c>
      <c r="F3220" s="1" t="n">
        <v>3</v>
      </c>
      <c r="G3220" s="1" t="n">
        <f aca="false">+H3220+I3220</f>
        <v>115</v>
      </c>
      <c r="H3220" s="1" t="n">
        <v>105</v>
      </c>
      <c r="I3220" s="1" t="n">
        <v>10</v>
      </c>
      <c r="J3220" s="1" t="n">
        <f aca="false">+K3220+L3220</f>
        <v>1</v>
      </c>
      <c r="K3220" s="1" t="n">
        <v>1</v>
      </c>
      <c r="L3220" s="1" t="n">
        <v>0</v>
      </c>
      <c r="M3220" s="1" t="n">
        <v>0</v>
      </c>
    </row>
    <row r="3221" customFormat="false" ht="10.2" hidden="false" customHeight="false" outlineLevel="0" collapsed="false">
      <c r="A3221" s="1" t="s">
        <v>6137</v>
      </c>
      <c r="B3221" s="1" t="s">
        <v>6138</v>
      </c>
      <c r="C3221" s="1" t="n">
        <v>150</v>
      </c>
      <c r="D3221" s="1" t="n">
        <f aca="false">+E3221+F3221</f>
        <v>6</v>
      </c>
      <c r="E3221" s="1" t="n">
        <v>3</v>
      </c>
      <c r="F3221" s="1" t="n">
        <v>3</v>
      </c>
      <c r="G3221" s="1" t="n">
        <f aca="false">+H3221+I3221</f>
        <v>140</v>
      </c>
      <c r="H3221" s="1" t="n">
        <v>125</v>
      </c>
      <c r="I3221" s="1" t="n">
        <v>15</v>
      </c>
      <c r="J3221" s="1" t="n">
        <f aca="false">+K3221+L3221</f>
        <v>4</v>
      </c>
      <c r="K3221" s="1" t="n">
        <v>4</v>
      </c>
      <c r="L3221" s="1" t="n">
        <v>0</v>
      </c>
      <c r="M3221" s="1" t="n">
        <v>0</v>
      </c>
    </row>
    <row r="3222" customFormat="false" ht="10.2" hidden="false" customHeight="false" outlineLevel="0" collapsed="false">
      <c r="A3222" s="1" t="s">
        <v>6139</v>
      </c>
      <c r="B3222" s="1" t="s">
        <v>6140</v>
      </c>
      <c r="C3222" s="1" t="n">
        <v>163</v>
      </c>
      <c r="D3222" s="1" t="n">
        <f aca="false">+E3222+F3222</f>
        <v>26</v>
      </c>
      <c r="E3222" s="1" t="n">
        <v>24</v>
      </c>
      <c r="F3222" s="1" t="n">
        <v>2</v>
      </c>
      <c r="G3222" s="1" t="n">
        <f aca="false">+H3222+I3222</f>
        <v>136</v>
      </c>
      <c r="H3222" s="1" t="n">
        <v>125</v>
      </c>
      <c r="I3222" s="1" t="n">
        <v>11</v>
      </c>
      <c r="J3222" s="1" t="n">
        <f aca="false">+K3222+L3222</f>
        <v>1</v>
      </c>
      <c r="K3222" s="1" t="n">
        <v>1</v>
      </c>
      <c r="L3222" s="1" t="n">
        <v>0</v>
      </c>
      <c r="M3222" s="1" t="n">
        <v>0</v>
      </c>
    </row>
    <row r="3223" customFormat="false" ht="10.2" hidden="false" customHeight="false" outlineLevel="0" collapsed="false">
      <c r="A3223" s="1" t="s">
        <v>6141</v>
      </c>
      <c r="B3223" s="1" t="s">
        <v>6142</v>
      </c>
      <c r="C3223" s="1" t="n">
        <v>258</v>
      </c>
      <c r="D3223" s="1" t="n">
        <f aca="false">+E3223+F3223</f>
        <v>29</v>
      </c>
      <c r="E3223" s="1" t="n">
        <v>23</v>
      </c>
      <c r="F3223" s="1" t="n">
        <v>6</v>
      </c>
      <c r="G3223" s="1" t="n">
        <f aca="false">+H3223+I3223</f>
        <v>226</v>
      </c>
      <c r="H3223" s="1" t="n">
        <v>211</v>
      </c>
      <c r="I3223" s="1" t="n">
        <v>15</v>
      </c>
      <c r="J3223" s="1" t="n">
        <f aca="false">+K3223+L3223</f>
        <v>3</v>
      </c>
      <c r="K3223" s="1" t="n">
        <v>2</v>
      </c>
      <c r="L3223" s="1" t="n">
        <v>1</v>
      </c>
      <c r="M3223" s="1" t="n">
        <v>0</v>
      </c>
    </row>
    <row r="3224" customFormat="false" ht="10.2" hidden="false" customHeight="false" outlineLevel="0" collapsed="false">
      <c r="A3224" s="1" t="s">
        <v>6143</v>
      </c>
      <c r="B3224" s="1" t="s">
        <v>6144</v>
      </c>
      <c r="C3224" s="1" t="n">
        <v>345</v>
      </c>
      <c r="D3224" s="1" t="n">
        <f aca="false">+E3224+F3224</f>
        <v>25</v>
      </c>
      <c r="E3224" s="1" t="n">
        <v>18</v>
      </c>
      <c r="F3224" s="1" t="n">
        <v>7</v>
      </c>
      <c r="G3224" s="1" t="n">
        <f aca="false">+H3224+I3224</f>
        <v>314</v>
      </c>
      <c r="H3224" s="1" t="n">
        <v>268</v>
      </c>
      <c r="I3224" s="1" t="n">
        <v>46</v>
      </c>
      <c r="J3224" s="1" t="n">
        <f aca="false">+K3224+L3224</f>
        <v>6</v>
      </c>
      <c r="K3224" s="1" t="n">
        <v>4</v>
      </c>
      <c r="L3224" s="1" t="n">
        <v>2</v>
      </c>
      <c r="M3224" s="1" t="n">
        <v>0</v>
      </c>
    </row>
    <row r="3225" customFormat="false" ht="10.2" hidden="false" customHeight="false" outlineLevel="0" collapsed="false">
      <c r="A3225" s="1" t="s">
        <v>6145</v>
      </c>
      <c r="B3225" s="1" t="s">
        <v>289</v>
      </c>
      <c r="C3225" s="1" t="n">
        <v>2</v>
      </c>
      <c r="D3225" s="1" t="n">
        <f aca="false">+E3225+F3225</f>
        <v>0</v>
      </c>
      <c r="E3225" s="1" t="n">
        <v>0</v>
      </c>
      <c r="F3225" s="1" t="n">
        <v>0</v>
      </c>
      <c r="G3225" s="1" t="n">
        <f aca="false">+H3225+I3225</f>
        <v>2</v>
      </c>
      <c r="H3225" s="1" t="n">
        <v>1</v>
      </c>
      <c r="I3225" s="1" t="n">
        <v>1</v>
      </c>
      <c r="J3225" s="1" t="n">
        <f aca="false">+K3225+L3225</f>
        <v>0</v>
      </c>
      <c r="K3225" s="1" t="n">
        <v>0</v>
      </c>
      <c r="L3225" s="1" t="n">
        <v>0</v>
      </c>
      <c r="M3225" s="1" t="n">
        <v>0</v>
      </c>
    </row>
    <row r="3226" customFormat="false" ht="10.2" hidden="false" customHeight="false" outlineLevel="0" collapsed="false">
      <c r="A3226" s="1" t="s">
        <v>6146</v>
      </c>
      <c r="B3226" s="1" t="s">
        <v>6147</v>
      </c>
      <c r="C3226" s="1" t="n">
        <v>119</v>
      </c>
      <c r="D3226" s="1" t="n">
        <f aca="false">+E3226+F3226</f>
        <v>14</v>
      </c>
      <c r="E3226" s="1" t="n">
        <v>9</v>
      </c>
      <c r="F3226" s="1" t="n">
        <v>5</v>
      </c>
      <c r="G3226" s="1" t="n">
        <f aca="false">+H3226+I3226</f>
        <v>101</v>
      </c>
      <c r="H3226" s="1" t="n">
        <v>100</v>
      </c>
      <c r="I3226" s="1" t="n">
        <v>1</v>
      </c>
      <c r="J3226" s="1" t="n">
        <f aca="false">+K3226+L3226</f>
        <v>4</v>
      </c>
      <c r="K3226" s="1" t="n">
        <v>3</v>
      </c>
      <c r="L3226" s="1" t="n">
        <v>1</v>
      </c>
      <c r="M3226" s="1" t="n">
        <v>0</v>
      </c>
    </row>
    <row r="3227" customFormat="false" ht="10.2" hidden="false" customHeight="false" outlineLevel="0" collapsed="false">
      <c r="A3227" s="1" t="s">
        <v>6148</v>
      </c>
      <c r="B3227" s="1" t="s">
        <v>1316</v>
      </c>
      <c r="C3227" s="1" t="n">
        <v>238</v>
      </c>
      <c r="D3227" s="1" t="n">
        <f aca="false">+E3227+F3227</f>
        <v>15</v>
      </c>
      <c r="E3227" s="1" t="n">
        <v>10</v>
      </c>
      <c r="F3227" s="1" t="n">
        <v>5</v>
      </c>
      <c r="G3227" s="1" t="n">
        <f aca="false">+H3227+I3227</f>
        <v>219</v>
      </c>
      <c r="H3227" s="1" t="n">
        <v>198</v>
      </c>
      <c r="I3227" s="1" t="n">
        <v>21</v>
      </c>
      <c r="J3227" s="1" t="n">
        <f aca="false">+K3227+L3227</f>
        <v>4</v>
      </c>
      <c r="K3227" s="1" t="n">
        <v>2</v>
      </c>
      <c r="L3227" s="1" t="n">
        <v>2</v>
      </c>
      <c r="M3227" s="1" t="n">
        <v>0</v>
      </c>
    </row>
    <row r="3228" customFormat="false" ht="10.2" hidden="false" customHeight="false" outlineLevel="0" collapsed="false">
      <c r="A3228" s="1" t="s">
        <v>6149</v>
      </c>
      <c r="B3228" s="1" t="s">
        <v>6150</v>
      </c>
      <c r="C3228" s="1" t="n">
        <v>250</v>
      </c>
      <c r="D3228" s="1" t="n">
        <f aca="false">+E3228+F3228</f>
        <v>29</v>
      </c>
      <c r="E3228" s="1" t="n">
        <v>24</v>
      </c>
      <c r="F3228" s="1" t="n">
        <v>5</v>
      </c>
      <c r="G3228" s="1" t="n">
        <f aca="false">+H3228+I3228</f>
        <v>212</v>
      </c>
      <c r="H3228" s="1" t="n">
        <v>190</v>
      </c>
      <c r="I3228" s="1" t="n">
        <v>22</v>
      </c>
      <c r="J3228" s="1" t="n">
        <f aca="false">+K3228+L3228</f>
        <v>9</v>
      </c>
      <c r="K3228" s="1" t="n">
        <v>8</v>
      </c>
      <c r="L3228" s="1" t="n">
        <v>1</v>
      </c>
      <c r="M3228" s="1" t="n">
        <v>0</v>
      </c>
    </row>
    <row r="3229" customFormat="false" ht="10.2" hidden="false" customHeight="false" outlineLevel="0" collapsed="false">
      <c r="A3229" s="1" t="s">
        <v>6151</v>
      </c>
      <c r="B3229" s="1" t="s">
        <v>6152</v>
      </c>
      <c r="C3229" s="1" t="n">
        <v>328</v>
      </c>
      <c r="D3229" s="1" t="n">
        <f aca="false">+E3229+F3229</f>
        <v>26</v>
      </c>
      <c r="E3229" s="1" t="n">
        <v>22</v>
      </c>
      <c r="F3229" s="1" t="n">
        <v>4</v>
      </c>
      <c r="G3229" s="1" t="n">
        <f aca="false">+H3229+I3229</f>
        <v>289</v>
      </c>
      <c r="H3229" s="1" t="n">
        <v>268</v>
      </c>
      <c r="I3229" s="1" t="n">
        <v>21</v>
      </c>
      <c r="J3229" s="1" t="n">
        <f aca="false">+K3229+L3229</f>
        <v>11</v>
      </c>
      <c r="K3229" s="1" t="n">
        <v>9</v>
      </c>
      <c r="L3229" s="1" t="n">
        <v>2</v>
      </c>
      <c r="M3229" s="1" t="n">
        <v>2</v>
      </c>
    </row>
    <row r="3230" customFormat="false" ht="10.2" hidden="false" customHeight="false" outlineLevel="0" collapsed="false">
      <c r="A3230" s="1" t="s">
        <v>6153</v>
      </c>
      <c r="B3230" s="1" t="s">
        <v>3733</v>
      </c>
      <c r="C3230" s="1" t="n">
        <v>109</v>
      </c>
      <c r="D3230" s="1" t="n">
        <f aca="false">+E3230+F3230</f>
        <v>8</v>
      </c>
      <c r="E3230" s="1" t="n">
        <v>5</v>
      </c>
      <c r="F3230" s="1" t="n">
        <v>3</v>
      </c>
      <c r="G3230" s="1" t="n">
        <f aca="false">+H3230+I3230</f>
        <v>98</v>
      </c>
      <c r="H3230" s="1" t="n">
        <v>89</v>
      </c>
      <c r="I3230" s="1" t="n">
        <v>9</v>
      </c>
      <c r="J3230" s="1" t="n">
        <f aca="false">+K3230+L3230</f>
        <v>2</v>
      </c>
      <c r="K3230" s="1" t="n">
        <v>2</v>
      </c>
      <c r="L3230" s="1" t="n">
        <v>0</v>
      </c>
      <c r="M3230" s="1" t="n">
        <v>1</v>
      </c>
    </row>
    <row r="3231" customFormat="false" ht="10.2" hidden="false" customHeight="false" outlineLevel="0" collapsed="false">
      <c r="A3231" s="1" t="s">
        <v>6154</v>
      </c>
      <c r="B3231" s="1" t="s">
        <v>6155</v>
      </c>
      <c r="C3231" s="1" t="n">
        <v>128</v>
      </c>
      <c r="D3231" s="1" t="n">
        <f aca="false">+E3231+F3231</f>
        <v>6</v>
      </c>
      <c r="E3231" s="1" t="n">
        <v>3</v>
      </c>
      <c r="F3231" s="1" t="n">
        <v>3</v>
      </c>
      <c r="G3231" s="1" t="n">
        <f aca="false">+H3231+I3231</f>
        <v>118</v>
      </c>
      <c r="H3231" s="1" t="n">
        <v>107</v>
      </c>
      <c r="I3231" s="1" t="n">
        <v>11</v>
      </c>
      <c r="J3231" s="1" t="n">
        <f aca="false">+K3231+L3231</f>
        <v>4</v>
      </c>
      <c r="K3231" s="1" t="n">
        <v>3</v>
      </c>
      <c r="L3231" s="1" t="n">
        <v>1</v>
      </c>
      <c r="M3231" s="1" t="n">
        <v>0</v>
      </c>
    </row>
    <row r="3232" customFormat="false" ht="10.2" hidden="false" customHeight="false" outlineLevel="0" collapsed="false">
      <c r="A3232" s="1" t="s">
        <v>6156</v>
      </c>
      <c r="B3232" s="1" t="s">
        <v>951</v>
      </c>
      <c r="C3232" s="1" t="n">
        <v>130</v>
      </c>
      <c r="D3232" s="1" t="n">
        <f aca="false">+E3232+F3232</f>
        <v>5</v>
      </c>
      <c r="E3232" s="1" t="n">
        <v>5</v>
      </c>
      <c r="F3232" s="1" t="n">
        <v>0</v>
      </c>
      <c r="G3232" s="1" t="n">
        <f aca="false">+H3232+I3232</f>
        <v>123</v>
      </c>
      <c r="H3232" s="1" t="n">
        <v>109</v>
      </c>
      <c r="I3232" s="1" t="n">
        <v>14</v>
      </c>
      <c r="J3232" s="1" t="n">
        <f aca="false">+K3232+L3232</f>
        <v>2</v>
      </c>
      <c r="K3232" s="1" t="n">
        <v>2</v>
      </c>
      <c r="L3232" s="1" t="n">
        <v>0</v>
      </c>
      <c r="M3232" s="1" t="n">
        <v>0</v>
      </c>
    </row>
    <row r="3233" customFormat="false" ht="10.2" hidden="false" customHeight="false" outlineLevel="0" collapsed="false">
      <c r="A3233" s="1" t="s">
        <v>6157</v>
      </c>
      <c r="B3233" s="1" t="s">
        <v>6158</v>
      </c>
      <c r="C3233" s="1" t="n">
        <v>735</v>
      </c>
      <c r="D3233" s="1" t="n">
        <f aca="false">+E3233+F3233</f>
        <v>79</v>
      </c>
      <c r="E3233" s="1" t="n">
        <v>52</v>
      </c>
      <c r="F3233" s="1" t="n">
        <v>27</v>
      </c>
      <c r="G3233" s="1" t="n">
        <f aca="false">+H3233+I3233</f>
        <v>636</v>
      </c>
      <c r="H3233" s="1" t="n">
        <v>576</v>
      </c>
      <c r="I3233" s="1" t="n">
        <v>60</v>
      </c>
      <c r="J3233" s="1" t="n">
        <f aca="false">+K3233+L3233</f>
        <v>20</v>
      </c>
      <c r="K3233" s="1" t="n">
        <v>18</v>
      </c>
      <c r="L3233" s="1" t="n">
        <v>2</v>
      </c>
      <c r="M3233" s="1" t="n">
        <v>0</v>
      </c>
    </row>
    <row r="3234" customFormat="false" ht="10.2" hidden="false" customHeight="false" outlineLevel="0" collapsed="false">
      <c r="A3234" s="1" t="s">
        <v>6159</v>
      </c>
      <c r="B3234" s="1" t="s">
        <v>6160</v>
      </c>
      <c r="C3234" s="1" t="n">
        <v>299</v>
      </c>
      <c r="D3234" s="1" t="n">
        <f aca="false">+E3234+F3234</f>
        <v>46</v>
      </c>
      <c r="E3234" s="1" t="n">
        <v>38</v>
      </c>
      <c r="F3234" s="1" t="n">
        <v>8</v>
      </c>
      <c r="G3234" s="1" t="n">
        <f aca="false">+H3234+I3234</f>
        <v>242</v>
      </c>
      <c r="H3234" s="1" t="n">
        <v>217</v>
      </c>
      <c r="I3234" s="1" t="n">
        <v>25</v>
      </c>
      <c r="J3234" s="1" t="n">
        <f aca="false">+K3234+L3234</f>
        <v>11</v>
      </c>
      <c r="K3234" s="1" t="n">
        <v>10</v>
      </c>
      <c r="L3234" s="1" t="n">
        <v>1</v>
      </c>
      <c r="M3234" s="1" t="n">
        <v>0</v>
      </c>
    </row>
    <row r="3235" customFormat="false" ht="10.2" hidden="false" customHeight="false" outlineLevel="0" collapsed="false">
      <c r="A3235" s="1" t="s">
        <v>6161</v>
      </c>
      <c r="B3235" s="1" t="s">
        <v>4784</v>
      </c>
      <c r="C3235" s="1" t="n">
        <v>0</v>
      </c>
      <c r="D3235" s="1" t="n">
        <f aca="false">+E3235+F3235</f>
        <v>0</v>
      </c>
      <c r="E3235" s="1" t="n">
        <v>0</v>
      </c>
      <c r="F3235" s="1" t="n">
        <v>0</v>
      </c>
      <c r="G3235" s="1" t="n">
        <f aca="false">+H3235+I3235</f>
        <v>0</v>
      </c>
      <c r="H3235" s="1" t="n">
        <v>0</v>
      </c>
      <c r="I3235" s="1" t="n">
        <v>0</v>
      </c>
      <c r="J3235" s="1" t="n">
        <f aca="false">+K3235+L3235</f>
        <v>0</v>
      </c>
      <c r="K3235" s="1" t="n">
        <v>0</v>
      </c>
      <c r="L3235" s="1" t="n">
        <v>0</v>
      </c>
      <c r="M3235" s="1" t="n">
        <v>0</v>
      </c>
    </row>
    <row r="3236" customFormat="false" ht="10.2" hidden="false" customHeight="false" outlineLevel="0" collapsed="false">
      <c r="A3236" s="1" t="s">
        <v>6162</v>
      </c>
      <c r="B3236" s="1" t="s">
        <v>57</v>
      </c>
      <c r="C3236" s="1" t="n">
        <v>273</v>
      </c>
      <c r="D3236" s="1" t="n">
        <f aca="false">+E3236+F3236</f>
        <v>33</v>
      </c>
      <c r="E3236" s="1" t="n">
        <v>25</v>
      </c>
      <c r="F3236" s="1" t="n">
        <v>8</v>
      </c>
      <c r="G3236" s="1" t="n">
        <f aca="false">+H3236+I3236</f>
        <v>235</v>
      </c>
      <c r="H3236" s="1" t="n">
        <v>218</v>
      </c>
      <c r="I3236" s="1" t="n">
        <v>17</v>
      </c>
      <c r="J3236" s="1" t="n">
        <f aca="false">+K3236+L3236</f>
        <v>5</v>
      </c>
      <c r="K3236" s="1" t="n">
        <v>4</v>
      </c>
      <c r="L3236" s="1" t="n">
        <v>1</v>
      </c>
      <c r="M3236" s="1" t="n">
        <v>0</v>
      </c>
    </row>
    <row r="3237" customFormat="false" ht="10.2" hidden="false" customHeight="false" outlineLevel="0" collapsed="false">
      <c r="A3237" s="1" t="s">
        <v>6163</v>
      </c>
      <c r="B3237" s="1" t="s">
        <v>3545</v>
      </c>
      <c r="C3237" s="1" t="n">
        <v>202</v>
      </c>
      <c r="D3237" s="1" t="n">
        <f aca="false">+E3237+F3237</f>
        <v>11</v>
      </c>
      <c r="E3237" s="1" t="n">
        <v>5</v>
      </c>
      <c r="F3237" s="1" t="n">
        <v>6</v>
      </c>
      <c r="G3237" s="1" t="n">
        <f aca="false">+H3237+I3237</f>
        <v>187</v>
      </c>
      <c r="H3237" s="1" t="n">
        <v>164</v>
      </c>
      <c r="I3237" s="1" t="n">
        <v>23</v>
      </c>
      <c r="J3237" s="1" t="n">
        <f aca="false">+K3237+L3237</f>
        <v>4</v>
      </c>
      <c r="K3237" s="1" t="n">
        <v>3</v>
      </c>
      <c r="L3237" s="1" t="n">
        <v>1</v>
      </c>
      <c r="M3237" s="1" t="n">
        <v>0</v>
      </c>
    </row>
    <row r="3238" customFormat="false" ht="10.2" hidden="false" customHeight="false" outlineLevel="0" collapsed="false">
      <c r="A3238" s="1" t="s">
        <v>6164</v>
      </c>
      <c r="B3238" s="1" t="s">
        <v>6165</v>
      </c>
      <c r="C3238" s="1" t="n">
        <v>47</v>
      </c>
      <c r="D3238" s="1" t="n">
        <f aca="false">+E3238+F3238</f>
        <v>6</v>
      </c>
      <c r="E3238" s="1" t="n">
        <v>6</v>
      </c>
      <c r="F3238" s="1" t="n">
        <v>0</v>
      </c>
      <c r="G3238" s="1" t="n">
        <f aca="false">+H3238+I3238</f>
        <v>39</v>
      </c>
      <c r="H3238" s="1" t="n">
        <v>38</v>
      </c>
      <c r="I3238" s="1" t="n">
        <v>1</v>
      </c>
      <c r="J3238" s="1" t="n">
        <f aca="false">+K3238+L3238</f>
        <v>2</v>
      </c>
      <c r="K3238" s="1" t="n">
        <v>2</v>
      </c>
      <c r="L3238" s="1" t="n">
        <v>0</v>
      </c>
      <c r="M3238" s="1" t="n">
        <v>0</v>
      </c>
    </row>
    <row r="3239" customFormat="false" ht="10.2" hidden="false" customHeight="false" outlineLevel="0" collapsed="false">
      <c r="A3239" s="1" t="s">
        <v>6166</v>
      </c>
      <c r="B3239" s="1" t="s">
        <v>6167</v>
      </c>
      <c r="C3239" s="1" t="n">
        <v>374</v>
      </c>
      <c r="D3239" s="1" t="n">
        <f aca="false">+E3239+F3239</f>
        <v>36</v>
      </c>
      <c r="E3239" s="1" t="n">
        <v>24</v>
      </c>
      <c r="F3239" s="1" t="n">
        <v>12</v>
      </c>
      <c r="G3239" s="1" t="n">
        <f aca="false">+H3239+I3239</f>
        <v>326</v>
      </c>
      <c r="H3239" s="1" t="n">
        <v>284</v>
      </c>
      <c r="I3239" s="1" t="n">
        <v>42</v>
      </c>
      <c r="J3239" s="1" t="n">
        <f aca="false">+K3239+L3239</f>
        <v>10</v>
      </c>
      <c r="K3239" s="1" t="n">
        <v>9</v>
      </c>
      <c r="L3239" s="1" t="n">
        <v>1</v>
      </c>
      <c r="M3239" s="1" t="n">
        <v>2</v>
      </c>
    </row>
    <row r="3240" customFormat="false" ht="10.2" hidden="false" customHeight="false" outlineLevel="0" collapsed="false">
      <c r="A3240" s="1" t="s">
        <v>6168</v>
      </c>
      <c r="B3240" s="1" t="s">
        <v>6169</v>
      </c>
      <c r="C3240" s="1" t="n">
        <v>154</v>
      </c>
      <c r="D3240" s="1" t="n">
        <f aca="false">+E3240+F3240</f>
        <v>26</v>
      </c>
      <c r="E3240" s="1" t="n">
        <v>22</v>
      </c>
      <c r="F3240" s="1" t="n">
        <v>4</v>
      </c>
      <c r="G3240" s="1" t="n">
        <f aca="false">+H3240+I3240</f>
        <v>127</v>
      </c>
      <c r="H3240" s="1" t="n">
        <v>121</v>
      </c>
      <c r="I3240" s="1" t="n">
        <v>6</v>
      </c>
      <c r="J3240" s="1" t="n">
        <f aca="false">+K3240+L3240</f>
        <v>1</v>
      </c>
      <c r="K3240" s="1" t="n">
        <v>1</v>
      </c>
      <c r="L3240" s="1" t="n">
        <v>0</v>
      </c>
      <c r="M3240" s="1" t="n">
        <v>0</v>
      </c>
    </row>
    <row r="3241" customFormat="false" ht="10.2" hidden="false" customHeight="false" outlineLevel="0" collapsed="false">
      <c r="A3241" s="1" t="s">
        <v>6170</v>
      </c>
      <c r="B3241" s="1" t="s">
        <v>6171</v>
      </c>
      <c r="C3241" s="1" t="n">
        <v>0</v>
      </c>
      <c r="D3241" s="1" t="n">
        <f aca="false">+E3241+F3241</f>
        <v>0</v>
      </c>
      <c r="E3241" s="1" t="n">
        <v>0</v>
      </c>
      <c r="F3241" s="1" t="n">
        <v>0</v>
      </c>
      <c r="G3241" s="1" t="n">
        <f aca="false">+H3241+I3241</f>
        <v>0</v>
      </c>
      <c r="H3241" s="1" t="n">
        <v>0</v>
      </c>
      <c r="I3241" s="1" t="n">
        <v>0</v>
      </c>
      <c r="J3241" s="1" t="n">
        <f aca="false">+K3241+L3241</f>
        <v>0</v>
      </c>
      <c r="K3241" s="1" t="n">
        <v>0</v>
      </c>
      <c r="L3241" s="1" t="n">
        <v>0</v>
      </c>
      <c r="M3241" s="1" t="n">
        <v>0</v>
      </c>
    </row>
    <row r="3242" customFormat="false" ht="10.2" hidden="false" customHeight="false" outlineLevel="0" collapsed="false">
      <c r="A3242" s="1" t="s">
        <v>6172</v>
      </c>
      <c r="B3242" s="1" t="s">
        <v>6173</v>
      </c>
      <c r="C3242" s="1" t="n">
        <v>11</v>
      </c>
      <c r="D3242" s="1" t="n">
        <f aca="false">+E3242+F3242</f>
        <v>1</v>
      </c>
      <c r="E3242" s="1" t="n">
        <v>1</v>
      </c>
      <c r="F3242" s="1" t="n">
        <v>0</v>
      </c>
      <c r="G3242" s="1" t="n">
        <f aca="false">+H3242+I3242</f>
        <v>10</v>
      </c>
      <c r="H3242" s="1" t="n">
        <v>9</v>
      </c>
      <c r="I3242" s="1" t="n">
        <v>1</v>
      </c>
      <c r="J3242" s="1" t="n">
        <f aca="false">+K3242+L3242</f>
        <v>0</v>
      </c>
      <c r="K3242" s="1" t="n">
        <v>0</v>
      </c>
      <c r="L3242" s="1" t="n">
        <v>0</v>
      </c>
      <c r="M3242" s="1" t="n">
        <v>0</v>
      </c>
    </row>
    <row r="3243" customFormat="false" ht="10.2" hidden="false" customHeight="false" outlineLevel="0" collapsed="false">
      <c r="A3243" s="1" t="s">
        <v>6174</v>
      </c>
      <c r="B3243" s="1" t="s">
        <v>6175</v>
      </c>
      <c r="C3243" s="1" t="n">
        <v>60</v>
      </c>
      <c r="D3243" s="1" t="n">
        <f aca="false">+E3243+F3243</f>
        <v>5</v>
      </c>
      <c r="E3243" s="1" t="n">
        <v>3</v>
      </c>
      <c r="F3243" s="1" t="n">
        <v>2</v>
      </c>
      <c r="G3243" s="1" t="n">
        <f aca="false">+H3243+I3243</f>
        <v>54</v>
      </c>
      <c r="H3243" s="1" t="n">
        <v>44</v>
      </c>
      <c r="I3243" s="1" t="n">
        <v>10</v>
      </c>
      <c r="J3243" s="1" t="n">
        <f aca="false">+K3243+L3243</f>
        <v>1</v>
      </c>
      <c r="K3243" s="1" t="n">
        <v>1</v>
      </c>
      <c r="L3243" s="1" t="n">
        <v>0</v>
      </c>
      <c r="M3243" s="1" t="n">
        <v>0</v>
      </c>
    </row>
    <row r="3244" customFormat="false" ht="10.2" hidden="false" customHeight="false" outlineLevel="0" collapsed="false">
      <c r="A3244" s="1" t="s">
        <v>6176</v>
      </c>
      <c r="B3244" s="1" t="s">
        <v>6177</v>
      </c>
      <c r="C3244" s="1" t="n">
        <v>439</v>
      </c>
      <c r="D3244" s="1" t="n">
        <f aca="false">+E3244+F3244</f>
        <v>37</v>
      </c>
      <c r="E3244" s="1" t="n">
        <v>34</v>
      </c>
      <c r="F3244" s="1" t="n">
        <v>3</v>
      </c>
      <c r="G3244" s="1" t="n">
        <f aca="false">+H3244+I3244</f>
        <v>397</v>
      </c>
      <c r="H3244" s="1" t="n">
        <v>370</v>
      </c>
      <c r="I3244" s="1" t="n">
        <v>27</v>
      </c>
      <c r="J3244" s="1" t="n">
        <f aca="false">+K3244+L3244</f>
        <v>5</v>
      </c>
      <c r="K3244" s="1" t="n">
        <v>4</v>
      </c>
      <c r="L3244" s="1" t="n">
        <v>1</v>
      </c>
      <c r="M3244" s="1" t="n">
        <v>0</v>
      </c>
    </row>
    <row r="3245" customFormat="false" ht="10.2" hidden="false" customHeight="false" outlineLevel="0" collapsed="false">
      <c r="A3245" s="1" t="s">
        <v>6178</v>
      </c>
      <c r="B3245" s="1" t="s">
        <v>6179</v>
      </c>
      <c r="C3245" s="1" t="n">
        <v>95</v>
      </c>
      <c r="D3245" s="1" t="n">
        <f aca="false">+E3245+F3245</f>
        <v>8</v>
      </c>
      <c r="E3245" s="1" t="n">
        <v>8</v>
      </c>
      <c r="F3245" s="1" t="n">
        <v>0</v>
      </c>
      <c r="G3245" s="1" t="n">
        <f aca="false">+H3245+I3245</f>
        <v>86</v>
      </c>
      <c r="H3245" s="1" t="n">
        <v>75</v>
      </c>
      <c r="I3245" s="1" t="n">
        <v>11</v>
      </c>
      <c r="J3245" s="1" t="n">
        <f aca="false">+K3245+L3245</f>
        <v>1</v>
      </c>
      <c r="K3245" s="1" t="n">
        <v>1</v>
      </c>
      <c r="L3245" s="1" t="n">
        <v>0</v>
      </c>
      <c r="M3245" s="1" t="n">
        <v>0</v>
      </c>
    </row>
    <row r="3246" customFormat="false" ht="10.2" hidden="false" customHeight="false" outlineLevel="0" collapsed="false">
      <c r="A3246" s="1" t="s">
        <v>6180</v>
      </c>
      <c r="B3246" s="1" t="s">
        <v>6181</v>
      </c>
      <c r="C3246" s="1" t="n">
        <v>6</v>
      </c>
      <c r="D3246" s="1" t="n">
        <f aca="false">+E3246+F3246</f>
        <v>1</v>
      </c>
      <c r="E3246" s="1" t="n">
        <v>0</v>
      </c>
      <c r="F3246" s="1" t="n">
        <v>1</v>
      </c>
      <c r="G3246" s="1" t="n">
        <f aca="false">+H3246+I3246</f>
        <v>4</v>
      </c>
      <c r="H3246" s="1" t="n">
        <v>4</v>
      </c>
      <c r="I3246" s="1" t="n">
        <v>0</v>
      </c>
      <c r="J3246" s="1" t="n">
        <f aca="false">+K3246+L3246</f>
        <v>1</v>
      </c>
      <c r="K3246" s="1" t="n">
        <v>1</v>
      </c>
      <c r="L3246" s="1" t="n">
        <v>0</v>
      </c>
      <c r="M3246" s="1" t="n">
        <v>0</v>
      </c>
    </row>
    <row r="3247" customFormat="false" ht="10.2" hidden="false" customHeight="false" outlineLevel="0" collapsed="false">
      <c r="A3247" s="1" t="s">
        <v>6182</v>
      </c>
      <c r="B3247" s="1" t="s">
        <v>6183</v>
      </c>
      <c r="C3247" s="1" t="n">
        <v>0</v>
      </c>
      <c r="D3247" s="1" t="n">
        <f aca="false">+E3247+F3247</f>
        <v>0</v>
      </c>
      <c r="E3247" s="1" t="n">
        <v>0</v>
      </c>
      <c r="F3247" s="1" t="n">
        <v>0</v>
      </c>
      <c r="G3247" s="1" t="n">
        <f aca="false">+H3247+I3247</f>
        <v>0</v>
      </c>
      <c r="H3247" s="1" t="n">
        <v>0</v>
      </c>
      <c r="I3247" s="1" t="n">
        <v>0</v>
      </c>
      <c r="J3247" s="1" t="n">
        <f aca="false">+K3247+L3247</f>
        <v>0</v>
      </c>
      <c r="K3247" s="1" t="n">
        <v>0</v>
      </c>
      <c r="L3247" s="1" t="n">
        <v>0</v>
      </c>
      <c r="M3247" s="1" t="n">
        <v>0</v>
      </c>
    </row>
    <row r="3248" customFormat="false" ht="10.2" hidden="false" customHeight="false" outlineLevel="0" collapsed="false">
      <c r="A3248" s="1" t="s">
        <v>6184</v>
      </c>
      <c r="B3248" s="1" t="s">
        <v>6185</v>
      </c>
      <c r="C3248" s="1" t="n">
        <v>0</v>
      </c>
      <c r="D3248" s="1" t="n">
        <f aca="false">+E3248+F3248</f>
        <v>0</v>
      </c>
      <c r="E3248" s="1" t="n">
        <v>0</v>
      </c>
      <c r="F3248" s="1" t="n">
        <v>0</v>
      </c>
      <c r="G3248" s="1" t="n">
        <f aca="false">+H3248+I3248</f>
        <v>0</v>
      </c>
      <c r="H3248" s="1" t="n">
        <v>0</v>
      </c>
      <c r="I3248" s="1" t="n">
        <v>0</v>
      </c>
      <c r="J3248" s="1" t="n">
        <f aca="false">+K3248+L3248</f>
        <v>0</v>
      </c>
      <c r="K3248" s="1" t="n">
        <v>0</v>
      </c>
      <c r="L3248" s="1" t="n">
        <v>0</v>
      </c>
      <c r="M3248" s="1" t="n">
        <v>0</v>
      </c>
    </row>
    <row r="3249" customFormat="false" ht="10.2" hidden="false" customHeight="false" outlineLevel="0" collapsed="false">
      <c r="A3249" s="1" t="s">
        <v>6186</v>
      </c>
      <c r="B3249" s="1" t="s">
        <v>6187</v>
      </c>
      <c r="C3249" s="1" t="n">
        <v>49</v>
      </c>
      <c r="D3249" s="1" t="n">
        <f aca="false">+E3249+F3249</f>
        <v>13</v>
      </c>
      <c r="E3249" s="1" t="n">
        <v>7</v>
      </c>
      <c r="F3249" s="1" t="n">
        <v>6</v>
      </c>
      <c r="G3249" s="1" t="n">
        <f aca="false">+H3249+I3249</f>
        <v>35</v>
      </c>
      <c r="H3249" s="1" t="n">
        <v>26</v>
      </c>
      <c r="I3249" s="1" t="n">
        <v>9</v>
      </c>
      <c r="J3249" s="1" t="n">
        <f aca="false">+K3249+L3249</f>
        <v>1</v>
      </c>
      <c r="K3249" s="1" t="n">
        <v>1</v>
      </c>
      <c r="L3249" s="1" t="n">
        <v>0</v>
      </c>
      <c r="M3249" s="1" t="n">
        <v>0</v>
      </c>
    </row>
    <row r="3250" customFormat="false" ht="10.2" hidden="false" customHeight="false" outlineLevel="0" collapsed="false">
      <c r="A3250" s="1" t="s">
        <v>6188</v>
      </c>
      <c r="B3250" s="1" t="s">
        <v>6189</v>
      </c>
      <c r="C3250" s="1" t="n">
        <v>30</v>
      </c>
      <c r="D3250" s="1" t="n">
        <f aca="false">+E3250+F3250</f>
        <v>2</v>
      </c>
      <c r="E3250" s="1" t="n">
        <v>1</v>
      </c>
      <c r="F3250" s="1" t="n">
        <v>1</v>
      </c>
      <c r="G3250" s="1" t="n">
        <f aca="false">+H3250+I3250</f>
        <v>27</v>
      </c>
      <c r="H3250" s="1" t="n">
        <v>21</v>
      </c>
      <c r="I3250" s="1" t="n">
        <v>6</v>
      </c>
      <c r="J3250" s="1" t="n">
        <f aca="false">+K3250+L3250</f>
        <v>1</v>
      </c>
      <c r="K3250" s="1" t="n">
        <v>1</v>
      </c>
      <c r="L3250" s="1" t="n">
        <v>0</v>
      </c>
      <c r="M3250" s="1" t="n">
        <v>0</v>
      </c>
    </row>
    <row r="3251" customFormat="false" ht="10.2" hidden="false" customHeight="false" outlineLevel="0" collapsed="false">
      <c r="A3251" s="1" t="s">
        <v>6190</v>
      </c>
      <c r="B3251" s="1" t="s">
        <v>6191</v>
      </c>
      <c r="C3251" s="1" t="n">
        <v>30</v>
      </c>
      <c r="D3251" s="1" t="n">
        <f aca="false">+E3251+F3251</f>
        <v>2</v>
      </c>
      <c r="E3251" s="1" t="n">
        <v>1</v>
      </c>
      <c r="F3251" s="1" t="n">
        <v>1</v>
      </c>
      <c r="G3251" s="1" t="n">
        <f aca="false">+H3251+I3251</f>
        <v>27</v>
      </c>
      <c r="H3251" s="1" t="n">
        <v>21</v>
      </c>
      <c r="I3251" s="1" t="n">
        <v>6</v>
      </c>
      <c r="J3251" s="1" t="n">
        <f aca="false">+K3251+L3251</f>
        <v>1</v>
      </c>
      <c r="K3251" s="1" t="n">
        <v>1</v>
      </c>
      <c r="L3251" s="1" t="n">
        <v>0</v>
      </c>
      <c r="M3251" s="1" t="n">
        <v>0</v>
      </c>
    </row>
    <row r="3252" customFormat="false" ht="10.2" hidden="false" customHeight="false" outlineLevel="0" collapsed="false">
      <c r="A3252" s="1" t="s">
        <v>6192</v>
      </c>
      <c r="B3252" s="1" t="s">
        <v>6193</v>
      </c>
      <c r="C3252" s="1" t="n">
        <v>19</v>
      </c>
      <c r="D3252" s="1" t="n">
        <f aca="false">+E3252+F3252</f>
        <v>11</v>
      </c>
      <c r="E3252" s="1" t="n">
        <v>6</v>
      </c>
      <c r="F3252" s="1" t="n">
        <v>5</v>
      </c>
      <c r="G3252" s="1" t="n">
        <f aca="false">+H3252+I3252</f>
        <v>8</v>
      </c>
      <c r="H3252" s="1" t="n">
        <v>5</v>
      </c>
      <c r="I3252" s="1" t="n">
        <v>3</v>
      </c>
      <c r="J3252" s="1" t="n">
        <f aca="false">+K3252+L3252</f>
        <v>0</v>
      </c>
      <c r="K3252" s="1" t="n">
        <v>0</v>
      </c>
      <c r="L3252" s="1" t="n">
        <v>0</v>
      </c>
      <c r="M3252" s="1" t="n">
        <v>0</v>
      </c>
    </row>
    <row r="3253" customFormat="false" ht="10.2" hidden="false" customHeight="false" outlineLevel="0" collapsed="false">
      <c r="A3253" s="1" t="s">
        <v>6194</v>
      </c>
      <c r="B3253" s="1" t="s">
        <v>6195</v>
      </c>
      <c r="C3253" s="1" t="n">
        <v>20</v>
      </c>
      <c r="D3253" s="1" t="n">
        <f aca="false">+E3253+F3253</f>
        <v>15</v>
      </c>
      <c r="E3253" s="1" t="n">
        <v>8</v>
      </c>
      <c r="F3253" s="1" t="n">
        <v>7</v>
      </c>
      <c r="G3253" s="1" t="n">
        <f aca="false">+H3253+I3253</f>
        <v>4</v>
      </c>
      <c r="H3253" s="1" t="n">
        <v>2</v>
      </c>
      <c r="I3253" s="1" t="n">
        <v>2</v>
      </c>
      <c r="J3253" s="1" t="n">
        <f aca="false">+K3253+L3253</f>
        <v>1</v>
      </c>
      <c r="K3253" s="1" t="n">
        <v>1</v>
      </c>
      <c r="L3253" s="1" t="n">
        <v>0</v>
      </c>
      <c r="M3253" s="1" t="n">
        <v>0</v>
      </c>
    </row>
    <row r="3254" customFormat="false" ht="10.2" hidden="false" customHeight="false" outlineLevel="0" collapsed="false">
      <c r="A3254" s="1" t="s">
        <v>6196</v>
      </c>
      <c r="B3254" s="1" t="s">
        <v>6197</v>
      </c>
      <c r="C3254" s="1" t="n">
        <v>20</v>
      </c>
      <c r="D3254" s="1" t="n">
        <f aca="false">+E3254+F3254</f>
        <v>15</v>
      </c>
      <c r="E3254" s="1" t="n">
        <v>8</v>
      </c>
      <c r="F3254" s="1" t="n">
        <v>7</v>
      </c>
      <c r="G3254" s="1" t="n">
        <f aca="false">+H3254+I3254</f>
        <v>4</v>
      </c>
      <c r="H3254" s="1" t="n">
        <v>2</v>
      </c>
      <c r="I3254" s="1" t="n">
        <v>2</v>
      </c>
      <c r="J3254" s="1" t="n">
        <f aca="false">+K3254+L3254</f>
        <v>1</v>
      </c>
      <c r="K3254" s="1" t="n">
        <v>1</v>
      </c>
      <c r="L3254" s="1" t="n">
        <v>0</v>
      </c>
      <c r="M3254" s="1" t="n">
        <v>0</v>
      </c>
    </row>
    <row r="3255" customFormat="false" ht="10.2" hidden="false" customHeight="false" outlineLevel="0" collapsed="false">
      <c r="A3255" s="1" t="s">
        <v>6198</v>
      </c>
      <c r="B3255" s="1" t="s">
        <v>6199</v>
      </c>
      <c r="C3255" s="1" t="n">
        <v>3</v>
      </c>
      <c r="D3255" s="1" t="n">
        <f aca="false">+E3255+F3255</f>
        <v>0</v>
      </c>
      <c r="E3255" s="1" t="n">
        <v>0</v>
      </c>
      <c r="F3255" s="1" t="n">
        <v>0</v>
      </c>
      <c r="G3255" s="1" t="n">
        <f aca="false">+H3255+I3255</f>
        <v>2</v>
      </c>
      <c r="H3255" s="1" t="n">
        <v>0</v>
      </c>
      <c r="I3255" s="1" t="n">
        <v>2</v>
      </c>
      <c r="J3255" s="1" t="n">
        <f aca="false">+K3255+L3255</f>
        <v>0</v>
      </c>
      <c r="K3255" s="1" t="n">
        <v>0</v>
      </c>
      <c r="L3255" s="1" t="n">
        <v>0</v>
      </c>
      <c r="M3255" s="1" t="n">
        <v>1</v>
      </c>
    </row>
    <row r="3256" customFormat="false" ht="10.2" hidden="false" customHeight="false" outlineLevel="0" collapsed="false">
      <c r="A3256" s="1" t="s">
        <v>6200</v>
      </c>
      <c r="B3256" s="1" t="s">
        <v>6201</v>
      </c>
      <c r="C3256" s="1" t="n">
        <v>3</v>
      </c>
      <c r="D3256" s="1" t="n">
        <f aca="false">+E3256+F3256</f>
        <v>0</v>
      </c>
      <c r="E3256" s="1" t="n">
        <v>0</v>
      </c>
      <c r="F3256" s="1" t="n">
        <v>0</v>
      </c>
      <c r="G3256" s="1" t="n">
        <f aca="false">+H3256+I3256</f>
        <v>2</v>
      </c>
      <c r="H3256" s="1" t="n">
        <v>0</v>
      </c>
      <c r="I3256" s="1" t="n">
        <v>2</v>
      </c>
      <c r="J3256" s="1" t="n">
        <f aca="false">+K3256+L3256</f>
        <v>0</v>
      </c>
      <c r="K3256" s="1" t="n">
        <v>0</v>
      </c>
      <c r="L3256" s="1" t="n">
        <v>0</v>
      </c>
      <c r="M3256" s="1" t="n">
        <v>1</v>
      </c>
    </row>
    <row r="3257" customFormat="false" ht="10.2" hidden="false" customHeight="false" outlineLevel="0" collapsed="false">
      <c r="A3257" s="1" t="s">
        <v>6202</v>
      </c>
      <c r="B3257" s="1" t="s">
        <v>6203</v>
      </c>
      <c r="C3257" s="1" t="n">
        <v>5</v>
      </c>
      <c r="D3257" s="1" t="n">
        <f aca="false">+E3257+F3257</f>
        <v>4</v>
      </c>
      <c r="E3257" s="1" t="n">
        <v>2</v>
      </c>
      <c r="F3257" s="1" t="n">
        <v>2</v>
      </c>
      <c r="G3257" s="1" t="n">
        <f aca="false">+H3257+I3257</f>
        <v>0</v>
      </c>
      <c r="H3257" s="1" t="n">
        <v>0</v>
      </c>
      <c r="I3257" s="1" t="n">
        <v>0</v>
      </c>
      <c r="J3257" s="1" t="n">
        <f aca="false">+K3257+L3257</f>
        <v>1</v>
      </c>
      <c r="K3257" s="1" t="n">
        <v>1</v>
      </c>
      <c r="L3257" s="1" t="n">
        <v>0</v>
      </c>
      <c r="M3257" s="1" t="n">
        <v>0</v>
      </c>
    </row>
    <row r="3258" customFormat="false" ht="10.2" hidden="false" customHeight="false" outlineLevel="0" collapsed="false">
      <c r="A3258" s="1" t="s">
        <v>6204</v>
      </c>
      <c r="B3258" s="1" t="s">
        <v>6205</v>
      </c>
      <c r="C3258" s="1" t="n">
        <v>5</v>
      </c>
      <c r="D3258" s="1" t="n">
        <f aca="false">+E3258+F3258</f>
        <v>4</v>
      </c>
      <c r="E3258" s="1" t="n">
        <v>2</v>
      </c>
      <c r="F3258" s="1" t="n">
        <v>2</v>
      </c>
      <c r="G3258" s="1" t="n">
        <f aca="false">+H3258+I3258</f>
        <v>0</v>
      </c>
      <c r="H3258" s="1" t="n">
        <v>0</v>
      </c>
      <c r="I3258" s="1" t="n">
        <v>0</v>
      </c>
      <c r="J3258" s="1" t="n">
        <f aca="false">+K3258+L3258</f>
        <v>1</v>
      </c>
      <c r="K3258" s="1" t="n">
        <v>1</v>
      </c>
      <c r="L3258" s="1" t="n">
        <v>0</v>
      </c>
      <c r="M3258" s="1" t="n">
        <v>0</v>
      </c>
    </row>
    <row r="3259" customFormat="false" ht="10.2" hidden="false" customHeight="false" outlineLevel="0" collapsed="false">
      <c r="A3259" s="1" t="s">
        <v>6206</v>
      </c>
      <c r="B3259" s="1" t="s">
        <v>6207</v>
      </c>
      <c r="C3259" s="1" t="n">
        <v>5</v>
      </c>
      <c r="D3259" s="1" t="n">
        <f aca="false">+E3259+F3259</f>
        <v>4</v>
      </c>
      <c r="E3259" s="1" t="n">
        <v>2</v>
      </c>
      <c r="F3259" s="1" t="n">
        <v>2</v>
      </c>
      <c r="G3259" s="1" t="n">
        <f aca="false">+H3259+I3259</f>
        <v>0</v>
      </c>
      <c r="H3259" s="1" t="n">
        <v>0</v>
      </c>
      <c r="I3259" s="1" t="n">
        <v>0</v>
      </c>
      <c r="J3259" s="1" t="n">
        <f aca="false">+K3259+L3259</f>
        <v>1</v>
      </c>
      <c r="K3259" s="1" t="n">
        <v>1</v>
      </c>
      <c r="L3259" s="1" t="n">
        <v>0</v>
      </c>
      <c r="M3259" s="1" t="n">
        <v>0</v>
      </c>
    </row>
    <row r="3260" customFormat="false" ht="10.2" hidden="false" customHeight="false" outlineLevel="0" collapsed="false">
      <c r="A3260" s="1" t="s">
        <v>6208</v>
      </c>
      <c r="B3260" s="1" t="s">
        <v>6209</v>
      </c>
      <c r="C3260" s="1" t="n">
        <v>3</v>
      </c>
      <c r="D3260" s="1" t="n">
        <f aca="false">+E3260+F3260</f>
        <v>0</v>
      </c>
      <c r="E3260" s="1" t="n">
        <v>0</v>
      </c>
      <c r="F3260" s="1" t="n">
        <v>0</v>
      </c>
      <c r="G3260" s="1" t="n">
        <f aca="false">+H3260+I3260</f>
        <v>3</v>
      </c>
      <c r="H3260" s="1" t="n">
        <v>2</v>
      </c>
      <c r="I3260" s="1" t="n">
        <v>1</v>
      </c>
      <c r="J3260" s="1" t="n">
        <f aca="false">+K3260+L3260</f>
        <v>0</v>
      </c>
      <c r="K3260" s="1" t="n">
        <v>0</v>
      </c>
      <c r="L3260" s="1" t="n">
        <v>0</v>
      </c>
      <c r="M3260" s="1" t="n">
        <v>0</v>
      </c>
    </row>
    <row r="3261" customFormat="false" ht="10.2" hidden="false" customHeight="false" outlineLevel="0" collapsed="false">
      <c r="A3261" s="1" t="s">
        <v>6210</v>
      </c>
      <c r="B3261" s="1" t="s">
        <v>6211</v>
      </c>
      <c r="C3261" s="1" t="n">
        <v>3</v>
      </c>
      <c r="D3261" s="1" t="n">
        <f aca="false">+E3261+F3261</f>
        <v>0</v>
      </c>
      <c r="E3261" s="1" t="n">
        <v>0</v>
      </c>
      <c r="F3261" s="1" t="n">
        <v>0</v>
      </c>
      <c r="G3261" s="1" t="n">
        <f aca="false">+H3261+I3261</f>
        <v>3</v>
      </c>
      <c r="H3261" s="1" t="n">
        <v>2</v>
      </c>
      <c r="I3261" s="1" t="n">
        <v>1</v>
      </c>
      <c r="J3261" s="1" t="n">
        <f aca="false">+K3261+L3261</f>
        <v>0</v>
      </c>
      <c r="K3261" s="1" t="n">
        <v>0</v>
      </c>
      <c r="L3261" s="1" t="n">
        <v>0</v>
      </c>
      <c r="M3261" s="1" t="n">
        <v>0</v>
      </c>
    </row>
    <row r="3262" customFormat="false" ht="10.2" hidden="false" customHeight="false" outlineLevel="0" collapsed="false">
      <c r="A3262" s="1" t="s">
        <v>6212</v>
      </c>
      <c r="B3262" s="1" t="s">
        <v>6213</v>
      </c>
      <c r="C3262" s="1" t="n">
        <v>34</v>
      </c>
      <c r="D3262" s="1" t="n">
        <f aca="false">+E3262+F3262</f>
        <v>1</v>
      </c>
      <c r="E3262" s="1" t="n">
        <v>1</v>
      </c>
      <c r="F3262" s="1" t="n">
        <v>0</v>
      </c>
      <c r="G3262" s="1" t="n">
        <f aca="false">+H3262+I3262</f>
        <v>31</v>
      </c>
      <c r="H3262" s="1" t="n">
        <v>26</v>
      </c>
      <c r="I3262" s="1" t="n">
        <v>5</v>
      </c>
      <c r="J3262" s="1" t="n">
        <f aca="false">+K3262+L3262</f>
        <v>2</v>
      </c>
      <c r="K3262" s="1" t="n">
        <v>2</v>
      </c>
      <c r="L3262" s="1" t="n">
        <v>0</v>
      </c>
      <c r="M3262" s="1" t="n">
        <v>0</v>
      </c>
    </row>
    <row r="3263" customFormat="false" ht="10.2" hidden="false" customHeight="false" outlineLevel="0" collapsed="false">
      <c r="A3263" s="1" t="s">
        <v>6214</v>
      </c>
      <c r="B3263" s="1" t="s">
        <v>6215</v>
      </c>
      <c r="C3263" s="1" t="n">
        <v>34</v>
      </c>
      <c r="D3263" s="1" t="n">
        <f aca="false">+E3263+F3263</f>
        <v>1</v>
      </c>
      <c r="E3263" s="1" t="n">
        <v>1</v>
      </c>
      <c r="F3263" s="1" t="n">
        <v>0</v>
      </c>
      <c r="G3263" s="1" t="n">
        <f aca="false">+H3263+I3263</f>
        <v>31</v>
      </c>
      <c r="H3263" s="1" t="n">
        <v>26</v>
      </c>
      <c r="I3263" s="1" t="n">
        <v>5</v>
      </c>
      <c r="J3263" s="1" t="n">
        <f aca="false">+K3263+L3263</f>
        <v>2</v>
      </c>
      <c r="K3263" s="1" t="n">
        <v>2</v>
      </c>
      <c r="L3263" s="1" t="n">
        <v>0</v>
      </c>
      <c r="M3263" s="1" t="n">
        <v>0</v>
      </c>
    </row>
    <row r="3264" customFormat="false" ht="10.2" hidden="false" customHeight="false" outlineLevel="0" collapsed="false">
      <c r="A3264" s="1" t="s">
        <v>6216</v>
      </c>
      <c r="B3264" s="1" t="s">
        <v>6217</v>
      </c>
      <c r="C3264" s="1" t="n">
        <v>34</v>
      </c>
      <c r="D3264" s="1" t="n">
        <f aca="false">+E3264+F3264</f>
        <v>1</v>
      </c>
      <c r="E3264" s="1" t="n">
        <v>1</v>
      </c>
      <c r="F3264" s="1" t="n">
        <v>0</v>
      </c>
      <c r="G3264" s="1" t="n">
        <f aca="false">+H3264+I3264</f>
        <v>31</v>
      </c>
      <c r="H3264" s="1" t="n">
        <v>26</v>
      </c>
      <c r="I3264" s="1" t="n">
        <v>5</v>
      </c>
      <c r="J3264" s="1" t="n">
        <f aca="false">+K3264+L3264</f>
        <v>2</v>
      </c>
      <c r="K3264" s="1" t="n">
        <v>2</v>
      </c>
      <c r="L3264" s="1" t="n">
        <v>0</v>
      </c>
      <c r="M3264" s="1" t="n">
        <v>0</v>
      </c>
    </row>
    <row r="3265" customFormat="false" ht="10.2" hidden="false" customHeight="false" outlineLevel="0" collapsed="false">
      <c r="A3265" s="1" t="s">
        <v>6218</v>
      </c>
      <c r="B3265" s="1" t="s">
        <v>6219</v>
      </c>
      <c r="C3265" s="1" t="n">
        <v>1040</v>
      </c>
      <c r="D3265" s="1" t="n">
        <f aca="false">+E3265+F3265</f>
        <v>231</v>
      </c>
      <c r="E3265" s="1" t="n">
        <v>196</v>
      </c>
      <c r="F3265" s="1" t="n">
        <v>35</v>
      </c>
      <c r="G3265" s="1" t="n">
        <f aca="false">+H3265+I3265</f>
        <v>780</v>
      </c>
      <c r="H3265" s="1" t="n">
        <v>727</v>
      </c>
      <c r="I3265" s="1" t="n">
        <v>53</v>
      </c>
      <c r="J3265" s="1" t="n">
        <f aca="false">+K3265+L3265</f>
        <v>26</v>
      </c>
      <c r="K3265" s="1" t="n">
        <v>24</v>
      </c>
      <c r="L3265" s="1" t="n">
        <v>2</v>
      </c>
      <c r="M3265" s="1" t="n">
        <v>3</v>
      </c>
    </row>
    <row r="3266" customFormat="false" ht="10.2" hidden="false" customHeight="false" outlineLevel="0" collapsed="false">
      <c r="A3266" s="1" t="s">
        <v>6220</v>
      </c>
      <c r="B3266" s="1" t="s">
        <v>6221</v>
      </c>
      <c r="C3266" s="1" t="n">
        <v>1009</v>
      </c>
      <c r="D3266" s="1" t="n">
        <f aca="false">+E3266+F3266</f>
        <v>224</v>
      </c>
      <c r="E3266" s="1" t="n">
        <v>191</v>
      </c>
      <c r="F3266" s="1" t="n">
        <v>33</v>
      </c>
      <c r="G3266" s="1" t="n">
        <f aca="false">+H3266+I3266</f>
        <v>756</v>
      </c>
      <c r="H3266" s="1" t="n">
        <v>703</v>
      </c>
      <c r="I3266" s="1" t="n">
        <v>53</v>
      </c>
      <c r="J3266" s="1" t="n">
        <f aca="false">+K3266+L3266</f>
        <v>26</v>
      </c>
      <c r="K3266" s="1" t="n">
        <v>24</v>
      </c>
      <c r="L3266" s="1" t="n">
        <v>2</v>
      </c>
      <c r="M3266" s="1" t="n">
        <v>3</v>
      </c>
    </row>
    <row r="3267" customFormat="false" ht="10.2" hidden="false" customHeight="false" outlineLevel="0" collapsed="false">
      <c r="A3267" s="1" t="s">
        <v>6222</v>
      </c>
      <c r="B3267" s="1" t="s">
        <v>6223</v>
      </c>
      <c r="C3267" s="1" t="n">
        <v>984</v>
      </c>
      <c r="D3267" s="1" t="n">
        <f aca="false">+E3267+F3267</f>
        <v>215</v>
      </c>
      <c r="E3267" s="1" t="n">
        <v>184</v>
      </c>
      <c r="F3267" s="1" t="n">
        <v>31</v>
      </c>
      <c r="G3267" s="1" t="n">
        <f aca="false">+H3267+I3267</f>
        <v>741</v>
      </c>
      <c r="H3267" s="1" t="n">
        <v>688</v>
      </c>
      <c r="I3267" s="1" t="n">
        <v>53</v>
      </c>
      <c r="J3267" s="1" t="n">
        <f aca="false">+K3267+L3267</f>
        <v>25</v>
      </c>
      <c r="K3267" s="1" t="n">
        <v>23</v>
      </c>
      <c r="L3267" s="1" t="n">
        <v>2</v>
      </c>
      <c r="M3267" s="1" t="n">
        <v>3</v>
      </c>
    </row>
    <row r="3268" customFormat="false" ht="10.2" hidden="false" customHeight="false" outlineLevel="0" collapsed="false">
      <c r="A3268" s="1" t="s">
        <v>6224</v>
      </c>
      <c r="B3268" s="1" t="s">
        <v>6225</v>
      </c>
      <c r="C3268" s="1" t="n">
        <v>32</v>
      </c>
      <c r="D3268" s="1" t="n">
        <f aca="false">+E3268+F3268</f>
        <v>7</v>
      </c>
      <c r="E3268" s="1" t="n">
        <v>7</v>
      </c>
      <c r="F3268" s="1" t="n">
        <v>0</v>
      </c>
      <c r="G3268" s="1" t="n">
        <f aca="false">+H3268+I3268</f>
        <v>21</v>
      </c>
      <c r="H3268" s="1" t="n">
        <v>21</v>
      </c>
      <c r="I3268" s="1" t="n">
        <v>0</v>
      </c>
      <c r="J3268" s="1" t="n">
        <f aca="false">+K3268+L3268</f>
        <v>3</v>
      </c>
      <c r="K3268" s="1" t="n">
        <v>3</v>
      </c>
      <c r="L3268" s="1" t="n">
        <v>0</v>
      </c>
      <c r="M3268" s="1" t="n">
        <v>1</v>
      </c>
    </row>
    <row r="3269" customFormat="false" ht="10.2" hidden="false" customHeight="false" outlineLevel="0" collapsed="false">
      <c r="A3269" s="1" t="s">
        <v>6226</v>
      </c>
      <c r="B3269" s="1" t="s">
        <v>6227</v>
      </c>
      <c r="C3269" s="1" t="n">
        <v>3</v>
      </c>
      <c r="D3269" s="1" t="n">
        <f aca="false">+E3269+F3269</f>
        <v>0</v>
      </c>
      <c r="E3269" s="1" t="n">
        <v>0</v>
      </c>
      <c r="F3269" s="1" t="n">
        <v>0</v>
      </c>
      <c r="G3269" s="1" t="n">
        <f aca="false">+H3269+I3269</f>
        <v>3</v>
      </c>
      <c r="H3269" s="1" t="n">
        <v>3</v>
      </c>
      <c r="I3269" s="1" t="n">
        <v>0</v>
      </c>
      <c r="J3269" s="1" t="n">
        <f aca="false">+K3269+L3269</f>
        <v>0</v>
      </c>
      <c r="K3269" s="1" t="n">
        <v>0</v>
      </c>
      <c r="L3269" s="1" t="n">
        <v>0</v>
      </c>
      <c r="M3269" s="1" t="n">
        <v>0</v>
      </c>
    </row>
    <row r="3270" customFormat="false" ht="10.2" hidden="false" customHeight="false" outlineLevel="0" collapsed="false">
      <c r="A3270" s="1" t="s">
        <v>6228</v>
      </c>
      <c r="B3270" s="1" t="s">
        <v>6229</v>
      </c>
      <c r="C3270" s="1" t="n">
        <v>1</v>
      </c>
      <c r="D3270" s="1" t="n">
        <f aca="false">+E3270+F3270</f>
        <v>0</v>
      </c>
      <c r="E3270" s="1" t="n">
        <v>0</v>
      </c>
      <c r="F3270" s="1" t="n">
        <v>0</v>
      </c>
      <c r="G3270" s="1" t="n">
        <f aca="false">+H3270+I3270</f>
        <v>1</v>
      </c>
      <c r="H3270" s="1" t="n">
        <v>1</v>
      </c>
      <c r="I3270" s="1" t="n">
        <v>0</v>
      </c>
      <c r="J3270" s="1" t="n">
        <f aca="false">+K3270+L3270</f>
        <v>0</v>
      </c>
      <c r="K3270" s="1" t="n">
        <v>0</v>
      </c>
      <c r="L3270" s="1" t="n">
        <v>0</v>
      </c>
      <c r="M3270" s="1" t="n">
        <v>0</v>
      </c>
    </row>
    <row r="3271" customFormat="false" ht="10.2" hidden="false" customHeight="false" outlineLevel="0" collapsed="false">
      <c r="A3271" s="1" t="s">
        <v>6230</v>
      </c>
      <c r="B3271" s="1" t="s">
        <v>30</v>
      </c>
      <c r="C3271" s="1" t="n">
        <v>482</v>
      </c>
      <c r="D3271" s="1" t="n">
        <f aca="false">+E3271+F3271</f>
        <v>96</v>
      </c>
      <c r="E3271" s="1" t="n">
        <v>84</v>
      </c>
      <c r="F3271" s="1" t="n">
        <v>12</v>
      </c>
      <c r="G3271" s="1" t="n">
        <f aca="false">+H3271+I3271</f>
        <v>377</v>
      </c>
      <c r="H3271" s="1" t="n">
        <v>347</v>
      </c>
      <c r="I3271" s="1" t="n">
        <v>30</v>
      </c>
      <c r="J3271" s="1" t="n">
        <f aca="false">+K3271+L3271</f>
        <v>9</v>
      </c>
      <c r="K3271" s="1" t="n">
        <v>9</v>
      </c>
      <c r="L3271" s="1" t="n">
        <v>0</v>
      </c>
      <c r="M3271" s="1" t="n">
        <v>0</v>
      </c>
    </row>
    <row r="3272" customFormat="false" ht="10.2" hidden="false" customHeight="false" outlineLevel="0" collapsed="false">
      <c r="A3272" s="1" t="s">
        <v>6231</v>
      </c>
      <c r="B3272" s="1" t="s">
        <v>2116</v>
      </c>
      <c r="C3272" s="1" t="n">
        <v>15</v>
      </c>
      <c r="D3272" s="1" t="n">
        <f aca="false">+E3272+F3272</f>
        <v>5</v>
      </c>
      <c r="E3272" s="1" t="n">
        <v>5</v>
      </c>
      <c r="F3272" s="1" t="n">
        <v>0</v>
      </c>
      <c r="G3272" s="1" t="n">
        <f aca="false">+H3272+I3272</f>
        <v>9</v>
      </c>
      <c r="H3272" s="1" t="n">
        <v>9</v>
      </c>
      <c r="I3272" s="1" t="n">
        <v>0</v>
      </c>
      <c r="J3272" s="1" t="n">
        <f aca="false">+K3272+L3272</f>
        <v>1</v>
      </c>
      <c r="K3272" s="1" t="n">
        <v>1</v>
      </c>
      <c r="L3272" s="1" t="n">
        <v>0</v>
      </c>
      <c r="M3272" s="1" t="n">
        <v>0</v>
      </c>
    </row>
    <row r="3273" customFormat="false" ht="10.2" hidden="false" customHeight="false" outlineLevel="0" collapsed="false">
      <c r="A3273" s="1" t="s">
        <v>6232</v>
      </c>
      <c r="B3273" s="1" t="s">
        <v>6233</v>
      </c>
      <c r="C3273" s="1" t="n">
        <v>10</v>
      </c>
      <c r="D3273" s="1" t="n">
        <f aca="false">+E3273+F3273</f>
        <v>2</v>
      </c>
      <c r="E3273" s="1" t="n">
        <v>2</v>
      </c>
      <c r="F3273" s="1" t="n">
        <v>0</v>
      </c>
      <c r="G3273" s="1" t="n">
        <f aca="false">+H3273+I3273</f>
        <v>8</v>
      </c>
      <c r="H3273" s="1" t="n">
        <v>7</v>
      </c>
      <c r="I3273" s="1" t="n">
        <v>1</v>
      </c>
      <c r="J3273" s="1" t="n">
        <f aca="false">+K3273+L3273</f>
        <v>0</v>
      </c>
      <c r="K3273" s="1" t="n">
        <v>0</v>
      </c>
      <c r="L3273" s="1" t="n">
        <v>0</v>
      </c>
      <c r="M3273" s="1" t="n">
        <v>0</v>
      </c>
    </row>
    <row r="3274" customFormat="false" ht="10.2" hidden="false" customHeight="false" outlineLevel="0" collapsed="false">
      <c r="A3274" s="1" t="s">
        <v>6234</v>
      </c>
      <c r="B3274" s="1" t="s">
        <v>6235</v>
      </c>
      <c r="C3274" s="1" t="n">
        <v>55</v>
      </c>
      <c r="D3274" s="1" t="n">
        <f aca="false">+E3274+F3274</f>
        <v>8</v>
      </c>
      <c r="E3274" s="1" t="n">
        <v>8</v>
      </c>
      <c r="F3274" s="1" t="n">
        <v>0</v>
      </c>
      <c r="G3274" s="1" t="n">
        <f aca="false">+H3274+I3274</f>
        <v>45</v>
      </c>
      <c r="H3274" s="1" t="n">
        <v>41</v>
      </c>
      <c r="I3274" s="1" t="n">
        <v>4</v>
      </c>
      <c r="J3274" s="1" t="n">
        <f aca="false">+K3274+L3274</f>
        <v>2</v>
      </c>
      <c r="K3274" s="1" t="n">
        <v>2</v>
      </c>
      <c r="L3274" s="1" t="n">
        <v>0</v>
      </c>
      <c r="M3274" s="1" t="n">
        <v>0</v>
      </c>
    </row>
    <row r="3275" customFormat="false" ht="10.2" hidden="false" customHeight="false" outlineLevel="0" collapsed="false">
      <c r="A3275" s="1" t="s">
        <v>6236</v>
      </c>
      <c r="B3275" s="1" t="s">
        <v>6237</v>
      </c>
      <c r="C3275" s="1" t="n">
        <v>11</v>
      </c>
      <c r="D3275" s="1" t="n">
        <f aca="false">+E3275+F3275</f>
        <v>1</v>
      </c>
      <c r="E3275" s="1" t="n">
        <v>1</v>
      </c>
      <c r="F3275" s="1" t="n">
        <v>0</v>
      </c>
      <c r="G3275" s="1" t="n">
        <f aca="false">+H3275+I3275</f>
        <v>8</v>
      </c>
      <c r="H3275" s="1" t="n">
        <v>8</v>
      </c>
      <c r="I3275" s="1" t="n">
        <v>0</v>
      </c>
      <c r="J3275" s="1" t="n">
        <f aca="false">+K3275+L3275</f>
        <v>1</v>
      </c>
      <c r="K3275" s="1" t="n">
        <v>1</v>
      </c>
      <c r="L3275" s="1" t="n">
        <v>0</v>
      </c>
      <c r="M3275" s="1" t="n">
        <v>1</v>
      </c>
    </row>
    <row r="3276" customFormat="false" ht="10.2" hidden="false" customHeight="false" outlineLevel="0" collapsed="false">
      <c r="A3276" s="1" t="s">
        <v>6238</v>
      </c>
      <c r="B3276" s="1" t="s">
        <v>94</v>
      </c>
      <c r="C3276" s="1" t="n">
        <v>2</v>
      </c>
      <c r="D3276" s="1" t="n">
        <f aca="false">+E3276+F3276</f>
        <v>0</v>
      </c>
      <c r="E3276" s="1" t="n">
        <v>0</v>
      </c>
      <c r="F3276" s="1" t="n">
        <v>0</v>
      </c>
      <c r="G3276" s="1" t="n">
        <f aca="false">+H3276+I3276</f>
        <v>2</v>
      </c>
      <c r="H3276" s="1" t="n">
        <v>2</v>
      </c>
      <c r="I3276" s="1" t="n">
        <v>0</v>
      </c>
      <c r="J3276" s="1" t="n">
        <f aca="false">+K3276+L3276</f>
        <v>0</v>
      </c>
      <c r="K3276" s="1" t="n">
        <v>0</v>
      </c>
      <c r="L3276" s="1" t="n">
        <v>0</v>
      </c>
      <c r="M3276" s="1" t="n">
        <v>0</v>
      </c>
    </row>
    <row r="3277" customFormat="false" ht="10.2" hidden="false" customHeight="false" outlineLevel="0" collapsed="false">
      <c r="A3277" s="1" t="s">
        <v>6239</v>
      </c>
      <c r="B3277" s="1" t="s">
        <v>429</v>
      </c>
      <c r="C3277" s="1" t="n">
        <v>14</v>
      </c>
      <c r="D3277" s="1" t="n">
        <f aca="false">+E3277+F3277</f>
        <v>3</v>
      </c>
      <c r="E3277" s="1" t="n">
        <v>2</v>
      </c>
      <c r="F3277" s="1" t="n">
        <v>1</v>
      </c>
      <c r="G3277" s="1" t="n">
        <f aca="false">+H3277+I3277</f>
        <v>10</v>
      </c>
      <c r="H3277" s="1" t="n">
        <v>9</v>
      </c>
      <c r="I3277" s="1" t="n">
        <v>1</v>
      </c>
      <c r="J3277" s="1" t="n">
        <f aca="false">+K3277+L3277</f>
        <v>0</v>
      </c>
      <c r="K3277" s="1" t="n">
        <v>0</v>
      </c>
      <c r="L3277" s="1" t="n">
        <v>0</v>
      </c>
      <c r="M3277" s="1" t="n">
        <v>1</v>
      </c>
    </row>
    <row r="3278" customFormat="false" ht="10.2" hidden="false" customHeight="false" outlineLevel="0" collapsed="false">
      <c r="A3278" s="1" t="s">
        <v>6240</v>
      </c>
      <c r="B3278" s="1" t="s">
        <v>679</v>
      </c>
      <c r="C3278" s="1" t="n">
        <v>58</v>
      </c>
      <c r="D3278" s="1" t="n">
        <f aca="false">+E3278+F3278</f>
        <v>19</v>
      </c>
      <c r="E3278" s="1" t="n">
        <v>15</v>
      </c>
      <c r="F3278" s="1" t="n">
        <v>4</v>
      </c>
      <c r="G3278" s="1" t="n">
        <f aca="false">+H3278+I3278</f>
        <v>39</v>
      </c>
      <c r="H3278" s="1" t="n">
        <v>36</v>
      </c>
      <c r="I3278" s="1" t="n">
        <v>3</v>
      </c>
      <c r="J3278" s="1" t="n">
        <f aca="false">+K3278+L3278</f>
        <v>0</v>
      </c>
      <c r="K3278" s="1" t="n">
        <v>0</v>
      </c>
      <c r="L3278" s="1" t="n">
        <v>0</v>
      </c>
      <c r="M3278" s="1" t="n">
        <v>0</v>
      </c>
    </row>
    <row r="3279" customFormat="false" ht="10.2" hidden="false" customHeight="false" outlineLevel="0" collapsed="false">
      <c r="A3279" s="1" t="s">
        <v>6241</v>
      </c>
      <c r="B3279" s="1" t="s">
        <v>6242</v>
      </c>
      <c r="C3279" s="1" t="n">
        <v>29</v>
      </c>
      <c r="D3279" s="1" t="n">
        <f aca="false">+E3279+F3279</f>
        <v>8</v>
      </c>
      <c r="E3279" s="1" t="n">
        <v>8</v>
      </c>
      <c r="F3279" s="1" t="n">
        <v>0</v>
      </c>
      <c r="G3279" s="1" t="n">
        <f aca="false">+H3279+I3279</f>
        <v>19</v>
      </c>
      <c r="H3279" s="1" t="n">
        <v>19</v>
      </c>
      <c r="I3279" s="1" t="n">
        <v>0</v>
      </c>
      <c r="J3279" s="1" t="n">
        <f aca="false">+K3279+L3279</f>
        <v>2</v>
      </c>
      <c r="K3279" s="1" t="n">
        <v>2</v>
      </c>
      <c r="L3279" s="1" t="n">
        <v>0</v>
      </c>
      <c r="M3279" s="1" t="n">
        <v>0</v>
      </c>
    </row>
    <row r="3280" customFormat="false" ht="10.2" hidden="false" customHeight="false" outlineLevel="0" collapsed="false">
      <c r="A3280" s="1" t="s">
        <v>6243</v>
      </c>
      <c r="B3280" s="1" t="s">
        <v>6244</v>
      </c>
      <c r="C3280" s="1" t="n">
        <v>16</v>
      </c>
      <c r="D3280" s="1" t="n">
        <f aca="false">+E3280+F3280</f>
        <v>4</v>
      </c>
      <c r="E3280" s="1" t="n">
        <v>2</v>
      </c>
      <c r="F3280" s="1" t="n">
        <v>2</v>
      </c>
      <c r="G3280" s="1" t="n">
        <f aca="false">+H3280+I3280</f>
        <v>12</v>
      </c>
      <c r="H3280" s="1" t="n">
        <v>12</v>
      </c>
      <c r="I3280" s="1" t="n">
        <v>0</v>
      </c>
      <c r="J3280" s="1" t="n">
        <f aca="false">+K3280+L3280</f>
        <v>0</v>
      </c>
      <c r="K3280" s="1" t="n">
        <v>0</v>
      </c>
      <c r="L3280" s="1" t="n">
        <v>0</v>
      </c>
      <c r="M3280" s="1" t="n">
        <v>0</v>
      </c>
    </row>
    <row r="3281" customFormat="false" ht="10.2" hidden="false" customHeight="false" outlineLevel="0" collapsed="false">
      <c r="A3281" s="1" t="s">
        <v>6245</v>
      </c>
      <c r="B3281" s="1" t="s">
        <v>6246</v>
      </c>
      <c r="C3281" s="1" t="n">
        <v>21</v>
      </c>
      <c r="D3281" s="1" t="n">
        <f aca="false">+E3281+F3281</f>
        <v>6</v>
      </c>
      <c r="E3281" s="1" t="n">
        <v>5</v>
      </c>
      <c r="F3281" s="1" t="n">
        <v>1</v>
      </c>
      <c r="G3281" s="1" t="n">
        <f aca="false">+H3281+I3281</f>
        <v>14</v>
      </c>
      <c r="H3281" s="1" t="n">
        <v>14</v>
      </c>
      <c r="I3281" s="1" t="n">
        <v>0</v>
      </c>
      <c r="J3281" s="1" t="n">
        <f aca="false">+K3281+L3281</f>
        <v>1</v>
      </c>
      <c r="K3281" s="1" t="n">
        <v>1</v>
      </c>
      <c r="L3281" s="1" t="n">
        <v>0</v>
      </c>
      <c r="M3281" s="1" t="n">
        <v>0</v>
      </c>
    </row>
    <row r="3282" customFormat="false" ht="10.2" hidden="false" customHeight="false" outlineLevel="0" collapsed="false">
      <c r="A3282" s="1" t="s">
        <v>6247</v>
      </c>
      <c r="B3282" s="1" t="s">
        <v>6248</v>
      </c>
      <c r="C3282" s="1" t="n">
        <v>12</v>
      </c>
      <c r="D3282" s="1" t="n">
        <f aca="false">+E3282+F3282</f>
        <v>2</v>
      </c>
      <c r="E3282" s="1" t="n">
        <v>0</v>
      </c>
      <c r="F3282" s="1" t="n">
        <v>2</v>
      </c>
      <c r="G3282" s="1" t="n">
        <f aca="false">+H3282+I3282</f>
        <v>10</v>
      </c>
      <c r="H3282" s="1" t="n">
        <v>8</v>
      </c>
      <c r="I3282" s="1" t="n">
        <v>2</v>
      </c>
      <c r="J3282" s="1" t="n">
        <f aca="false">+K3282+L3282</f>
        <v>0</v>
      </c>
      <c r="K3282" s="1" t="n">
        <v>0</v>
      </c>
      <c r="L3282" s="1" t="n">
        <v>0</v>
      </c>
      <c r="M3282" s="1" t="n">
        <v>0</v>
      </c>
    </row>
    <row r="3283" customFormat="false" ht="10.2" hidden="false" customHeight="false" outlineLevel="0" collapsed="false">
      <c r="A3283" s="1" t="s">
        <v>6249</v>
      </c>
      <c r="B3283" s="1" t="s">
        <v>6250</v>
      </c>
      <c r="C3283" s="1" t="n">
        <v>22</v>
      </c>
      <c r="D3283" s="1" t="n">
        <f aca="false">+E3283+F3283</f>
        <v>6</v>
      </c>
      <c r="E3283" s="1" t="n">
        <v>6</v>
      </c>
      <c r="F3283" s="1" t="n">
        <v>0</v>
      </c>
      <c r="G3283" s="1" t="n">
        <f aca="false">+H3283+I3283</f>
        <v>16</v>
      </c>
      <c r="H3283" s="1" t="n">
        <v>12</v>
      </c>
      <c r="I3283" s="1" t="n">
        <v>4</v>
      </c>
      <c r="J3283" s="1" t="n">
        <f aca="false">+K3283+L3283</f>
        <v>0</v>
      </c>
      <c r="K3283" s="1" t="n">
        <v>0</v>
      </c>
      <c r="L3283" s="1" t="n">
        <v>0</v>
      </c>
      <c r="M3283" s="1" t="n">
        <v>0</v>
      </c>
    </row>
    <row r="3284" customFormat="false" ht="10.2" hidden="false" customHeight="false" outlineLevel="0" collapsed="false">
      <c r="A3284" s="1" t="s">
        <v>6251</v>
      </c>
      <c r="B3284" s="1" t="s">
        <v>6252</v>
      </c>
      <c r="C3284" s="1" t="n">
        <v>20</v>
      </c>
      <c r="D3284" s="1" t="n">
        <f aca="false">+E3284+F3284</f>
        <v>2</v>
      </c>
      <c r="E3284" s="1" t="n">
        <v>1</v>
      </c>
      <c r="F3284" s="1" t="n">
        <v>1</v>
      </c>
      <c r="G3284" s="1" t="n">
        <f aca="false">+H3284+I3284</f>
        <v>16</v>
      </c>
      <c r="H3284" s="1" t="n">
        <v>15</v>
      </c>
      <c r="I3284" s="1" t="n">
        <v>1</v>
      </c>
      <c r="J3284" s="1" t="n">
        <f aca="false">+K3284+L3284</f>
        <v>2</v>
      </c>
      <c r="K3284" s="1" t="n">
        <v>1</v>
      </c>
      <c r="L3284" s="1" t="n">
        <v>1</v>
      </c>
      <c r="M3284" s="1" t="n">
        <v>0</v>
      </c>
    </row>
    <row r="3285" customFormat="false" ht="10.2" hidden="false" customHeight="false" outlineLevel="0" collapsed="false">
      <c r="A3285" s="1" t="s">
        <v>6253</v>
      </c>
      <c r="B3285" s="1" t="s">
        <v>6254</v>
      </c>
      <c r="C3285" s="1" t="n">
        <v>122</v>
      </c>
      <c r="D3285" s="1" t="n">
        <f aca="false">+E3285+F3285</f>
        <v>32</v>
      </c>
      <c r="E3285" s="1" t="n">
        <v>27</v>
      </c>
      <c r="F3285" s="1" t="n">
        <v>5</v>
      </c>
      <c r="G3285" s="1" t="n">
        <f aca="false">+H3285+I3285</f>
        <v>87</v>
      </c>
      <c r="H3285" s="1" t="n">
        <v>80</v>
      </c>
      <c r="I3285" s="1" t="n">
        <v>7</v>
      </c>
      <c r="J3285" s="1" t="n">
        <f aca="false">+K3285+L3285</f>
        <v>3</v>
      </c>
      <c r="K3285" s="1" t="n">
        <v>3</v>
      </c>
      <c r="L3285" s="1" t="n">
        <v>0</v>
      </c>
      <c r="M3285" s="1" t="n">
        <v>0</v>
      </c>
    </row>
    <row r="3286" customFormat="false" ht="10.2" hidden="false" customHeight="false" outlineLevel="0" collapsed="false">
      <c r="A3286" s="1" t="s">
        <v>6255</v>
      </c>
      <c r="B3286" s="1" t="s">
        <v>501</v>
      </c>
      <c r="C3286" s="1" t="n">
        <v>0</v>
      </c>
      <c r="D3286" s="1" t="n">
        <f aca="false">+E3286+F3286</f>
        <v>0</v>
      </c>
      <c r="E3286" s="1" t="n">
        <v>0</v>
      </c>
      <c r="F3286" s="1" t="n">
        <v>0</v>
      </c>
      <c r="G3286" s="1" t="n">
        <f aca="false">+H3286+I3286</f>
        <v>0</v>
      </c>
      <c r="H3286" s="1" t="n">
        <v>0</v>
      </c>
      <c r="I3286" s="1" t="n">
        <v>0</v>
      </c>
      <c r="J3286" s="1" t="n">
        <f aca="false">+K3286+L3286</f>
        <v>0</v>
      </c>
      <c r="K3286" s="1" t="n">
        <v>0</v>
      </c>
      <c r="L3286" s="1" t="n">
        <v>0</v>
      </c>
      <c r="M3286" s="1" t="n">
        <v>0</v>
      </c>
    </row>
    <row r="3287" customFormat="false" ht="10.2" hidden="false" customHeight="false" outlineLevel="0" collapsed="false">
      <c r="A3287" s="1" t="s">
        <v>6256</v>
      </c>
      <c r="B3287" s="1" t="s">
        <v>6257</v>
      </c>
      <c r="C3287" s="1" t="n">
        <v>32</v>
      </c>
      <c r="D3287" s="1" t="n">
        <f aca="false">+E3287+F3287</f>
        <v>6</v>
      </c>
      <c r="E3287" s="1" t="n">
        <v>4</v>
      </c>
      <c r="F3287" s="1" t="n">
        <v>2</v>
      </c>
      <c r="G3287" s="1" t="n">
        <f aca="false">+H3287+I3287</f>
        <v>26</v>
      </c>
      <c r="H3287" s="1" t="n">
        <v>26</v>
      </c>
      <c r="I3287" s="1" t="n">
        <v>0</v>
      </c>
      <c r="J3287" s="1" t="n">
        <f aca="false">+K3287+L3287</f>
        <v>0</v>
      </c>
      <c r="K3287" s="1" t="n">
        <v>0</v>
      </c>
      <c r="L3287" s="1" t="n">
        <v>0</v>
      </c>
      <c r="M3287" s="1" t="n">
        <v>0</v>
      </c>
    </row>
    <row r="3288" customFormat="false" ht="10.2" hidden="false" customHeight="false" outlineLevel="0" collapsed="false">
      <c r="A3288" s="1" t="s">
        <v>6258</v>
      </c>
      <c r="B3288" s="1" t="s">
        <v>6259</v>
      </c>
      <c r="C3288" s="1" t="n">
        <v>27</v>
      </c>
      <c r="D3288" s="1" t="n">
        <f aca="false">+E3288+F3288</f>
        <v>8</v>
      </c>
      <c r="E3288" s="1" t="n">
        <v>7</v>
      </c>
      <c r="F3288" s="1" t="n">
        <v>1</v>
      </c>
      <c r="G3288" s="1" t="n">
        <f aca="false">+H3288+I3288</f>
        <v>18</v>
      </c>
      <c r="H3288" s="1" t="n">
        <v>18</v>
      </c>
      <c r="I3288" s="1" t="n">
        <v>0</v>
      </c>
      <c r="J3288" s="1" t="n">
        <f aca="false">+K3288+L3288</f>
        <v>1</v>
      </c>
      <c r="K3288" s="1" t="n">
        <v>0</v>
      </c>
      <c r="L3288" s="1" t="n">
        <v>1</v>
      </c>
      <c r="M3288" s="1" t="n">
        <v>0</v>
      </c>
    </row>
    <row r="3289" customFormat="false" ht="10.2" hidden="false" customHeight="false" outlineLevel="0" collapsed="false">
      <c r="A3289" s="1" t="s">
        <v>6260</v>
      </c>
      <c r="B3289" s="1" t="s">
        <v>6261</v>
      </c>
      <c r="C3289" s="1" t="n">
        <v>25</v>
      </c>
      <c r="D3289" s="1" t="n">
        <f aca="false">+E3289+F3289</f>
        <v>9</v>
      </c>
      <c r="E3289" s="1" t="n">
        <v>7</v>
      </c>
      <c r="F3289" s="1" t="n">
        <v>2</v>
      </c>
      <c r="G3289" s="1" t="n">
        <f aca="false">+H3289+I3289</f>
        <v>15</v>
      </c>
      <c r="H3289" s="1" t="n">
        <v>15</v>
      </c>
      <c r="I3289" s="1" t="n">
        <v>0</v>
      </c>
      <c r="J3289" s="1" t="n">
        <f aca="false">+K3289+L3289</f>
        <v>1</v>
      </c>
      <c r="K3289" s="1" t="n">
        <v>1</v>
      </c>
      <c r="L3289" s="1" t="n">
        <v>0</v>
      </c>
      <c r="M3289" s="1" t="n">
        <v>0</v>
      </c>
    </row>
    <row r="3290" customFormat="false" ht="10.2" hidden="false" customHeight="false" outlineLevel="0" collapsed="false">
      <c r="A3290" s="1" t="s">
        <v>6262</v>
      </c>
      <c r="B3290" s="1" t="s">
        <v>1135</v>
      </c>
      <c r="C3290" s="1" t="n">
        <v>31</v>
      </c>
      <c r="D3290" s="1" t="n">
        <f aca="false">+E3290+F3290</f>
        <v>7</v>
      </c>
      <c r="E3290" s="1" t="n">
        <v>5</v>
      </c>
      <c r="F3290" s="1" t="n">
        <v>2</v>
      </c>
      <c r="G3290" s="1" t="n">
        <f aca="false">+H3290+I3290</f>
        <v>24</v>
      </c>
      <c r="H3290" s="1" t="n">
        <v>24</v>
      </c>
      <c r="I3290" s="1" t="n">
        <v>0</v>
      </c>
      <c r="J3290" s="1" t="n">
        <f aca="false">+K3290+L3290</f>
        <v>0</v>
      </c>
      <c r="K3290" s="1" t="n">
        <v>0</v>
      </c>
      <c r="L3290" s="1" t="n">
        <v>0</v>
      </c>
      <c r="M3290" s="1" t="n">
        <v>0</v>
      </c>
    </row>
    <row r="3291" customFormat="false" ht="10.2" hidden="false" customHeight="false" outlineLevel="0" collapsed="false">
      <c r="A3291" s="1" t="s">
        <v>6263</v>
      </c>
      <c r="B3291" s="1" t="s">
        <v>6264</v>
      </c>
      <c r="C3291" s="1" t="n">
        <v>30</v>
      </c>
      <c r="D3291" s="1" t="n">
        <f aca="false">+E3291+F3291</f>
        <v>7</v>
      </c>
      <c r="E3291" s="1" t="n">
        <v>5</v>
      </c>
      <c r="F3291" s="1" t="n">
        <v>2</v>
      </c>
      <c r="G3291" s="1" t="n">
        <f aca="false">+H3291+I3291</f>
        <v>23</v>
      </c>
      <c r="H3291" s="1" t="n">
        <v>23</v>
      </c>
      <c r="I3291" s="1" t="n">
        <v>0</v>
      </c>
      <c r="J3291" s="1" t="n">
        <f aca="false">+K3291+L3291</f>
        <v>0</v>
      </c>
      <c r="K3291" s="1" t="n">
        <v>0</v>
      </c>
      <c r="L3291" s="1" t="n">
        <v>0</v>
      </c>
      <c r="M3291" s="1" t="n">
        <v>0</v>
      </c>
    </row>
    <row r="3292" customFormat="false" ht="10.2" hidden="false" customHeight="false" outlineLevel="0" collapsed="false">
      <c r="A3292" s="1" t="s">
        <v>6265</v>
      </c>
      <c r="B3292" s="1" t="s">
        <v>6266</v>
      </c>
      <c r="C3292" s="1" t="n">
        <v>30</v>
      </c>
      <c r="D3292" s="1" t="n">
        <f aca="false">+E3292+F3292</f>
        <v>7</v>
      </c>
      <c r="E3292" s="1" t="n">
        <v>5</v>
      </c>
      <c r="F3292" s="1" t="n">
        <v>2</v>
      </c>
      <c r="G3292" s="1" t="n">
        <f aca="false">+H3292+I3292</f>
        <v>23</v>
      </c>
      <c r="H3292" s="1" t="n">
        <v>23</v>
      </c>
      <c r="I3292" s="1" t="n">
        <v>0</v>
      </c>
      <c r="J3292" s="1" t="n">
        <f aca="false">+K3292+L3292</f>
        <v>0</v>
      </c>
      <c r="K3292" s="1" t="n">
        <v>0</v>
      </c>
      <c r="L3292" s="1" t="n">
        <v>0</v>
      </c>
      <c r="M3292" s="1" t="n">
        <v>0</v>
      </c>
    </row>
    <row r="3293" customFormat="false" ht="10.2" hidden="false" customHeight="false" outlineLevel="0" collapsed="false">
      <c r="A3293" s="1" t="s">
        <v>6267</v>
      </c>
      <c r="B3293" s="1" t="s">
        <v>1141</v>
      </c>
      <c r="C3293" s="1" t="n">
        <v>1</v>
      </c>
      <c r="D3293" s="1" t="n">
        <f aca="false">+E3293+F3293</f>
        <v>0</v>
      </c>
      <c r="E3293" s="1" t="n">
        <v>0</v>
      </c>
      <c r="F3293" s="1" t="n">
        <v>0</v>
      </c>
      <c r="G3293" s="1" t="n">
        <f aca="false">+H3293+I3293</f>
        <v>1</v>
      </c>
      <c r="H3293" s="1" t="n">
        <v>1</v>
      </c>
      <c r="I3293" s="1" t="n">
        <v>0</v>
      </c>
      <c r="J3293" s="1" t="n">
        <f aca="false">+K3293+L3293</f>
        <v>0</v>
      </c>
      <c r="K3293" s="1" t="n">
        <v>0</v>
      </c>
      <c r="L3293" s="1" t="n">
        <v>0</v>
      </c>
      <c r="M3293" s="1" t="n">
        <v>0</v>
      </c>
    </row>
    <row r="3294" customFormat="false" ht="10.2" hidden="false" customHeight="false" outlineLevel="0" collapsed="false">
      <c r="A3294" s="1" t="s">
        <v>6268</v>
      </c>
      <c r="B3294" s="1" t="s">
        <v>6269</v>
      </c>
      <c r="C3294" s="1" t="n">
        <v>0</v>
      </c>
      <c r="D3294" s="1" t="n">
        <f aca="false">+E3294+F3294</f>
        <v>0</v>
      </c>
      <c r="E3294" s="1" t="n">
        <v>0</v>
      </c>
      <c r="F3294" s="1" t="n">
        <v>0</v>
      </c>
      <c r="G3294" s="1" t="n">
        <f aca="false">+H3294+I3294</f>
        <v>0</v>
      </c>
      <c r="H3294" s="1" t="n">
        <v>0</v>
      </c>
      <c r="I3294" s="1" t="n">
        <v>0</v>
      </c>
      <c r="J3294" s="1" t="n">
        <f aca="false">+K3294+L3294</f>
        <v>0</v>
      </c>
      <c r="K3294" s="1" t="n">
        <v>0</v>
      </c>
      <c r="L3294" s="1" t="n">
        <v>0</v>
      </c>
      <c r="M3294" s="1" t="n">
        <v>0</v>
      </c>
    </row>
    <row r="3295" customFormat="false" ht="10.2" hidden="false" customHeight="false" outlineLevel="0" collapsed="false">
      <c r="A3295" s="1" t="s">
        <v>6270</v>
      </c>
      <c r="B3295" s="1" t="s">
        <v>6271</v>
      </c>
      <c r="C3295" s="1" t="n">
        <v>0</v>
      </c>
      <c r="D3295" s="1" t="n">
        <f aca="false">+E3295+F3295</f>
        <v>0</v>
      </c>
      <c r="E3295" s="1" t="n">
        <v>0</v>
      </c>
      <c r="F3295" s="1" t="n">
        <v>0</v>
      </c>
      <c r="G3295" s="1" t="n">
        <f aca="false">+H3295+I3295</f>
        <v>0</v>
      </c>
      <c r="H3295" s="1" t="n">
        <v>0</v>
      </c>
      <c r="I3295" s="1" t="n">
        <v>0</v>
      </c>
      <c r="J3295" s="1" t="n">
        <f aca="false">+K3295+L3295</f>
        <v>0</v>
      </c>
      <c r="K3295" s="1" t="n">
        <v>0</v>
      </c>
      <c r="L3295" s="1" t="n">
        <v>0</v>
      </c>
      <c r="M3295" s="1" t="n">
        <v>0</v>
      </c>
    </row>
    <row r="3296" customFormat="false" ht="10.2" hidden="false" customHeight="false" outlineLevel="0" collapsed="false">
      <c r="A3296" s="1" t="s">
        <v>6272</v>
      </c>
      <c r="B3296" s="1" t="s">
        <v>6273</v>
      </c>
      <c r="C3296" s="1" t="n">
        <v>0</v>
      </c>
      <c r="D3296" s="1" t="n">
        <f aca="false">+E3296+F3296</f>
        <v>0</v>
      </c>
      <c r="E3296" s="1" t="n">
        <v>0</v>
      </c>
      <c r="F3296" s="1" t="n">
        <v>0</v>
      </c>
      <c r="G3296" s="1" t="n">
        <f aca="false">+H3296+I3296</f>
        <v>0</v>
      </c>
      <c r="H3296" s="1" t="n">
        <v>0</v>
      </c>
      <c r="I3296" s="1" t="n">
        <v>0</v>
      </c>
      <c r="J3296" s="1" t="n">
        <f aca="false">+K3296+L3296</f>
        <v>0</v>
      </c>
      <c r="K3296" s="1" t="n">
        <v>0</v>
      </c>
      <c r="L3296" s="1" t="n">
        <v>0</v>
      </c>
      <c r="M3296" s="1" t="n">
        <v>0</v>
      </c>
    </row>
    <row r="3297" customFormat="false" ht="10.2" hidden="false" customHeight="false" outlineLevel="0" collapsed="false">
      <c r="A3297" s="1" t="s">
        <v>6274</v>
      </c>
      <c r="B3297" s="1" t="s">
        <v>6275</v>
      </c>
      <c r="C3297" s="1" t="n">
        <v>0</v>
      </c>
      <c r="D3297" s="1" t="n">
        <f aca="false">+E3297+F3297</f>
        <v>0</v>
      </c>
      <c r="E3297" s="1" t="n">
        <v>0</v>
      </c>
      <c r="F3297" s="1" t="n">
        <v>0</v>
      </c>
      <c r="G3297" s="1" t="n">
        <f aca="false">+H3297+I3297</f>
        <v>0</v>
      </c>
      <c r="H3297" s="1" t="n">
        <v>0</v>
      </c>
      <c r="I3297" s="1" t="n">
        <v>0</v>
      </c>
      <c r="J3297" s="1" t="n">
        <f aca="false">+K3297+L3297</f>
        <v>0</v>
      </c>
      <c r="K3297" s="1" t="n">
        <v>0</v>
      </c>
      <c r="L3297" s="1" t="n">
        <v>0</v>
      </c>
      <c r="M3297" s="1" t="n">
        <v>0</v>
      </c>
    </row>
    <row r="3298" customFormat="false" ht="10.2" hidden="false" customHeight="false" outlineLevel="0" collapsed="false">
      <c r="A3298" s="1" t="s">
        <v>6276</v>
      </c>
      <c r="B3298" s="1" t="s">
        <v>6277</v>
      </c>
      <c r="C3298" s="1" t="n">
        <v>1274</v>
      </c>
      <c r="D3298" s="1" t="n">
        <f aca="false">+E3298+F3298</f>
        <v>136</v>
      </c>
      <c r="E3298" s="1" t="n">
        <v>111</v>
      </c>
      <c r="F3298" s="1" t="n">
        <v>25</v>
      </c>
      <c r="G3298" s="1" t="n">
        <f aca="false">+H3298+I3298</f>
        <v>1118</v>
      </c>
      <c r="H3298" s="1" t="n">
        <v>1048</v>
      </c>
      <c r="I3298" s="1" t="n">
        <v>70</v>
      </c>
      <c r="J3298" s="1" t="n">
        <f aca="false">+K3298+L3298</f>
        <v>20</v>
      </c>
      <c r="K3298" s="1" t="n">
        <v>15</v>
      </c>
      <c r="L3298" s="1" t="n">
        <v>5</v>
      </c>
      <c r="M3298" s="1" t="n">
        <v>0</v>
      </c>
    </row>
    <row r="3299" customFormat="false" ht="10.2" hidden="false" customHeight="false" outlineLevel="0" collapsed="false">
      <c r="A3299" s="1" t="s">
        <v>6278</v>
      </c>
      <c r="B3299" s="1" t="s">
        <v>6279</v>
      </c>
      <c r="C3299" s="1" t="n">
        <v>0</v>
      </c>
      <c r="D3299" s="1" t="n">
        <f aca="false">+E3299+F3299</f>
        <v>0</v>
      </c>
      <c r="E3299" s="1" t="n">
        <v>0</v>
      </c>
      <c r="F3299" s="1" t="n">
        <v>0</v>
      </c>
      <c r="G3299" s="1" t="n">
        <f aca="false">+H3299+I3299</f>
        <v>0</v>
      </c>
      <c r="H3299" s="1" t="n">
        <v>0</v>
      </c>
      <c r="I3299" s="1" t="n">
        <v>0</v>
      </c>
      <c r="J3299" s="1" t="n">
        <f aca="false">+K3299+L3299</f>
        <v>0</v>
      </c>
      <c r="K3299" s="1" t="n">
        <v>0</v>
      </c>
      <c r="L3299" s="1" t="n">
        <v>0</v>
      </c>
      <c r="M3299" s="1" t="n">
        <v>0</v>
      </c>
    </row>
    <row r="3300" customFormat="false" ht="10.2" hidden="false" customHeight="false" outlineLevel="0" collapsed="false">
      <c r="A3300" s="1" t="s">
        <v>6280</v>
      </c>
      <c r="B3300" s="1" t="s">
        <v>6281</v>
      </c>
      <c r="C3300" s="1" t="n">
        <v>0</v>
      </c>
      <c r="D3300" s="1" t="n">
        <f aca="false">+E3300+F3300</f>
        <v>0</v>
      </c>
      <c r="E3300" s="1" t="n">
        <v>0</v>
      </c>
      <c r="F3300" s="1" t="n">
        <v>0</v>
      </c>
      <c r="G3300" s="1" t="n">
        <f aca="false">+H3300+I3300</f>
        <v>0</v>
      </c>
      <c r="H3300" s="1" t="n">
        <v>0</v>
      </c>
      <c r="I3300" s="1" t="n">
        <v>0</v>
      </c>
      <c r="J3300" s="1" t="n">
        <f aca="false">+K3300+L3300</f>
        <v>0</v>
      </c>
      <c r="K3300" s="1" t="n">
        <v>0</v>
      </c>
      <c r="L3300" s="1" t="n">
        <v>0</v>
      </c>
      <c r="M3300" s="1" t="n">
        <v>0</v>
      </c>
    </row>
    <row r="3301" customFormat="false" ht="10.2" hidden="false" customHeight="false" outlineLevel="0" collapsed="false">
      <c r="A3301" s="1" t="s">
        <v>6282</v>
      </c>
      <c r="B3301" s="1" t="s">
        <v>765</v>
      </c>
      <c r="C3301" s="1" t="n">
        <v>0</v>
      </c>
      <c r="D3301" s="1" t="n">
        <f aca="false">+E3301+F3301</f>
        <v>0</v>
      </c>
      <c r="E3301" s="1" t="n">
        <v>0</v>
      </c>
      <c r="F3301" s="1" t="n">
        <v>0</v>
      </c>
      <c r="G3301" s="1" t="n">
        <f aca="false">+H3301+I3301</f>
        <v>0</v>
      </c>
      <c r="H3301" s="1" t="n">
        <v>0</v>
      </c>
      <c r="I3301" s="1" t="n">
        <v>0</v>
      </c>
      <c r="J3301" s="1" t="n">
        <f aca="false">+K3301+L3301</f>
        <v>0</v>
      </c>
      <c r="K3301" s="1" t="n">
        <v>0</v>
      </c>
      <c r="L3301" s="1" t="n">
        <v>0</v>
      </c>
      <c r="M3301" s="1" t="n">
        <v>0</v>
      </c>
    </row>
    <row r="3302" customFormat="false" ht="10.2" hidden="false" customHeight="false" outlineLevel="0" collapsed="false">
      <c r="A3302" s="1" t="s">
        <v>6283</v>
      </c>
      <c r="B3302" s="1" t="s">
        <v>2520</v>
      </c>
      <c r="C3302" s="1" t="n">
        <v>0</v>
      </c>
      <c r="D3302" s="1" t="n">
        <f aca="false">+E3302+F3302</f>
        <v>0</v>
      </c>
      <c r="E3302" s="1" t="n">
        <v>0</v>
      </c>
      <c r="F3302" s="1" t="n">
        <v>0</v>
      </c>
      <c r="G3302" s="1" t="n">
        <f aca="false">+H3302+I3302</f>
        <v>0</v>
      </c>
      <c r="H3302" s="1" t="n">
        <v>0</v>
      </c>
      <c r="I3302" s="1" t="n">
        <v>0</v>
      </c>
      <c r="J3302" s="1" t="n">
        <f aca="false">+K3302+L3302</f>
        <v>0</v>
      </c>
      <c r="K3302" s="1" t="n">
        <v>0</v>
      </c>
      <c r="L3302" s="1" t="n">
        <v>0</v>
      </c>
      <c r="M3302" s="1" t="n">
        <v>0</v>
      </c>
    </row>
    <row r="3303" customFormat="false" ht="10.2" hidden="false" customHeight="false" outlineLevel="0" collapsed="false">
      <c r="A3303" s="1" t="s">
        <v>6284</v>
      </c>
      <c r="B3303" s="1" t="s">
        <v>6285</v>
      </c>
      <c r="C3303" s="1" t="n">
        <v>0</v>
      </c>
      <c r="D3303" s="1" t="n">
        <f aca="false">+E3303+F3303</f>
        <v>0</v>
      </c>
      <c r="E3303" s="1" t="n">
        <v>0</v>
      </c>
      <c r="F3303" s="1" t="n">
        <v>0</v>
      </c>
      <c r="G3303" s="1" t="n">
        <f aca="false">+H3303+I3303</f>
        <v>0</v>
      </c>
      <c r="H3303" s="1" t="n">
        <v>0</v>
      </c>
      <c r="I3303" s="1" t="n">
        <v>0</v>
      </c>
      <c r="J3303" s="1" t="n">
        <f aca="false">+K3303+L3303</f>
        <v>0</v>
      </c>
      <c r="K3303" s="1" t="n">
        <v>0</v>
      </c>
      <c r="L3303" s="1" t="n">
        <v>0</v>
      </c>
      <c r="M3303" s="1" t="n">
        <v>0</v>
      </c>
    </row>
    <row r="3304" customFormat="false" ht="10.2" hidden="false" customHeight="false" outlineLevel="0" collapsed="false">
      <c r="A3304" s="1" t="s">
        <v>6286</v>
      </c>
      <c r="B3304" s="1" t="s">
        <v>6287</v>
      </c>
      <c r="C3304" s="1" t="n">
        <v>1274</v>
      </c>
      <c r="D3304" s="1" t="n">
        <f aca="false">+E3304+F3304</f>
        <v>136</v>
      </c>
      <c r="E3304" s="1" t="n">
        <v>111</v>
      </c>
      <c r="F3304" s="1" t="n">
        <v>25</v>
      </c>
      <c r="G3304" s="1" t="n">
        <f aca="false">+H3304+I3304</f>
        <v>1118</v>
      </c>
      <c r="H3304" s="1" t="n">
        <v>1048</v>
      </c>
      <c r="I3304" s="1" t="n">
        <v>70</v>
      </c>
      <c r="J3304" s="1" t="n">
        <f aca="false">+K3304+L3304</f>
        <v>20</v>
      </c>
      <c r="K3304" s="1" t="n">
        <v>15</v>
      </c>
      <c r="L3304" s="1" t="n">
        <v>5</v>
      </c>
      <c r="M3304" s="1" t="n">
        <v>0</v>
      </c>
    </row>
    <row r="3305" customFormat="false" ht="10.2" hidden="false" customHeight="false" outlineLevel="0" collapsed="false">
      <c r="A3305" s="1" t="s">
        <v>6288</v>
      </c>
      <c r="B3305" s="1" t="s">
        <v>6289</v>
      </c>
      <c r="C3305" s="1" t="n">
        <v>1263</v>
      </c>
      <c r="D3305" s="1" t="n">
        <f aca="false">+E3305+F3305</f>
        <v>134</v>
      </c>
      <c r="E3305" s="1" t="n">
        <v>109</v>
      </c>
      <c r="F3305" s="1" t="n">
        <v>25</v>
      </c>
      <c r="G3305" s="1" t="n">
        <f aca="false">+H3305+I3305</f>
        <v>1109</v>
      </c>
      <c r="H3305" s="1" t="n">
        <v>1039</v>
      </c>
      <c r="I3305" s="1" t="n">
        <v>70</v>
      </c>
      <c r="J3305" s="1" t="n">
        <f aca="false">+K3305+L3305</f>
        <v>20</v>
      </c>
      <c r="K3305" s="1" t="n">
        <v>15</v>
      </c>
      <c r="L3305" s="1" t="n">
        <v>5</v>
      </c>
      <c r="M3305" s="1" t="n">
        <v>0</v>
      </c>
    </row>
    <row r="3306" customFormat="false" ht="10.2" hidden="false" customHeight="false" outlineLevel="0" collapsed="false">
      <c r="A3306" s="1" t="s">
        <v>6290</v>
      </c>
      <c r="B3306" s="1" t="s">
        <v>30</v>
      </c>
      <c r="C3306" s="1" t="n">
        <v>409</v>
      </c>
      <c r="D3306" s="1" t="n">
        <f aca="false">+E3306+F3306</f>
        <v>62</v>
      </c>
      <c r="E3306" s="1" t="n">
        <v>52</v>
      </c>
      <c r="F3306" s="1" t="n">
        <v>10</v>
      </c>
      <c r="G3306" s="1" t="n">
        <f aca="false">+H3306+I3306</f>
        <v>336</v>
      </c>
      <c r="H3306" s="1" t="n">
        <v>306</v>
      </c>
      <c r="I3306" s="1" t="n">
        <v>30</v>
      </c>
      <c r="J3306" s="1" t="n">
        <f aca="false">+K3306+L3306</f>
        <v>11</v>
      </c>
      <c r="K3306" s="1" t="n">
        <v>8</v>
      </c>
      <c r="L3306" s="1" t="n">
        <v>3</v>
      </c>
      <c r="M3306" s="1" t="n">
        <v>0</v>
      </c>
    </row>
    <row r="3307" customFormat="false" ht="10.2" hidden="false" customHeight="false" outlineLevel="0" collapsed="false">
      <c r="A3307" s="1" t="s">
        <v>6291</v>
      </c>
      <c r="B3307" s="1" t="s">
        <v>6292</v>
      </c>
      <c r="C3307" s="1" t="n">
        <v>52</v>
      </c>
      <c r="D3307" s="1" t="n">
        <f aca="false">+E3307+F3307</f>
        <v>2</v>
      </c>
      <c r="E3307" s="1" t="n">
        <v>2</v>
      </c>
      <c r="F3307" s="1" t="n">
        <v>0</v>
      </c>
      <c r="G3307" s="1" t="n">
        <f aca="false">+H3307+I3307</f>
        <v>50</v>
      </c>
      <c r="H3307" s="1" t="n">
        <v>46</v>
      </c>
      <c r="I3307" s="1" t="n">
        <v>4</v>
      </c>
      <c r="J3307" s="1" t="n">
        <f aca="false">+K3307+L3307</f>
        <v>0</v>
      </c>
      <c r="K3307" s="1" t="n">
        <v>0</v>
      </c>
      <c r="L3307" s="1" t="n">
        <v>0</v>
      </c>
      <c r="M3307" s="1" t="n">
        <v>0</v>
      </c>
    </row>
    <row r="3308" customFormat="false" ht="10.2" hidden="false" customHeight="false" outlineLevel="0" collapsed="false">
      <c r="A3308" s="1" t="s">
        <v>6293</v>
      </c>
      <c r="B3308" s="1" t="s">
        <v>1023</v>
      </c>
      <c r="C3308" s="1" t="n">
        <v>1</v>
      </c>
      <c r="D3308" s="1" t="n">
        <f aca="false">+E3308+F3308</f>
        <v>0</v>
      </c>
      <c r="E3308" s="1" t="n">
        <v>0</v>
      </c>
      <c r="F3308" s="1" t="n">
        <v>0</v>
      </c>
      <c r="G3308" s="1" t="n">
        <f aca="false">+H3308+I3308</f>
        <v>1</v>
      </c>
      <c r="H3308" s="1" t="n">
        <v>1</v>
      </c>
      <c r="I3308" s="1" t="n">
        <v>0</v>
      </c>
      <c r="J3308" s="1" t="n">
        <f aca="false">+K3308+L3308</f>
        <v>0</v>
      </c>
      <c r="K3308" s="1" t="n">
        <v>0</v>
      </c>
      <c r="L3308" s="1" t="n">
        <v>0</v>
      </c>
      <c r="M3308" s="1" t="n">
        <v>0</v>
      </c>
    </row>
    <row r="3309" customFormat="false" ht="10.2" hidden="false" customHeight="false" outlineLevel="0" collapsed="false">
      <c r="A3309" s="1" t="s">
        <v>6294</v>
      </c>
      <c r="B3309" s="1" t="s">
        <v>6295</v>
      </c>
      <c r="C3309" s="1" t="n">
        <v>627</v>
      </c>
      <c r="D3309" s="1" t="n">
        <f aca="false">+E3309+F3309</f>
        <v>59</v>
      </c>
      <c r="E3309" s="1" t="n">
        <v>46</v>
      </c>
      <c r="F3309" s="1" t="n">
        <v>13</v>
      </c>
      <c r="G3309" s="1" t="n">
        <f aca="false">+H3309+I3309</f>
        <v>562</v>
      </c>
      <c r="H3309" s="1" t="n">
        <v>535</v>
      </c>
      <c r="I3309" s="1" t="n">
        <v>27</v>
      </c>
      <c r="J3309" s="1" t="n">
        <f aca="false">+K3309+L3309</f>
        <v>6</v>
      </c>
      <c r="K3309" s="1" t="n">
        <v>4</v>
      </c>
      <c r="L3309" s="1" t="n">
        <v>2</v>
      </c>
      <c r="M3309" s="1" t="n">
        <v>0</v>
      </c>
    </row>
    <row r="3310" customFormat="false" ht="10.2" hidden="false" customHeight="false" outlineLevel="0" collapsed="false">
      <c r="A3310" s="1" t="s">
        <v>6296</v>
      </c>
      <c r="B3310" s="1" t="s">
        <v>6297</v>
      </c>
      <c r="C3310" s="1" t="n">
        <v>10</v>
      </c>
      <c r="D3310" s="1" t="n">
        <f aca="false">+E3310+F3310</f>
        <v>1</v>
      </c>
      <c r="E3310" s="1" t="n">
        <v>1</v>
      </c>
      <c r="F3310" s="1" t="n">
        <v>0</v>
      </c>
      <c r="G3310" s="1" t="n">
        <f aca="false">+H3310+I3310</f>
        <v>9</v>
      </c>
      <c r="H3310" s="1" t="n">
        <v>9</v>
      </c>
      <c r="I3310" s="1" t="n">
        <v>0</v>
      </c>
      <c r="J3310" s="1" t="n">
        <f aca="false">+K3310+L3310</f>
        <v>0</v>
      </c>
      <c r="K3310" s="1" t="n">
        <v>0</v>
      </c>
      <c r="L3310" s="1" t="n">
        <v>0</v>
      </c>
      <c r="M3310" s="1" t="n">
        <v>0</v>
      </c>
    </row>
    <row r="3311" customFormat="false" ht="10.2" hidden="false" customHeight="false" outlineLevel="0" collapsed="false">
      <c r="A3311" s="1" t="s">
        <v>6298</v>
      </c>
      <c r="B3311" s="1" t="s">
        <v>6299</v>
      </c>
      <c r="C3311" s="1" t="n">
        <v>26</v>
      </c>
      <c r="D3311" s="1" t="n">
        <f aca="false">+E3311+F3311</f>
        <v>2</v>
      </c>
      <c r="E3311" s="1" t="n">
        <v>1</v>
      </c>
      <c r="F3311" s="1" t="n">
        <v>1</v>
      </c>
      <c r="G3311" s="1" t="n">
        <f aca="false">+H3311+I3311</f>
        <v>24</v>
      </c>
      <c r="H3311" s="1" t="n">
        <v>24</v>
      </c>
      <c r="I3311" s="1" t="n">
        <v>0</v>
      </c>
      <c r="J3311" s="1" t="n">
        <f aca="false">+K3311+L3311</f>
        <v>0</v>
      </c>
      <c r="K3311" s="1" t="n">
        <v>0</v>
      </c>
      <c r="L3311" s="1" t="n">
        <v>0</v>
      </c>
      <c r="M3311" s="1" t="n">
        <v>0</v>
      </c>
    </row>
    <row r="3312" customFormat="false" ht="10.2" hidden="false" customHeight="false" outlineLevel="0" collapsed="false">
      <c r="A3312" s="1" t="s">
        <v>6300</v>
      </c>
      <c r="B3312" s="1" t="s">
        <v>6301</v>
      </c>
      <c r="C3312" s="1" t="n">
        <v>14</v>
      </c>
      <c r="D3312" s="1" t="n">
        <f aca="false">+E3312+F3312</f>
        <v>0</v>
      </c>
      <c r="E3312" s="1" t="n">
        <v>0</v>
      </c>
      <c r="F3312" s="1" t="n">
        <v>0</v>
      </c>
      <c r="G3312" s="1" t="n">
        <f aca="false">+H3312+I3312</f>
        <v>14</v>
      </c>
      <c r="H3312" s="1" t="n">
        <v>12</v>
      </c>
      <c r="I3312" s="1" t="n">
        <v>2</v>
      </c>
      <c r="J3312" s="1" t="n">
        <f aca="false">+K3312+L3312</f>
        <v>0</v>
      </c>
      <c r="K3312" s="1" t="n">
        <v>0</v>
      </c>
      <c r="L3312" s="1" t="n">
        <v>0</v>
      </c>
      <c r="M3312" s="1" t="n">
        <v>0</v>
      </c>
    </row>
    <row r="3313" customFormat="false" ht="10.2" hidden="false" customHeight="false" outlineLevel="0" collapsed="false">
      <c r="A3313" s="1" t="s">
        <v>6302</v>
      </c>
      <c r="B3313" s="1" t="s">
        <v>966</v>
      </c>
      <c r="C3313" s="1" t="n">
        <v>11</v>
      </c>
      <c r="D3313" s="1" t="n">
        <f aca="false">+E3313+F3313</f>
        <v>0</v>
      </c>
      <c r="E3313" s="1" t="n">
        <v>0</v>
      </c>
      <c r="F3313" s="1" t="n">
        <v>0</v>
      </c>
      <c r="G3313" s="1" t="n">
        <f aca="false">+H3313+I3313</f>
        <v>11</v>
      </c>
      <c r="H3313" s="1" t="n">
        <v>10</v>
      </c>
      <c r="I3313" s="1" t="n">
        <v>1</v>
      </c>
      <c r="J3313" s="1" t="n">
        <f aca="false">+K3313+L3313</f>
        <v>0</v>
      </c>
      <c r="K3313" s="1" t="n">
        <v>0</v>
      </c>
      <c r="L3313" s="1" t="n">
        <v>0</v>
      </c>
      <c r="M3313" s="1" t="n">
        <v>0</v>
      </c>
    </row>
    <row r="3314" customFormat="false" ht="10.2" hidden="false" customHeight="false" outlineLevel="0" collapsed="false">
      <c r="A3314" s="1" t="s">
        <v>6303</v>
      </c>
      <c r="B3314" s="1" t="s">
        <v>6304</v>
      </c>
      <c r="C3314" s="1" t="n">
        <v>77</v>
      </c>
      <c r="D3314" s="1" t="n">
        <f aca="false">+E3314+F3314</f>
        <v>4</v>
      </c>
      <c r="E3314" s="1" t="n">
        <v>3</v>
      </c>
      <c r="F3314" s="1" t="n">
        <v>1</v>
      </c>
      <c r="G3314" s="1" t="n">
        <f aca="false">+H3314+I3314</f>
        <v>72</v>
      </c>
      <c r="H3314" s="1" t="n">
        <v>67</v>
      </c>
      <c r="I3314" s="1" t="n">
        <v>5</v>
      </c>
      <c r="J3314" s="1" t="n">
        <f aca="false">+K3314+L3314</f>
        <v>1</v>
      </c>
      <c r="K3314" s="1" t="n">
        <v>1</v>
      </c>
      <c r="L3314" s="1" t="n">
        <v>0</v>
      </c>
      <c r="M3314" s="1" t="n">
        <v>0</v>
      </c>
    </row>
    <row r="3315" customFormat="false" ht="10.2" hidden="false" customHeight="false" outlineLevel="0" collapsed="false">
      <c r="A3315" s="1" t="s">
        <v>6305</v>
      </c>
      <c r="B3315" s="1" t="s">
        <v>6306</v>
      </c>
      <c r="C3315" s="1" t="n">
        <v>36</v>
      </c>
      <c r="D3315" s="1" t="n">
        <f aca="false">+E3315+F3315</f>
        <v>4</v>
      </c>
      <c r="E3315" s="1" t="n">
        <v>4</v>
      </c>
      <c r="F3315" s="1" t="n">
        <v>0</v>
      </c>
      <c r="G3315" s="1" t="n">
        <f aca="false">+H3315+I3315</f>
        <v>30</v>
      </c>
      <c r="H3315" s="1" t="n">
        <v>29</v>
      </c>
      <c r="I3315" s="1" t="n">
        <v>1</v>
      </c>
      <c r="J3315" s="1" t="n">
        <f aca="false">+K3315+L3315</f>
        <v>2</v>
      </c>
      <c r="K3315" s="1" t="n">
        <v>2</v>
      </c>
      <c r="L3315" s="1" t="n">
        <v>0</v>
      </c>
      <c r="M3315" s="1" t="n">
        <v>0</v>
      </c>
    </row>
    <row r="3316" customFormat="false" ht="10.2" hidden="false" customHeight="false" outlineLevel="0" collapsed="false">
      <c r="A3316" s="1" t="s">
        <v>6307</v>
      </c>
      <c r="B3316" s="1" t="s">
        <v>6308</v>
      </c>
      <c r="C3316" s="1" t="n">
        <v>11</v>
      </c>
      <c r="D3316" s="1" t="n">
        <f aca="false">+E3316+F3316</f>
        <v>2</v>
      </c>
      <c r="E3316" s="1" t="n">
        <v>2</v>
      </c>
      <c r="F3316" s="1" t="n">
        <v>0</v>
      </c>
      <c r="G3316" s="1" t="n">
        <f aca="false">+H3316+I3316</f>
        <v>9</v>
      </c>
      <c r="H3316" s="1" t="n">
        <v>9</v>
      </c>
      <c r="I3316" s="1" t="n">
        <v>0</v>
      </c>
      <c r="J3316" s="1" t="n">
        <f aca="false">+K3316+L3316</f>
        <v>0</v>
      </c>
      <c r="K3316" s="1" t="n">
        <v>0</v>
      </c>
      <c r="L3316" s="1" t="n">
        <v>0</v>
      </c>
      <c r="M3316" s="1" t="n">
        <v>0</v>
      </c>
    </row>
    <row r="3317" customFormat="false" ht="10.2" hidden="false" customHeight="false" outlineLevel="0" collapsed="false">
      <c r="A3317" s="1" t="s">
        <v>6309</v>
      </c>
      <c r="B3317" s="1" t="s">
        <v>6310</v>
      </c>
      <c r="C3317" s="1" t="n">
        <v>0</v>
      </c>
      <c r="D3317" s="1" t="n">
        <f aca="false">+E3317+F3317</f>
        <v>0</v>
      </c>
      <c r="E3317" s="1" t="n">
        <v>0</v>
      </c>
      <c r="F3317" s="1" t="n">
        <v>0</v>
      </c>
      <c r="G3317" s="1" t="n">
        <f aca="false">+H3317+I3317</f>
        <v>0</v>
      </c>
      <c r="H3317" s="1" t="n">
        <v>0</v>
      </c>
      <c r="I3317" s="1" t="n">
        <v>0</v>
      </c>
      <c r="J3317" s="1" t="n">
        <f aca="false">+K3317+L3317</f>
        <v>0</v>
      </c>
      <c r="K3317" s="1" t="n">
        <v>0</v>
      </c>
      <c r="L3317" s="1" t="n">
        <v>0</v>
      </c>
      <c r="M3317" s="1" t="n">
        <v>0</v>
      </c>
    </row>
    <row r="3318" customFormat="false" ht="10.2" hidden="false" customHeight="false" outlineLevel="0" collapsed="false">
      <c r="A3318" s="1" t="s">
        <v>6311</v>
      </c>
      <c r="B3318" s="1" t="s">
        <v>6312</v>
      </c>
      <c r="C3318" s="1" t="n">
        <v>0</v>
      </c>
      <c r="D3318" s="1" t="n">
        <f aca="false">+E3318+F3318</f>
        <v>0</v>
      </c>
      <c r="E3318" s="1" t="n">
        <v>0</v>
      </c>
      <c r="F3318" s="1" t="n">
        <v>0</v>
      </c>
      <c r="G3318" s="1" t="n">
        <f aca="false">+H3318+I3318</f>
        <v>0</v>
      </c>
      <c r="H3318" s="1" t="n">
        <v>0</v>
      </c>
      <c r="I3318" s="1" t="n">
        <v>0</v>
      </c>
      <c r="J3318" s="1" t="n">
        <f aca="false">+K3318+L3318</f>
        <v>0</v>
      </c>
      <c r="K3318" s="1" t="n">
        <v>0</v>
      </c>
      <c r="L3318" s="1" t="n">
        <v>0</v>
      </c>
      <c r="M3318" s="1" t="n">
        <v>0</v>
      </c>
    </row>
    <row r="3319" customFormat="false" ht="10.2" hidden="false" customHeight="false" outlineLevel="0" collapsed="false">
      <c r="A3319" s="1" t="s">
        <v>6313</v>
      </c>
      <c r="B3319" s="1" t="s">
        <v>6314</v>
      </c>
      <c r="C3319" s="1" t="n">
        <v>4201</v>
      </c>
      <c r="D3319" s="1" t="n">
        <f aca="false">+E3319+F3319</f>
        <v>395</v>
      </c>
      <c r="E3319" s="1" t="n">
        <v>328</v>
      </c>
      <c r="F3319" s="1" t="n">
        <v>67</v>
      </c>
      <c r="G3319" s="1" t="n">
        <f aca="false">+H3319+I3319</f>
        <v>3728</v>
      </c>
      <c r="H3319" s="1" t="n">
        <v>3495</v>
      </c>
      <c r="I3319" s="1" t="n">
        <v>233</v>
      </c>
      <c r="J3319" s="1" t="n">
        <f aca="false">+K3319+L3319</f>
        <v>76</v>
      </c>
      <c r="K3319" s="1" t="n">
        <v>68</v>
      </c>
      <c r="L3319" s="1" t="n">
        <v>8</v>
      </c>
      <c r="M3319" s="1" t="n">
        <v>2</v>
      </c>
    </row>
    <row r="3320" customFormat="false" ht="10.2" hidden="false" customHeight="false" outlineLevel="0" collapsed="false">
      <c r="A3320" s="1" t="s">
        <v>6315</v>
      </c>
      <c r="B3320" s="1" t="s">
        <v>6316</v>
      </c>
      <c r="C3320" s="1" t="n">
        <v>4127</v>
      </c>
      <c r="D3320" s="1" t="n">
        <f aca="false">+E3320+F3320</f>
        <v>378</v>
      </c>
      <c r="E3320" s="1" t="n">
        <v>312</v>
      </c>
      <c r="F3320" s="1" t="n">
        <v>66</v>
      </c>
      <c r="G3320" s="1" t="n">
        <f aca="false">+H3320+I3320</f>
        <v>3674</v>
      </c>
      <c r="H3320" s="1" t="n">
        <v>3445</v>
      </c>
      <c r="I3320" s="1" t="n">
        <v>229</v>
      </c>
      <c r="J3320" s="1" t="n">
        <f aca="false">+K3320+L3320</f>
        <v>73</v>
      </c>
      <c r="K3320" s="1" t="n">
        <v>67</v>
      </c>
      <c r="L3320" s="1" t="n">
        <v>6</v>
      </c>
      <c r="M3320" s="1" t="n">
        <v>2</v>
      </c>
    </row>
    <row r="3321" customFormat="false" ht="10.2" hidden="false" customHeight="false" outlineLevel="0" collapsed="false">
      <c r="A3321" s="1" t="s">
        <v>6317</v>
      </c>
      <c r="B3321" s="1" t="s">
        <v>6318</v>
      </c>
      <c r="C3321" s="1" t="n">
        <v>4098</v>
      </c>
      <c r="D3321" s="1" t="n">
        <f aca="false">+E3321+F3321</f>
        <v>371</v>
      </c>
      <c r="E3321" s="1" t="n">
        <v>309</v>
      </c>
      <c r="F3321" s="1" t="n">
        <v>62</v>
      </c>
      <c r="G3321" s="1" t="n">
        <f aca="false">+H3321+I3321</f>
        <v>3653</v>
      </c>
      <c r="H3321" s="1" t="n">
        <v>3428</v>
      </c>
      <c r="I3321" s="1" t="n">
        <v>225</v>
      </c>
      <c r="J3321" s="1" t="n">
        <f aca="false">+K3321+L3321</f>
        <v>72</v>
      </c>
      <c r="K3321" s="1" t="n">
        <v>66</v>
      </c>
      <c r="L3321" s="1" t="n">
        <v>6</v>
      </c>
      <c r="M3321" s="1" t="n">
        <v>2</v>
      </c>
    </row>
    <row r="3322" customFormat="false" ht="10.2" hidden="false" customHeight="false" outlineLevel="0" collapsed="false">
      <c r="A3322" s="1" t="s">
        <v>6319</v>
      </c>
      <c r="B3322" s="1" t="s">
        <v>6320</v>
      </c>
      <c r="C3322" s="1" t="n">
        <v>334</v>
      </c>
      <c r="D3322" s="1" t="n">
        <f aca="false">+E3322+F3322</f>
        <v>27</v>
      </c>
      <c r="E3322" s="1" t="n">
        <v>21</v>
      </c>
      <c r="F3322" s="1" t="n">
        <v>6</v>
      </c>
      <c r="G3322" s="1" t="n">
        <f aca="false">+H3322+I3322</f>
        <v>300</v>
      </c>
      <c r="H3322" s="1" t="n">
        <v>277</v>
      </c>
      <c r="I3322" s="1" t="n">
        <v>23</v>
      </c>
      <c r="J3322" s="1" t="n">
        <f aca="false">+K3322+L3322</f>
        <v>7</v>
      </c>
      <c r="K3322" s="1" t="n">
        <v>7</v>
      </c>
      <c r="L3322" s="1" t="n">
        <v>0</v>
      </c>
      <c r="M3322" s="1" t="n">
        <v>0</v>
      </c>
    </row>
    <row r="3323" customFormat="false" ht="10.2" hidden="false" customHeight="false" outlineLevel="0" collapsed="false">
      <c r="A3323" s="1" t="s">
        <v>6321</v>
      </c>
      <c r="B3323" s="1" t="s">
        <v>6322</v>
      </c>
      <c r="C3323" s="1" t="n">
        <v>1</v>
      </c>
      <c r="D3323" s="1" t="n">
        <f aca="false">+E3323+F3323</f>
        <v>0</v>
      </c>
      <c r="E3323" s="1" t="n">
        <v>0</v>
      </c>
      <c r="F3323" s="1" t="n">
        <v>0</v>
      </c>
      <c r="G3323" s="1" t="n">
        <f aca="false">+H3323+I3323</f>
        <v>1</v>
      </c>
      <c r="H3323" s="1" t="n">
        <v>1</v>
      </c>
      <c r="I3323" s="1" t="n">
        <v>0</v>
      </c>
      <c r="J3323" s="1" t="n">
        <f aca="false">+K3323+L3323</f>
        <v>0</v>
      </c>
      <c r="K3323" s="1" t="n">
        <v>0</v>
      </c>
      <c r="L3323" s="1" t="n">
        <v>0</v>
      </c>
      <c r="M3323" s="1" t="n">
        <v>0</v>
      </c>
    </row>
    <row r="3324" customFormat="false" ht="10.2" hidden="false" customHeight="false" outlineLevel="0" collapsed="false">
      <c r="A3324" s="1" t="s">
        <v>6323</v>
      </c>
      <c r="B3324" s="1" t="s">
        <v>3707</v>
      </c>
      <c r="C3324" s="1" t="n">
        <v>5</v>
      </c>
      <c r="D3324" s="1" t="n">
        <f aca="false">+E3324+F3324</f>
        <v>1</v>
      </c>
      <c r="E3324" s="1" t="n">
        <v>0</v>
      </c>
      <c r="F3324" s="1" t="n">
        <v>1</v>
      </c>
      <c r="G3324" s="1" t="n">
        <f aca="false">+H3324+I3324</f>
        <v>4</v>
      </c>
      <c r="H3324" s="1" t="n">
        <v>3</v>
      </c>
      <c r="I3324" s="1" t="n">
        <v>1</v>
      </c>
      <c r="J3324" s="1" t="n">
        <f aca="false">+K3324+L3324</f>
        <v>0</v>
      </c>
      <c r="K3324" s="1" t="n">
        <v>0</v>
      </c>
      <c r="L3324" s="1" t="n">
        <v>0</v>
      </c>
      <c r="M3324" s="1" t="n">
        <v>0</v>
      </c>
    </row>
    <row r="3325" customFormat="false" ht="10.2" hidden="false" customHeight="false" outlineLevel="0" collapsed="false">
      <c r="A3325" s="1" t="s">
        <v>6324</v>
      </c>
      <c r="B3325" s="1" t="s">
        <v>6325</v>
      </c>
      <c r="C3325" s="1" t="n">
        <v>148</v>
      </c>
      <c r="D3325" s="1" t="n">
        <f aca="false">+E3325+F3325</f>
        <v>25</v>
      </c>
      <c r="E3325" s="1" t="n">
        <v>20</v>
      </c>
      <c r="F3325" s="1" t="n">
        <v>5</v>
      </c>
      <c r="G3325" s="1" t="n">
        <f aca="false">+H3325+I3325</f>
        <v>113</v>
      </c>
      <c r="H3325" s="1" t="n">
        <v>106</v>
      </c>
      <c r="I3325" s="1" t="n">
        <v>7</v>
      </c>
      <c r="J3325" s="1" t="n">
        <f aca="false">+K3325+L3325</f>
        <v>10</v>
      </c>
      <c r="K3325" s="1" t="n">
        <v>9</v>
      </c>
      <c r="L3325" s="1" t="n">
        <v>1</v>
      </c>
      <c r="M3325" s="1" t="n">
        <v>0</v>
      </c>
    </row>
    <row r="3326" customFormat="false" ht="10.2" hidden="false" customHeight="false" outlineLevel="0" collapsed="false">
      <c r="A3326" s="1" t="s">
        <v>6326</v>
      </c>
      <c r="B3326" s="1" t="s">
        <v>6327</v>
      </c>
      <c r="C3326" s="1" t="n">
        <v>234</v>
      </c>
      <c r="D3326" s="1" t="n">
        <f aca="false">+E3326+F3326</f>
        <v>22</v>
      </c>
      <c r="E3326" s="1" t="n">
        <v>19</v>
      </c>
      <c r="F3326" s="1" t="n">
        <v>3</v>
      </c>
      <c r="G3326" s="1" t="n">
        <f aca="false">+H3326+I3326</f>
        <v>209</v>
      </c>
      <c r="H3326" s="1" t="n">
        <v>194</v>
      </c>
      <c r="I3326" s="1" t="n">
        <v>15</v>
      </c>
      <c r="J3326" s="1" t="n">
        <f aca="false">+K3326+L3326</f>
        <v>3</v>
      </c>
      <c r="K3326" s="1" t="n">
        <v>3</v>
      </c>
      <c r="L3326" s="1" t="n">
        <v>0</v>
      </c>
      <c r="M3326" s="1" t="n">
        <v>0</v>
      </c>
    </row>
    <row r="3327" customFormat="false" ht="10.2" hidden="false" customHeight="false" outlineLevel="0" collapsed="false">
      <c r="A3327" s="1" t="s">
        <v>6328</v>
      </c>
      <c r="B3327" s="1" t="s">
        <v>6329</v>
      </c>
      <c r="C3327" s="1" t="n">
        <v>31</v>
      </c>
      <c r="D3327" s="1" t="n">
        <f aca="false">+E3327+F3327</f>
        <v>2</v>
      </c>
      <c r="E3327" s="1" t="n">
        <v>1</v>
      </c>
      <c r="F3327" s="1" t="n">
        <v>1</v>
      </c>
      <c r="G3327" s="1" t="n">
        <f aca="false">+H3327+I3327</f>
        <v>29</v>
      </c>
      <c r="H3327" s="1" t="n">
        <v>28</v>
      </c>
      <c r="I3327" s="1" t="n">
        <v>1</v>
      </c>
      <c r="J3327" s="1" t="n">
        <f aca="false">+K3327+L3327</f>
        <v>0</v>
      </c>
      <c r="K3327" s="1" t="n">
        <v>0</v>
      </c>
      <c r="L3327" s="1" t="n">
        <v>0</v>
      </c>
      <c r="M3327" s="1" t="n">
        <v>0</v>
      </c>
    </row>
    <row r="3328" customFormat="false" ht="10.2" hidden="false" customHeight="false" outlineLevel="0" collapsed="false">
      <c r="A3328" s="1" t="s">
        <v>6330</v>
      </c>
      <c r="B3328" s="1" t="s">
        <v>1669</v>
      </c>
      <c r="C3328" s="1" t="n">
        <v>67</v>
      </c>
      <c r="D3328" s="1" t="n">
        <f aca="false">+E3328+F3328</f>
        <v>13</v>
      </c>
      <c r="E3328" s="1" t="n">
        <v>11</v>
      </c>
      <c r="F3328" s="1" t="n">
        <v>2</v>
      </c>
      <c r="G3328" s="1" t="n">
        <f aca="false">+H3328+I3328</f>
        <v>52</v>
      </c>
      <c r="H3328" s="1" t="n">
        <v>50</v>
      </c>
      <c r="I3328" s="1" t="n">
        <v>2</v>
      </c>
      <c r="J3328" s="1" t="n">
        <f aca="false">+K3328+L3328</f>
        <v>2</v>
      </c>
      <c r="K3328" s="1" t="n">
        <v>2</v>
      </c>
      <c r="L3328" s="1" t="n">
        <v>0</v>
      </c>
      <c r="M3328" s="1" t="n">
        <v>0</v>
      </c>
    </row>
    <row r="3329" customFormat="false" ht="10.2" hidden="false" customHeight="false" outlineLevel="0" collapsed="false">
      <c r="A3329" s="1" t="s">
        <v>6331</v>
      </c>
      <c r="B3329" s="1" t="s">
        <v>30</v>
      </c>
      <c r="C3329" s="1" t="n">
        <v>754</v>
      </c>
      <c r="D3329" s="1" t="n">
        <f aca="false">+E3329+F3329</f>
        <v>105</v>
      </c>
      <c r="E3329" s="1" t="n">
        <v>92</v>
      </c>
      <c r="F3329" s="1" t="n">
        <v>13</v>
      </c>
      <c r="G3329" s="1" t="n">
        <f aca="false">+H3329+I3329</f>
        <v>628</v>
      </c>
      <c r="H3329" s="1" t="n">
        <v>573</v>
      </c>
      <c r="I3329" s="1" t="n">
        <v>55</v>
      </c>
      <c r="J3329" s="1" t="n">
        <f aca="false">+K3329+L3329</f>
        <v>19</v>
      </c>
      <c r="K3329" s="1" t="n">
        <v>16</v>
      </c>
      <c r="L3329" s="1" t="n">
        <v>3</v>
      </c>
      <c r="M3329" s="1" t="n">
        <v>2</v>
      </c>
    </row>
    <row r="3330" customFormat="false" ht="10.2" hidden="false" customHeight="false" outlineLevel="0" collapsed="false">
      <c r="A3330" s="1" t="s">
        <v>6332</v>
      </c>
      <c r="B3330" s="1" t="s">
        <v>6333</v>
      </c>
      <c r="C3330" s="1" t="n">
        <v>0</v>
      </c>
      <c r="D3330" s="1" t="n">
        <f aca="false">+E3330+F3330</f>
        <v>0</v>
      </c>
      <c r="E3330" s="1" t="n">
        <v>0</v>
      </c>
      <c r="F3330" s="1" t="n">
        <v>0</v>
      </c>
      <c r="G3330" s="1" t="n">
        <f aca="false">+H3330+I3330</f>
        <v>0</v>
      </c>
      <c r="H3330" s="1" t="n">
        <v>0</v>
      </c>
      <c r="I3330" s="1" t="n">
        <v>0</v>
      </c>
      <c r="J3330" s="1" t="n">
        <f aca="false">+K3330+L3330</f>
        <v>0</v>
      </c>
      <c r="K3330" s="1" t="n">
        <v>0</v>
      </c>
      <c r="L3330" s="1" t="n">
        <v>0</v>
      </c>
      <c r="M3330" s="1" t="n">
        <v>0</v>
      </c>
    </row>
    <row r="3331" customFormat="false" ht="10.2" hidden="false" customHeight="false" outlineLevel="0" collapsed="false">
      <c r="A3331" s="1" t="s">
        <v>6334</v>
      </c>
      <c r="B3331" s="1" t="s">
        <v>6335</v>
      </c>
      <c r="C3331" s="1" t="n">
        <v>0</v>
      </c>
      <c r="D3331" s="1" t="n">
        <f aca="false">+E3331+F3331</f>
        <v>0</v>
      </c>
      <c r="E3331" s="1" t="n">
        <v>0</v>
      </c>
      <c r="F3331" s="1" t="n">
        <v>0</v>
      </c>
      <c r="G3331" s="1" t="n">
        <f aca="false">+H3331+I3331</f>
        <v>0</v>
      </c>
      <c r="H3331" s="1" t="n">
        <v>0</v>
      </c>
      <c r="I3331" s="1" t="n">
        <v>0</v>
      </c>
      <c r="J3331" s="1" t="n">
        <f aca="false">+K3331+L3331</f>
        <v>0</v>
      </c>
      <c r="K3331" s="1" t="n">
        <v>0</v>
      </c>
      <c r="L3331" s="1" t="n">
        <v>0</v>
      </c>
      <c r="M3331" s="1" t="n">
        <v>0</v>
      </c>
    </row>
    <row r="3332" customFormat="false" ht="10.2" hidden="false" customHeight="false" outlineLevel="0" collapsed="false">
      <c r="A3332" s="1" t="s">
        <v>6336</v>
      </c>
      <c r="B3332" s="1" t="s">
        <v>6337</v>
      </c>
      <c r="C3332" s="1" t="n">
        <v>6</v>
      </c>
      <c r="D3332" s="1" t="n">
        <f aca="false">+E3332+F3332</f>
        <v>1</v>
      </c>
      <c r="E3332" s="1" t="n">
        <v>0</v>
      </c>
      <c r="F3332" s="1" t="n">
        <v>1</v>
      </c>
      <c r="G3332" s="1" t="n">
        <f aca="false">+H3332+I3332</f>
        <v>5</v>
      </c>
      <c r="H3332" s="1" t="n">
        <v>5</v>
      </c>
      <c r="I3332" s="1" t="n">
        <v>0</v>
      </c>
      <c r="J3332" s="1" t="n">
        <f aca="false">+K3332+L3332</f>
        <v>0</v>
      </c>
      <c r="K3332" s="1" t="n">
        <v>0</v>
      </c>
      <c r="L3332" s="1" t="n">
        <v>0</v>
      </c>
      <c r="M3332" s="1" t="n">
        <v>0</v>
      </c>
    </row>
    <row r="3333" customFormat="false" ht="10.2" hidden="false" customHeight="false" outlineLevel="0" collapsed="false">
      <c r="A3333" s="1" t="s">
        <v>6338</v>
      </c>
      <c r="B3333" s="1" t="s">
        <v>933</v>
      </c>
      <c r="C3333" s="1" t="n">
        <v>1857</v>
      </c>
      <c r="D3333" s="1" t="n">
        <f aca="false">+E3333+F3333</f>
        <v>138</v>
      </c>
      <c r="E3333" s="1" t="n">
        <v>118</v>
      </c>
      <c r="F3333" s="1" t="n">
        <v>20</v>
      </c>
      <c r="G3333" s="1" t="n">
        <f aca="false">+H3333+I3333</f>
        <v>1697</v>
      </c>
      <c r="H3333" s="1" t="n">
        <v>1610</v>
      </c>
      <c r="I3333" s="1" t="n">
        <v>87</v>
      </c>
      <c r="J3333" s="1" t="n">
        <f aca="false">+K3333+L3333</f>
        <v>22</v>
      </c>
      <c r="K3333" s="1" t="n">
        <v>21</v>
      </c>
      <c r="L3333" s="1" t="n">
        <v>1</v>
      </c>
      <c r="M3333" s="1" t="n">
        <v>0</v>
      </c>
    </row>
    <row r="3334" customFormat="false" ht="10.2" hidden="false" customHeight="false" outlineLevel="0" collapsed="false">
      <c r="A3334" s="1" t="s">
        <v>6339</v>
      </c>
      <c r="B3334" s="1" t="s">
        <v>6340</v>
      </c>
      <c r="C3334" s="1" t="n">
        <v>90</v>
      </c>
      <c r="D3334" s="1" t="n">
        <f aca="false">+E3334+F3334</f>
        <v>4</v>
      </c>
      <c r="E3334" s="1" t="n">
        <v>3</v>
      </c>
      <c r="F3334" s="1" t="n">
        <v>1</v>
      </c>
      <c r="G3334" s="1" t="n">
        <f aca="false">+H3334+I3334</f>
        <v>85</v>
      </c>
      <c r="H3334" s="1" t="n">
        <v>80</v>
      </c>
      <c r="I3334" s="1" t="n">
        <v>5</v>
      </c>
      <c r="J3334" s="1" t="n">
        <f aca="false">+K3334+L3334</f>
        <v>1</v>
      </c>
      <c r="K3334" s="1" t="n">
        <v>1</v>
      </c>
      <c r="L3334" s="1" t="n">
        <v>0</v>
      </c>
      <c r="M3334" s="1" t="n">
        <v>0</v>
      </c>
    </row>
    <row r="3335" customFormat="false" ht="10.2" hidden="false" customHeight="false" outlineLevel="0" collapsed="false">
      <c r="A3335" s="1" t="s">
        <v>6341</v>
      </c>
      <c r="B3335" s="1" t="s">
        <v>6342</v>
      </c>
      <c r="C3335" s="1" t="n">
        <v>387</v>
      </c>
      <c r="D3335" s="1" t="n">
        <f aca="false">+E3335+F3335</f>
        <v>24</v>
      </c>
      <c r="E3335" s="1" t="n">
        <v>19</v>
      </c>
      <c r="F3335" s="1" t="n">
        <v>5</v>
      </c>
      <c r="G3335" s="1" t="n">
        <f aca="false">+H3335+I3335</f>
        <v>359</v>
      </c>
      <c r="H3335" s="1" t="n">
        <v>341</v>
      </c>
      <c r="I3335" s="1" t="n">
        <v>18</v>
      </c>
      <c r="J3335" s="1" t="n">
        <f aca="false">+K3335+L3335</f>
        <v>4</v>
      </c>
      <c r="K3335" s="1" t="n">
        <v>4</v>
      </c>
      <c r="L3335" s="1" t="n">
        <v>0</v>
      </c>
      <c r="M3335" s="1" t="n">
        <v>0</v>
      </c>
    </row>
    <row r="3336" customFormat="false" ht="10.2" hidden="false" customHeight="false" outlineLevel="0" collapsed="false">
      <c r="A3336" s="1" t="s">
        <v>6343</v>
      </c>
      <c r="B3336" s="1" t="s">
        <v>6344</v>
      </c>
      <c r="C3336" s="1" t="n">
        <v>125</v>
      </c>
      <c r="D3336" s="1" t="n">
        <f aca="false">+E3336+F3336</f>
        <v>6</v>
      </c>
      <c r="E3336" s="1" t="n">
        <v>3</v>
      </c>
      <c r="F3336" s="1" t="n">
        <v>3</v>
      </c>
      <c r="G3336" s="1" t="n">
        <f aca="false">+H3336+I3336</f>
        <v>117</v>
      </c>
      <c r="H3336" s="1" t="n">
        <v>111</v>
      </c>
      <c r="I3336" s="1" t="n">
        <v>6</v>
      </c>
      <c r="J3336" s="1" t="n">
        <f aca="false">+K3336+L3336</f>
        <v>2</v>
      </c>
      <c r="K3336" s="1" t="n">
        <v>1</v>
      </c>
      <c r="L3336" s="1" t="n">
        <v>1</v>
      </c>
      <c r="M3336" s="1" t="n">
        <v>0</v>
      </c>
    </row>
    <row r="3337" customFormat="false" ht="10.2" hidden="false" customHeight="false" outlineLevel="0" collapsed="false">
      <c r="A3337" s="1" t="s">
        <v>6345</v>
      </c>
      <c r="B3337" s="1" t="s">
        <v>6346</v>
      </c>
      <c r="C3337" s="1" t="n">
        <v>59</v>
      </c>
      <c r="D3337" s="1" t="n">
        <f aca="false">+E3337+F3337</f>
        <v>3</v>
      </c>
      <c r="E3337" s="1" t="n">
        <v>2</v>
      </c>
      <c r="F3337" s="1" t="n">
        <v>1</v>
      </c>
      <c r="G3337" s="1" t="n">
        <f aca="false">+H3337+I3337</f>
        <v>54</v>
      </c>
      <c r="H3337" s="1" t="n">
        <v>49</v>
      </c>
      <c r="I3337" s="1" t="n">
        <v>5</v>
      </c>
      <c r="J3337" s="1" t="n">
        <f aca="false">+K3337+L3337</f>
        <v>2</v>
      </c>
      <c r="K3337" s="1" t="n">
        <v>2</v>
      </c>
      <c r="L3337" s="1" t="n">
        <v>0</v>
      </c>
      <c r="M3337" s="1" t="n">
        <v>0</v>
      </c>
    </row>
    <row r="3338" customFormat="false" ht="10.2" hidden="false" customHeight="false" outlineLevel="0" collapsed="false">
      <c r="A3338" s="1" t="s">
        <v>6347</v>
      </c>
      <c r="B3338" s="1" t="s">
        <v>6348</v>
      </c>
      <c r="C3338" s="1" t="n">
        <v>29</v>
      </c>
      <c r="D3338" s="1" t="n">
        <f aca="false">+E3338+F3338</f>
        <v>7</v>
      </c>
      <c r="E3338" s="1" t="n">
        <v>3</v>
      </c>
      <c r="F3338" s="1" t="n">
        <v>4</v>
      </c>
      <c r="G3338" s="1" t="n">
        <f aca="false">+H3338+I3338</f>
        <v>21</v>
      </c>
      <c r="H3338" s="1" t="n">
        <v>17</v>
      </c>
      <c r="I3338" s="1" t="n">
        <v>4</v>
      </c>
      <c r="J3338" s="1" t="n">
        <f aca="false">+K3338+L3338</f>
        <v>1</v>
      </c>
      <c r="K3338" s="1" t="n">
        <v>1</v>
      </c>
      <c r="L3338" s="1" t="n">
        <v>0</v>
      </c>
      <c r="M3338" s="1" t="n">
        <v>0</v>
      </c>
    </row>
    <row r="3339" customFormat="false" ht="10.2" hidden="false" customHeight="false" outlineLevel="0" collapsed="false">
      <c r="A3339" s="1" t="s">
        <v>6349</v>
      </c>
      <c r="B3339" s="1" t="s">
        <v>6350</v>
      </c>
      <c r="C3339" s="1" t="n">
        <v>41</v>
      </c>
      <c r="D3339" s="1" t="n">
        <f aca="false">+E3339+F3339</f>
        <v>6</v>
      </c>
      <c r="E3339" s="1" t="n">
        <v>6</v>
      </c>
      <c r="F3339" s="1" t="n">
        <v>0</v>
      </c>
      <c r="G3339" s="1" t="n">
        <f aca="false">+H3339+I3339</f>
        <v>34</v>
      </c>
      <c r="H3339" s="1" t="n">
        <v>32</v>
      </c>
      <c r="I3339" s="1" t="n">
        <v>2</v>
      </c>
      <c r="J3339" s="1" t="n">
        <f aca="false">+K3339+L3339</f>
        <v>1</v>
      </c>
      <c r="K3339" s="1" t="n">
        <v>1</v>
      </c>
      <c r="L3339" s="1" t="n">
        <v>0</v>
      </c>
      <c r="M3339" s="1" t="n">
        <v>0</v>
      </c>
    </row>
    <row r="3340" customFormat="false" ht="10.2" hidden="false" customHeight="false" outlineLevel="0" collapsed="false">
      <c r="A3340" s="1" t="s">
        <v>6351</v>
      </c>
      <c r="B3340" s="1" t="s">
        <v>6352</v>
      </c>
      <c r="C3340" s="1" t="n">
        <v>41</v>
      </c>
      <c r="D3340" s="1" t="n">
        <f aca="false">+E3340+F3340</f>
        <v>6</v>
      </c>
      <c r="E3340" s="1" t="n">
        <v>6</v>
      </c>
      <c r="F3340" s="1" t="n">
        <v>0</v>
      </c>
      <c r="G3340" s="1" t="n">
        <f aca="false">+H3340+I3340</f>
        <v>34</v>
      </c>
      <c r="H3340" s="1" t="n">
        <v>32</v>
      </c>
      <c r="I3340" s="1" t="n">
        <v>2</v>
      </c>
      <c r="J3340" s="1" t="n">
        <f aca="false">+K3340+L3340</f>
        <v>1</v>
      </c>
      <c r="K3340" s="1" t="n">
        <v>1</v>
      </c>
      <c r="L3340" s="1" t="n">
        <v>0</v>
      </c>
      <c r="M3340" s="1" t="n">
        <v>0</v>
      </c>
    </row>
    <row r="3341" customFormat="false" ht="10.2" hidden="false" customHeight="false" outlineLevel="0" collapsed="false">
      <c r="A3341" s="1" t="s">
        <v>6353</v>
      </c>
      <c r="B3341" s="1" t="s">
        <v>6354</v>
      </c>
      <c r="C3341" s="1" t="n">
        <v>41</v>
      </c>
      <c r="D3341" s="1" t="n">
        <f aca="false">+E3341+F3341</f>
        <v>6</v>
      </c>
      <c r="E3341" s="1" t="n">
        <v>6</v>
      </c>
      <c r="F3341" s="1" t="n">
        <v>0</v>
      </c>
      <c r="G3341" s="1" t="n">
        <f aca="false">+H3341+I3341</f>
        <v>34</v>
      </c>
      <c r="H3341" s="1" t="n">
        <v>32</v>
      </c>
      <c r="I3341" s="1" t="n">
        <v>2</v>
      </c>
      <c r="J3341" s="1" t="n">
        <f aca="false">+K3341+L3341</f>
        <v>1</v>
      </c>
      <c r="K3341" s="1" t="n">
        <v>1</v>
      </c>
      <c r="L3341" s="1" t="n">
        <v>0</v>
      </c>
      <c r="M3341" s="1" t="n">
        <v>0</v>
      </c>
    </row>
    <row r="3342" customFormat="false" ht="10.2" hidden="false" customHeight="false" outlineLevel="0" collapsed="false">
      <c r="A3342" s="1" t="s">
        <v>6355</v>
      </c>
      <c r="B3342" s="1" t="s">
        <v>6356</v>
      </c>
      <c r="C3342" s="1" t="n">
        <v>0</v>
      </c>
      <c r="D3342" s="1" t="n">
        <f aca="false">+E3342+F3342</f>
        <v>0</v>
      </c>
      <c r="E3342" s="1" t="n">
        <v>0</v>
      </c>
      <c r="F3342" s="1" t="n">
        <v>0</v>
      </c>
      <c r="G3342" s="1" t="n">
        <f aca="false">+H3342+I3342</f>
        <v>0</v>
      </c>
      <c r="H3342" s="1" t="n">
        <v>0</v>
      </c>
      <c r="I3342" s="1" t="n">
        <v>0</v>
      </c>
      <c r="J3342" s="1" t="n">
        <f aca="false">+K3342+L3342</f>
        <v>0</v>
      </c>
      <c r="K3342" s="1" t="n">
        <v>0</v>
      </c>
      <c r="L3342" s="1" t="n">
        <v>0</v>
      </c>
      <c r="M3342" s="1" t="n">
        <v>0</v>
      </c>
    </row>
    <row r="3343" customFormat="false" ht="10.2" hidden="false" customHeight="false" outlineLevel="0" collapsed="false">
      <c r="A3343" s="1" t="s">
        <v>6357</v>
      </c>
      <c r="B3343" s="1" t="s">
        <v>6358</v>
      </c>
      <c r="C3343" s="1" t="n">
        <v>0</v>
      </c>
      <c r="D3343" s="1" t="n">
        <f aca="false">+E3343+F3343</f>
        <v>0</v>
      </c>
      <c r="E3343" s="1" t="n">
        <v>0</v>
      </c>
      <c r="F3343" s="1" t="n">
        <v>0</v>
      </c>
      <c r="G3343" s="1" t="n">
        <f aca="false">+H3343+I3343</f>
        <v>0</v>
      </c>
      <c r="H3343" s="1" t="n">
        <v>0</v>
      </c>
      <c r="I3343" s="1" t="n">
        <v>0</v>
      </c>
      <c r="J3343" s="1" t="n">
        <f aca="false">+K3343+L3343</f>
        <v>0</v>
      </c>
      <c r="K3343" s="1" t="n">
        <v>0</v>
      </c>
      <c r="L3343" s="1" t="n">
        <v>0</v>
      </c>
      <c r="M3343" s="1" t="n">
        <v>0</v>
      </c>
    </row>
    <row r="3344" customFormat="false" ht="10.2" hidden="false" customHeight="false" outlineLevel="0" collapsed="false">
      <c r="A3344" s="1" t="s">
        <v>6359</v>
      </c>
      <c r="B3344" s="1" t="s">
        <v>6360</v>
      </c>
      <c r="C3344" s="1" t="n">
        <v>0</v>
      </c>
      <c r="D3344" s="1" t="n">
        <f aca="false">+E3344+F3344</f>
        <v>0</v>
      </c>
      <c r="E3344" s="1" t="n">
        <v>0</v>
      </c>
      <c r="F3344" s="1" t="n">
        <v>0</v>
      </c>
      <c r="G3344" s="1" t="n">
        <f aca="false">+H3344+I3344</f>
        <v>0</v>
      </c>
      <c r="H3344" s="1" t="n">
        <v>0</v>
      </c>
      <c r="I3344" s="1" t="n">
        <v>0</v>
      </c>
      <c r="J3344" s="1" t="n">
        <f aca="false">+K3344+L3344</f>
        <v>0</v>
      </c>
      <c r="K3344" s="1" t="n">
        <v>0</v>
      </c>
      <c r="L3344" s="1" t="n">
        <v>0</v>
      </c>
      <c r="M3344" s="1" t="n">
        <v>0</v>
      </c>
    </row>
    <row r="3345" customFormat="false" ht="10.2" hidden="false" customHeight="false" outlineLevel="0" collapsed="false">
      <c r="A3345" s="1" t="s">
        <v>6361</v>
      </c>
      <c r="B3345" s="1" t="s">
        <v>6362</v>
      </c>
      <c r="C3345" s="1" t="n">
        <v>1</v>
      </c>
      <c r="D3345" s="1" t="n">
        <f aca="false">+E3345+F3345</f>
        <v>1</v>
      </c>
      <c r="E3345" s="1" t="n">
        <v>1</v>
      </c>
      <c r="F3345" s="1" t="n">
        <v>0</v>
      </c>
      <c r="G3345" s="1" t="n">
        <f aca="false">+H3345+I3345</f>
        <v>0</v>
      </c>
      <c r="H3345" s="1" t="n">
        <v>0</v>
      </c>
      <c r="I3345" s="1" t="n">
        <v>0</v>
      </c>
      <c r="J3345" s="1" t="n">
        <f aca="false">+K3345+L3345</f>
        <v>0</v>
      </c>
      <c r="K3345" s="1" t="n">
        <v>0</v>
      </c>
      <c r="L3345" s="1" t="n">
        <v>0</v>
      </c>
      <c r="M3345" s="1" t="n">
        <v>0</v>
      </c>
    </row>
    <row r="3346" customFormat="false" ht="10.2" hidden="false" customHeight="false" outlineLevel="0" collapsed="false">
      <c r="A3346" s="1" t="s">
        <v>6363</v>
      </c>
      <c r="B3346" s="1" t="s">
        <v>6364</v>
      </c>
      <c r="C3346" s="1" t="n">
        <v>1</v>
      </c>
      <c r="D3346" s="1" t="n">
        <f aca="false">+E3346+F3346</f>
        <v>1</v>
      </c>
      <c r="E3346" s="1" t="n">
        <v>1</v>
      </c>
      <c r="F3346" s="1" t="n">
        <v>0</v>
      </c>
      <c r="G3346" s="1" t="n">
        <f aca="false">+H3346+I3346</f>
        <v>0</v>
      </c>
      <c r="H3346" s="1" t="n">
        <v>0</v>
      </c>
      <c r="I3346" s="1" t="n">
        <v>0</v>
      </c>
      <c r="J3346" s="1" t="n">
        <f aca="false">+K3346+L3346</f>
        <v>0</v>
      </c>
      <c r="K3346" s="1" t="n">
        <v>0</v>
      </c>
      <c r="L3346" s="1" t="n">
        <v>0</v>
      </c>
      <c r="M3346" s="1" t="n">
        <v>0</v>
      </c>
    </row>
    <row r="3347" customFormat="false" ht="10.2" hidden="false" customHeight="false" outlineLevel="0" collapsed="false">
      <c r="A3347" s="1" t="s">
        <v>6365</v>
      </c>
      <c r="B3347" s="1" t="s">
        <v>6366</v>
      </c>
      <c r="C3347" s="1" t="n">
        <v>2</v>
      </c>
      <c r="D3347" s="1" t="n">
        <f aca="false">+E3347+F3347</f>
        <v>1</v>
      </c>
      <c r="E3347" s="1" t="n">
        <v>1</v>
      </c>
      <c r="F3347" s="1" t="n">
        <v>0</v>
      </c>
      <c r="G3347" s="1" t="n">
        <f aca="false">+H3347+I3347</f>
        <v>1</v>
      </c>
      <c r="H3347" s="1" t="n">
        <v>1</v>
      </c>
      <c r="I3347" s="1" t="n">
        <v>0</v>
      </c>
      <c r="J3347" s="1" t="n">
        <f aca="false">+K3347+L3347</f>
        <v>0</v>
      </c>
      <c r="K3347" s="1" t="n">
        <v>0</v>
      </c>
      <c r="L3347" s="1" t="n">
        <v>0</v>
      </c>
      <c r="M3347" s="1" t="n">
        <v>0</v>
      </c>
    </row>
    <row r="3348" customFormat="false" ht="10.2" hidden="false" customHeight="false" outlineLevel="0" collapsed="false">
      <c r="A3348" s="1" t="s">
        <v>6367</v>
      </c>
      <c r="B3348" s="1" t="s">
        <v>6368</v>
      </c>
      <c r="C3348" s="1" t="n">
        <v>2</v>
      </c>
      <c r="D3348" s="1" t="n">
        <f aca="false">+E3348+F3348</f>
        <v>1</v>
      </c>
      <c r="E3348" s="1" t="n">
        <v>1</v>
      </c>
      <c r="F3348" s="1" t="n">
        <v>0</v>
      </c>
      <c r="G3348" s="1" t="n">
        <f aca="false">+H3348+I3348</f>
        <v>1</v>
      </c>
      <c r="H3348" s="1" t="n">
        <v>1</v>
      </c>
      <c r="I3348" s="1" t="n">
        <v>0</v>
      </c>
      <c r="J3348" s="1" t="n">
        <f aca="false">+K3348+L3348</f>
        <v>0</v>
      </c>
      <c r="K3348" s="1" t="n">
        <v>0</v>
      </c>
      <c r="L3348" s="1" t="n">
        <v>0</v>
      </c>
      <c r="M3348" s="1" t="n">
        <v>0</v>
      </c>
    </row>
    <row r="3349" customFormat="false" ht="10.2" hidden="false" customHeight="false" outlineLevel="0" collapsed="false">
      <c r="A3349" s="1" t="s">
        <v>6369</v>
      </c>
      <c r="B3349" s="1" t="s">
        <v>6370</v>
      </c>
      <c r="C3349" s="1" t="n">
        <v>2</v>
      </c>
      <c r="D3349" s="1" t="n">
        <f aca="false">+E3349+F3349</f>
        <v>1</v>
      </c>
      <c r="E3349" s="1" t="n">
        <v>1</v>
      </c>
      <c r="F3349" s="1" t="n">
        <v>0</v>
      </c>
      <c r="G3349" s="1" t="n">
        <f aca="false">+H3349+I3349</f>
        <v>1</v>
      </c>
      <c r="H3349" s="1" t="n">
        <v>1</v>
      </c>
      <c r="I3349" s="1" t="n">
        <v>0</v>
      </c>
      <c r="J3349" s="1" t="n">
        <f aca="false">+K3349+L3349</f>
        <v>0</v>
      </c>
      <c r="K3349" s="1" t="n">
        <v>0</v>
      </c>
      <c r="L3349" s="1" t="n">
        <v>0</v>
      </c>
      <c r="M3349" s="1" t="n">
        <v>0</v>
      </c>
    </row>
    <row r="3350" customFormat="false" ht="10.2" hidden="false" customHeight="false" outlineLevel="0" collapsed="false">
      <c r="A3350" s="1" t="s">
        <v>6371</v>
      </c>
      <c r="B3350" s="1" t="s">
        <v>6372</v>
      </c>
      <c r="C3350" s="1" t="n">
        <v>0</v>
      </c>
      <c r="D3350" s="1" t="n">
        <f aca="false">+E3350+F3350</f>
        <v>0</v>
      </c>
      <c r="E3350" s="1" t="n">
        <v>0</v>
      </c>
      <c r="F3350" s="1" t="n">
        <v>0</v>
      </c>
      <c r="G3350" s="1" t="n">
        <f aca="false">+H3350+I3350</f>
        <v>0</v>
      </c>
      <c r="H3350" s="1" t="n">
        <v>0</v>
      </c>
      <c r="I3350" s="1" t="n">
        <v>0</v>
      </c>
      <c r="J3350" s="1" t="n">
        <f aca="false">+K3350+L3350</f>
        <v>0</v>
      </c>
      <c r="K3350" s="1" t="n">
        <v>0</v>
      </c>
      <c r="L3350" s="1" t="n">
        <v>0</v>
      </c>
      <c r="M3350" s="1" t="n">
        <v>0</v>
      </c>
    </row>
    <row r="3351" customFormat="false" ht="10.2" hidden="false" customHeight="false" outlineLevel="0" collapsed="false">
      <c r="A3351" s="1" t="s">
        <v>6373</v>
      </c>
      <c r="B3351" s="1" t="s">
        <v>6374</v>
      </c>
      <c r="C3351" s="1" t="n">
        <v>25</v>
      </c>
      <c r="D3351" s="1" t="n">
        <f aca="false">+E3351+F3351</f>
        <v>6</v>
      </c>
      <c r="E3351" s="1" t="n">
        <v>6</v>
      </c>
      <c r="F3351" s="1" t="n">
        <v>0</v>
      </c>
      <c r="G3351" s="1" t="n">
        <f aca="false">+H3351+I3351</f>
        <v>17</v>
      </c>
      <c r="H3351" s="1" t="n">
        <v>16</v>
      </c>
      <c r="I3351" s="1" t="n">
        <v>1</v>
      </c>
      <c r="J3351" s="1" t="n">
        <f aca="false">+K3351+L3351</f>
        <v>2</v>
      </c>
      <c r="K3351" s="1" t="n">
        <v>0</v>
      </c>
      <c r="L3351" s="1" t="n">
        <v>2</v>
      </c>
      <c r="M3351" s="1" t="n">
        <v>0</v>
      </c>
    </row>
    <row r="3352" customFormat="false" ht="10.2" hidden="false" customHeight="false" outlineLevel="0" collapsed="false">
      <c r="A3352" s="1" t="s">
        <v>6375</v>
      </c>
      <c r="B3352" s="1" t="s">
        <v>6376</v>
      </c>
      <c r="C3352" s="1" t="n">
        <v>0</v>
      </c>
      <c r="D3352" s="1" t="n">
        <f aca="false">+E3352+F3352</f>
        <v>0</v>
      </c>
      <c r="E3352" s="1" t="n">
        <v>0</v>
      </c>
      <c r="F3352" s="1" t="n">
        <v>0</v>
      </c>
      <c r="G3352" s="1" t="n">
        <f aca="false">+H3352+I3352</f>
        <v>0</v>
      </c>
      <c r="H3352" s="1" t="n">
        <v>0</v>
      </c>
      <c r="I3352" s="1" t="n">
        <v>0</v>
      </c>
      <c r="J3352" s="1" t="n">
        <f aca="false">+K3352+L3352</f>
        <v>0</v>
      </c>
      <c r="K3352" s="1" t="n">
        <v>0</v>
      </c>
      <c r="L3352" s="1" t="n">
        <v>0</v>
      </c>
      <c r="M3352" s="1" t="n">
        <v>0</v>
      </c>
    </row>
    <row r="3353" customFormat="false" ht="10.2" hidden="false" customHeight="false" outlineLevel="0" collapsed="false">
      <c r="A3353" s="1" t="s">
        <v>6377</v>
      </c>
      <c r="B3353" s="1" t="s">
        <v>6378</v>
      </c>
      <c r="C3353" s="1" t="n">
        <v>0</v>
      </c>
      <c r="D3353" s="1" t="n">
        <f aca="false">+E3353+F3353</f>
        <v>0</v>
      </c>
      <c r="E3353" s="1" t="n">
        <v>0</v>
      </c>
      <c r="F3353" s="1" t="n">
        <v>0</v>
      </c>
      <c r="G3353" s="1" t="n">
        <f aca="false">+H3353+I3353</f>
        <v>0</v>
      </c>
      <c r="H3353" s="1" t="n">
        <v>0</v>
      </c>
      <c r="I3353" s="1" t="n">
        <v>0</v>
      </c>
      <c r="J3353" s="1" t="n">
        <f aca="false">+K3353+L3353</f>
        <v>0</v>
      </c>
      <c r="K3353" s="1" t="n">
        <v>0</v>
      </c>
      <c r="L3353" s="1" t="n">
        <v>0</v>
      </c>
      <c r="M3353" s="1" t="n">
        <v>0</v>
      </c>
    </row>
    <row r="3354" customFormat="false" ht="10.2" hidden="false" customHeight="false" outlineLevel="0" collapsed="false">
      <c r="A3354" s="1" t="s">
        <v>6379</v>
      </c>
      <c r="B3354" s="1" t="s">
        <v>6380</v>
      </c>
      <c r="C3354" s="1" t="n">
        <v>0</v>
      </c>
      <c r="D3354" s="1" t="n">
        <f aca="false">+E3354+F3354</f>
        <v>0</v>
      </c>
      <c r="E3354" s="1" t="n">
        <v>0</v>
      </c>
      <c r="F3354" s="1" t="n">
        <v>0</v>
      </c>
      <c r="G3354" s="1" t="n">
        <f aca="false">+H3354+I3354</f>
        <v>0</v>
      </c>
      <c r="H3354" s="1" t="n">
        <v>0</v>
      </c>
      <c r="I3354" s="1" t="n">
        <v>0</v>
      </c>
      <c r="J3354" s="1" t="n">
        <f aca="false">+K3354+L3354</f>
        <v>0</v>
      </c>
      <c r="K3354" s="1" t="n">
        <v>0</v>
      </c>
      <c r="L3354" s="1" t="n">
        <v>0</v>
      </c>
      <c r="M3354" s="1" t="n">
        <v>0</v>
      </c>
    </row>
    <row r="3355" customFormat="false" ht="10.2" hidden="false" customHeight="false" outlineLevel="0" collapsed="false">
      <c r="A3355" s="1" t="s">
        <v>6381</v>
      </c>
      <c r="B3355" s="1" t="s">
        <v>6382</v>
      </c>
      <c r="C3355" s="1" t="n">
        <v>25</v>
      </c>
      <c r="D3355" s="1" t="n">
        <f aca="false">+E3355+F3355</f>
        <v>6</v>
      </c>
      <c r="E3355" s="1" t="n">
        <v>6</v>
      </c>
      <c r="F3355" s="1" t="n">
        <v>0</v>
      </c>
      <c r="G3355" s="1" t="n">
        <f aca="false">+H3355+I3355</f>
        <v>17</v>
      </c>
      <c r="H3355" s="1" t="n">
        <v>16</v>
      </c>
      <c r="I3355" s="1" t="n">
        <v>1</v>
      </c>
      <c r="J3355" s="1" t="n">
        <f aca="false">+K3355+L3355</f>
        <v>2</v>
      </c>
      <c r="K3355" s="1" t="n">
        <v>0</v>
      </c>
      <c r="L3355" s="1" t="n">
        <v>2</v>
      </c>
      <c r="M3355" s="1" t="n">
        <v>0</v>
      </c>
    </row>
    <row r="3356" customFormat="false" ht="10.2" hidden="false" customHeight="false" outlineLevel="0" collapsed="false">
      <c r="A3356" s="1" t="s">
        <v>6383</v>
      </c>
      <c r="B3356" s="1" t="s">
        <v>709</v>
      </c>
      <c r="C3356" s="1" t="n">
        <v>5</v>
      </c>
      <c r="D3356" s="1" t="n">
        <f aca="false">+E3356+F3356</f>
        <v>3</v>
      </c>
      <c r="E3356" s="1" t="n">
        <v>2</v>
      </c>
      <c r="F3356" s="1" t="n">
        <v>1</v>
      </c>
      <c r="G3356" s="1" t="n">
        <f aca="false">+H3356+I3356</f>
        <v>2</v>
      </c>
      <c r="H3356" s="1" t="n">
        <v>1</v>
      </c>
      <c r="I3356" s="1" t="n">
        <v>1</v>
      </c>
      <c r="J3356" s="1" t="n">
        <f aca="false">+K3356+L3356</f>
        <v>0</v>
      </c>
      <c r="K3356" s="1" t="n">
        <v>0</v>
      </c>
      <c r="L3356" s="1" t="n">
        <v>0</v>
      </c>
      <c r="M3356" s="1" t="n">
        <v>0</v>
      </c>
    </row>
    <row r="3357" customFormat="false" ht="10.2" hidden="false" customHeight="false" outlineLevel="0" collapsed="false">
      <c r="A3357" s="1" t="s">
        <v>6384</v>
      </c>
      <c r="B3357" s="1" t="s">
        <v>711</v>
      </c>
      <c r="C3357" s="1" t="n">
        <v>5</v>
      </c>
      <c r="D3357" s="1" t="n">
        <f aca="false">+E3357+F3357</f>
        <v>3</v>
      </c>
      <c r="E3357" s="1" t="n">
        <v>2</v>
      </c>
      <c r="F3357" s="1" t="n">
        <v>1</v>
      </c>
      <c r="G3357" s="1" t="n">
        <f aca="false">+H3357+I3357</f>
        <v>2</v>
      </c>
      <c r="H3357" s="1" t="n">
        <v>1</v>
      </c>
      <c r="I3357" s="1" t="n">
        <v>1</v>
      </c>
      <c r="J3357" s="1" t="n">
        <f aca="false">+K3357+L3357</f>
        <v>0</v>
      </c>
      <c r="K3357" s="1" t="n">
        <v>0</v>
      </c>
      <c r="L3357" s="1" t="n">
        <v>0</v>
      </c>
      <c r="M3357" s="1" t="n">
        <v>0</v>
      </c>
    </row>
    <row r="3358" customFormat="false" ht="10.2" hidden="false" customHeight="false" outlineLevel="0" collapsed="false">
      <c r="A3358" s="1" t="s">
        <v>6385</v>
      </c>
      <c r="B3358" s="1" t="s">
        <v>6386</v>
      </c>
      <c r="C3358" s="1" t="n">
        <v>1082</v>
      </c>
      <c r="D3358" s="1" t="n">
        <f aca="false">+E3358+F3358</f>
        <v>211</v>
      </c>
      <c r="E3358" s="1" t="n">
        <v>185</v>
      </c>
      <c r="F3358" s="1" t="n">
        <v>26</v>
      </c>
      <c r="G3358" s="1" t="n">
        <f aca="false">+H3358+I3358</f>
        <v>852</v>
      </c>
      <c r="H3358" s="1" t="n">
        <v>774</v>
      </c>
      <c r="I3358" s="1" t="n">
        <v>78</v>
      </c>
      <c r="J3358" s="1" t="n">
        <f aca="false">+K3358+L3358</f>
        <v>19</v>
      </c>
      <c r="K3358" s="1" t="n">
        <v>18</v>
      </c>
      <c r="L3358" s="1" t="n">
        <v>1</v>
      </c>
      <c r="M3358" s="1" t="n">
        <v>0</v>
      </c>
    </row>
    <row r="3359" customFormat="false" ht="10.2" hidden="false" customHeight="false" outlineLevel="0" collapsed="false">
      <c r="A3359" s="1" t="s">
        <v>6387</v>
      </c>
      <c r="B3359" s="1" t="s">
        <v>6388</v>
      </c>
      <c r="C3359" s="1" t="n">
        <v>27</v>
      </c>
      <c r="D3359" s="1" t="n">
        <f aca="false">+E3359+F3359</f>
        <v>9</v>
      </c>
      <c r="E3359" s="1" t="n">
        <v>8</v>
      </c>
      <c r="F3359" s="1" t="n">
        <v>1</v>
      </c>
      <c r="G3359" s="1" t="n">
        <f aca="false">+H3359+I3359</f>
        <v>17</v>
      </c>
      <c r="H3359" s="1" t="n">
        <v>14</v>
      </c>
      <c r="I3359" s="1" t="n">
        <v>3</v>
      </c>
      <c r="J3359" s="1" t="n">
        <f aca="false">+K3359+L3359</f>
        <v>1</v>
      </c>
      <c r="K3359" s="1" t="n">
        <v>1</v>
      </c>
      <c r="L3359" s="1" t="n">
        <v>0</v>
      </c>
      <c r="M3359" s="1" t="n">
        <v>0</v>
      </c>
    </row>
    <row r="3360" customFormat="false" ht="10.2" hidden="false" customHeight="false" outlineLevel="0" collapsed="false">
      <c r="A3360" s="1" t="s">
        <v>6389</v>
      </c>
      <c r="B3360" s="1" t="s">
        <v>6390</v>
      </c>
      <c r="C3360" s="1" t="n">
        <v>27</v>
      </c>
      <c r="D3360" s="1" t="n">
        <f aca="false">+E3360+F3360</f>
        <v>9</v>
      </c>
      <c r="E3360" s="1" t="n">
        <v>8</v>
      </c>
      <c r="F3360" s="1" t="n">
        <v>1</v>
      </c>
      <c r="G3360" s="1" t="n">
        <f aca="false">+H3360+I3360</f>
        <v>17</v>
      </c>
      <c r="H3360" s="1" t="n">
        <v>14</v>
      </c>
      <c r="I3360" s="1" t="n">
        <v>3</v>
      </c>
      <c r="J3360" s="1" t="n">
        <f aca="false">+K3360+L3360</f>
        <v>1</v>
      </c>
      <c r="K3360" s="1" t="n">
        <v>1</v>
      </c>
      <c r="L3360" s="1" t="n">
        <v>0</v>
      </c>
      <c r="M3360" s="1" t="n">
        <v>0</v>
      </c>
    </row>
    <row r="3361" customFormat="false" ht="10.2" hidden="false" customHeight="false" outlineLevel="0" collapsed="false">
      <c r="A3361" s="1" t="s">
        <v>6391</v>
      </c>
      <c r="B3361" s="1" t="s">
        <v>6392</v>
      </c>
      <c r="C3361" s="1" t="n">
        <v>27</v>
      </c>
      <c r="D3361" s="1" t="n">
        <f aca="false">+E3361+F3361</f>
        <v>9</v>
      </c>
      <c r="E3361" s="1" t="n">
        <v>8</v>
      </c>
      <c r="F3361" s="1" t="n">
        <v>1</v>
      </c>
      <c r="G3361" s="1" t="n">
        <f aca="false">+H3361+I3361</f>
        <v>17</v>
      </c>
      <c r="H3361" s="1" t="n">
        <v>14</v>
      </c>
      <c r="I3361" s="1" t="n">
        <v>3</v>
      </c>
      <c r="J3361" s="1" t="n">
        <f aca="false">+K3361+L3361</f>
        <v>1</v>
      </c>
      <c r="K3361" s="1" t="n">
        <v>1</v>
      </c>
      <c r="L3361" s="1" t="n">
        <v>0</v>
      </c>
      <c r="M3361" s="1" t="n">
        <v>0</v>
      </c>
    </row>
    <row r="3362" customFormat="false" ht="10.2" hidden="false" customHeight="false" outlineLevel="0" collapsed="false">
      <c r="A3362" s="1" t="s">
        <v>6393</v>
      </c>
      <c r="B3362" s="1" t="s">
        <v>6394</v>
      </c>
      <c r="C3362" s="1" t="n">
        <v>0</v>
      </c>
      <c r="D3362" s="1" t="n">
        <f aca="false">+E3362+F3362</f>
        <v>0</v>
      </c>
      <c r="E3362" s="1" t="n">
        <v>0</v>
      </c>
      <c r="F3362" s="1" t="n">
        <v>0</v>
      </c>
      <c r="G3362" s="1" t="n">
        <f aca="false">+H3362+I3362</f>
        <v>0</v>
      </c>
      <c r="H3362" s="1" t="n">
        <v>0</v>
      </c>
      <c r="I3362" s="1" t="n">
        <v>0</v>
      </c>
      <c r="J3362" s="1" t="n">
        <f aca="false">+K3362+L3362</f>
        <v>0</v>
      </c>
      <c r="K3362" s="1" t="n">
        <v>0</v>
      </c>
      <c r="L3362" s="1" t="n">
        <v>0</v>
      </c>
      <c r="M3362" s="1" t="n">
        <v>0</v>
      </c>
    </row>
    <row r="3363" customFormat="false" ht="10.2" hidden="false" customHeight="false" outlineLevel="0" collapsed="false">
      <c r="A3363" s="1" t="s">
        <v>6395</v>
      </c>
      <c r="B3363" s="1" t="s">
        <v>6396</v>
      </c>
      <c r="C3363" s="1" t="n">
        <v>1054</v>
      </c>
      <c r="D3363" s="1" t="n">
        <f aca="false">+E3363+F3363</f>
        <v>201</v>
      </c>
      <c r="E3363" s="1" t="n">
        <v>176</v>
      </c>
      <c r="F3363" s="1" t="n">
        <v>25</v>
      </c>
      <c r="G3363" s="1" t="n">
        <f aca="false">+H3363+I3363</f>
        <v>835</v>
      </c>
      <c r="H3363" s="1" t="n">
        <v>760</v>
      </c>
      <c r="I3363" s="1" t="n">
        <v>75</v>
      </c>
      <c r="J3363" s="1" t="n">
        <f aca="false">+K3363+L3363</f>
        <v>18</v>
      </c>
      <c r="K3363" s="1" t="n">
        <v>17</v>
      </c>
      <c r="L3363" s="1" t="n">
        <v>1</v>
      </c>
      <c r="M3363" s="1" t="n">
        <v>0</v>
      </c>
    </row>
    <row r="3364" customFormat="false" ht="10.2" hidden="false" customHeight="false" outlineLevel="0" collapsed="false">
      <c r="A3364" s="1" t="s">
        <v>6397</v>
      </c>
      <c r="B3364" s="1" t="s">
        <v>6398</v>
      </c>
      <c r="C3364" s="1" t="n">
        <v>1008</v>
      </c>
      <c r="D3364" s="1" t="n">
        <f aca="false">+E3364+F3364</f>
        <v>195</v>
      </c>
      <c r="E3364" s="1" t="n">
        <v>170</v>
      </c>
      <c r="F3364" s="1" t="n">
        <v>25</v>
      </c>
      <c r="G3364" s="1" t="n">
        <f aca="false">+H3364+I3364</f>
        <v>796</v>
      </c>
      <c r="H3364" s="1" t="n">
        <v>721</v>
      </c>
      <c r="I3364" s="1" t="n">
        <v>75</v>
      </c>
      <c r="J3364" s="1" t="n">
        <f aca="false">+K3364+L3364</f>
        <v>17</v>
      </c>
      <c r="K3364" s="1" t="n">
        <v>16</v>
      </c>
      <c r="L3364" s="1" t="n">
        <v>1</v>
      </c>
      <c r="M3364" s="1" t="n">
        <v>0</v>
      </c>
    </row>
    <row r="3365" customFormat="false" ht="10.2" hidden="false" customHeight="false" outlineLevel="0" collapsed="false">
      <c r="A3365" s="1" t="s">
        <v>6399</v>
      </c>
      <c r="B3365" s="1" t="s">
        <v>6400</v>
      </c>
      <c r="C3365" s="1" t="n">
        <v>42</v>
      </c>
      <c r="D3365" s="1" t="n">
        <f aca="false">+E3365+F3365</f>
        <v>5</v>
      </c>
      <c r="E3365" s="1" t="n">
        <v>4</v>
      </c>
      <c r="F3365" s="1" t="n">
        <v>1</v>
      </c>
      <c r="G3365" s="1" t="n">
        <f aca="false">+H3365+I3365</f>
        <v>37</v>
      </c>
      <c r="H3365" s="1" t="n">
        <v>34</v>
      </c>
      <c r="I3365" s="1" t="n">
        <v>3</v>
      </c>
      <c r="J3365" s="1" t="n">
        <f aca="false">+K3365+L3365</f>
        <v>0</v>
      </c>
      <c r="K3365" s="1" t="n">
        <v>0</v>
      </c>
      <c r="L3365" s="1" t="n">
        <v>0</v>
      </c>
      <c r="M3365" s="1" t="n">
        <v>0</v>
      </c>
    </row>
    <row r="3366" customFormat="false" ht="10.2" hidden="false" customHeight="false" outlineLevel="0" collapsed="false">
      <c r="A3366" s="1" t="s">
        <v>6401</v>
      </c>
      <c r="B3366" s="1" t="s">
        <v>6402</v>
      </c>
      <c r="C3366" s="1" t="n">
        <v>14</v>
      </c>
      <c r="D3366" s="1" t="n">
        <f aca="false">+E3366+F3366</f>
        <v>3</v>
      </c>
      <c r="E3366" s="1" t="n">
        <v>3</v>
      </c>
      <c r="F3366" s="1" t="n">
        <v>0</v>
      </c>
      <c r="G3366" s="1" t="n">
        <f aca="false">+H3366+I3366</f>
        <v>11</v>
      </c>
      <c r="H3366" s="1" t="n">
        <v>10</v>
      </c>
      <c r="I3366" s="1" t="n">
        <v>1</v>
      </c>
      <c r="J3366" s="1" t="n">
        <f aca="false">+K3366+L3366</f>
        <v>0</v>
      </c>
      <c r="K3366" s="1" t="n">
        <v>0</v>
      </c>
      <c r="L3366" s="1" t="n">
        <v>0</v>
      </c>
      <c r="M3366" s="1" t="n">
        <v>0</v>
      </c>
    </row>
    <row r="3367" customFormat="false" ht="10.2" hidden="false" customHeight="false" outlineLevel="0" collapsed="false">
      <c r="A3367" s="1" t="s">
        <v>6403</v>
      </c>
      <c r="B3367" s="1" t="s">
        <v>6404</v>
      </c>
      <c r="C3367" s="1" t="n">
        <v>34</v>
      </c>
      <c r="D3367" s="1" t="n">
        <f aca="false">+E3367+F3367</f>
        <v>7</v>
      </c>
      <c r="E3367" s="1" t="n">
        <v>7</v>
      </c>
      <c r="F3367" s="1" t="n">
        <v>0</v>
      </c>
      <c r="G3367" s="1" t="n">
        <f aca="false">+H3367+I3367</f>
        <v>27</v>
      </c>
      <c r="H3367" s="1" t="n">
        <v>24</v>
      </c>
      <c r="I3367" s="1" t="n">
        <v>3</v>
      </c>
      <c r="J3367" s="1" t="n">
        <f aca="false">+K3367+L3367</f>
        <v>0</v>
      </c>
      <c r="K3367" s="1" t="n">
        <v>0</v>
      </c>
      <c r="L3367" s="1" t="n">
        <v>0</v>
      </c>
      <c r="M3367" s="1" t="n">
        <v>0</v>
      </c>
    </row>
    <row r="3368" customFormat="false" ht="10.2" hidden="false" customHeight="false" outlineLevel="0" collapsed="false">
      <c r="A3368" s="1" t="s">
        <v>6405</v>
      </c>
      <c r="B3368" s="1" t="s">
        <v>30</v>
      </c>
      <c r="C3368" s="1" t="n">
        <v>512</v>
      </c>
      <c r="D3368" s="1" t="n">
        <f aca="false">+E3368+F3368</f>
        <v>110</v>
      </c>
      <c r="E3368" s="1" t="n">
        <v>95</v>
      </c>
      <c r="F3368" s="1" t="n">
        <v>15</v>
      </c>
      <c r="G3368" s="1" t="n">
        <f aca="false">+H3368+I3368</f>
        <v>398</v>
      </c>
      <c r="H3368" s="1" t="n">
        <v>363</v>
      </c>
      <c r="I3368" s="1" t="n">
        <v>35</v>
      </c>
      <c r="J3368" s="1" t="n">
        <f aca="false">+K3368+L3368</f>
        <v>4</v>
      </c>
      <c r="K3368" s="1" t="n">
        <v>3</v>
      </c>
      <c r="L3368" s="1" t="n">
        <v>1</v>
      </c>
      <c r="M3368" s="1" t="n">
        <v>0</v>
      </c>
    </row>
    <row r="3369" customFormat="false" ht="10.2" hidden="false" customHeight="false" outlineLevel="0" collapsed="false">
      <c r="A3369" s="1" t="s">
        <v>6406</v>
      </c>
      <c r="B3369" s="1" t="s">
        <v>6407</v>
      </c>
      <c r="C3369" s="1" t="n">
        <v>7</v>
      </c>
      <c r="D3369" s="1" t="n">
        <f aca="false">+E3369+F3369</f>
        <v>1</v>
      </c>
      <c r="E3369" s="1" t="n">
        <v>0</v>
      </c>
      <c r="F3369" s="1" t="n">
        <v>1</v>
      </c>
      <c r="G3369" s="1" t="n">
        <f aca="false">+H3369+I3369</f>
        <v>6</v>
      </c>
      <c r="H3369" s="1" t="n">
        <v>6</v>
      </c>
      <c r="I3369" s="1" t="n">
        <v>0</v>
      </c>
      <c r="J3369" s="1" t="n">
        <f aca="false">+K3369+L3369</f>
        <v>0</v>
      </c>
      <c r="K3369" s="1" t="n">
        <v>0</v>
      </c>
      <c r="L3369" s="1" t="n">
        <v>0</v>
      </c>
      <c r="M3369" s="1" t="n">
        <v>0</v>
      </c>
    </row>
    <row r="3370" customFormat="false" ht="10.2" hidden="false" customHeight="false" outlineLevel="0" collapsed="false">
      <c r="A3370" s="1" t="s">
        <v>6408</v>
      </c>
      <c r="B3370" s="1" t="s">
        <v>6409</v>
      </c>
      <c r="C3370" s="1" t="n">
        <v>18</v>
      </c>
      <c r="D3370" s="1" t="n">
        <f aca="false">+E3370+F3370</f>
        <v>4</v>
      </c>
      <c r="E3370" s="1" t="n">
        <v>3</v>
      </c>
      <c r="F3370" s="1" t="n">
        <v>1</v>
      </c>
      <c r="G3370" s="1" t="n">
        <f aca="false">+H3370+I3370</f>
        <v>14</v>
      </c>
      <c r="H3370" s="1" t="n">
        <v>14</v>
      </c>
      <c r="I3370" s="1" t="n">
        <v>0</v>
      </c>
      <c r="J3370" s="1" t="n">
        <f aca="false">+K3370+L3370</f>
        <v>0</v>
      </c>
      <c r="K3370" s="1" t="n">
        <v>0</v>
      </c>
      <c r="L3370" s="1" t="n">
        <v>0</v>
      </c>
      <c r="M3370" s="1" t="n">
        <v>0</v>
      </c>
    </row>
    <row r="3371" customFormat="false" ht="10.2" hidden="false" customHeight="false" outlineLevel="0" collapsed="false">
      <c r="A3371" s="1" t="s">
        <v>6410</v>
      </c>
      <c r="B3371" s="1" t="s">
        <v>6411</v>
      </c>
      <c r="C3371" s="1" t="n">
        <v>19</v>
      </c>
      <c r="D3371" s="1" t="n">
        <f aca="false">+E3371+F3371</f>
        <v>3</v>
      </c>
      <c r="E3371" s="1" t="n">
        <v>2</v>
      </c>
      <c r="F3371" s="1" t="n">
        <v>1</v>
      </c>
      <c r="G3371" s="1" t="n">
        <f aca="false">+H3371+I3371</f>
        <v>16</v>
      </c>
      <c r="H3371" s="1" t="n">
        <v>13</v>
      </c>
      <c r="I3371" s="1" t="n">
        <v>3</v>
      </c>
      <c r="J3371" s="1" t="n">
        <f aca="false">+K3371+L3371</f>
        <v>0</v>
      </c>
      <c r="K3371" s="1" t="n">
        <v>0</v>
      </c>
      <c r="L3371" s="1" t="n">
        <v>0</v>
      </c>
      <c r="M3371" s="1" t="n">
        <v>0</v>
      </c>
    </row>
    <row r="3372" customFormat="false" ht="10.2" hidden="false" customHeight="false" outlineLevel="0" collapsed="false">
      <c r="A3372" s="1" t="s">
        <v>6412</v>
      </c>
      <c r="B3372" s="1" t="s">
        <v>6413</v>
      </c>
      <c r="C3372" s="1" t="n">
        <v>1</v>
      </c>
      <c r="D3372" s="1" t="n">
        <f aca="false">+E3372+F3372</f>
        <v>1</v>
      </c>
      <c r="E3372" s="1" t="n">
        <v>0</v>
      </c>
      <c r="F3372" s="1" t="n">
        <v>1</v>
      </c>
      <c r="G3372" s="1" t="n">
        <f aca="false">+H3372+I3372</f>
        <v>0</v>
      </c>
      <c r="H3372" s="1" t="n">
        <v>0</v>
      </c>
      <c r="I3372" s="1" t="n">
        <v>0</v>
      </c>
      <c r="J3372" s="1" t="n">
        <f aca="false">+K3372+L3372</f>
        <v>0</v>
      </c>
      <c r="K3372" s="1" t="n">
        <v>0</v>
      </c>
      <c r="L3372" s="1" t="n">
        <v>0</v>
      </c>
      <c r="M3372" s="1" t="n">
        <v>0</v>
      </c>
    </row>
    <row r="3373" customFormat="false" ht="10.2" hidden="false" customHeight="false" outlineLevel="0" collapsed="false">
      <c r="A3373" s="1" t="s">
        <v>6414</v>
      </c>
      <c r="B3373" s="1" t="s">
        <v>6415</v>
      </c>
      <c r="C3373" s="1" t="n">
        <v>9</v>
      </c>
      <c r="D3373" s="1" t="n">
        <f aca="false">+E3373+F3373</f>
        <v>2</v>
      </c>
      <c r="E3373" s="1" t="n">
        <v>2</v>
      </c>
      <c r="F3373" s="1" t="n">
        <v>0</v>
      </c>
      <c r="G3373" s="1" t="n">
        <f aca="false">+H3373+I3373</f>
        <v>7</v>
      </c>
      <c r="H3373" s="1" t="n">
        <v>6</v>
      </c>
      <c r="I3373" s="1" t="n">
        <v>1</v>
      </c>
      <c r="J3373" s="1" t="n">
        <f aca="false">+K3373+L3373</f>
        <v>0</v>
      </c>
      <c r="K3373" s="1" t="n">
        <v>0</v>
      </c>
      <c r="L3373" s="1" t="n">
        <v>0</v>
      </c>
      <c r="M3373" s="1" t="n">
        <v>0</v>
      </c>
    </row>
    <row r="3374" customFormat="false" ht="10.2" hidden="false" customHeight="false" outlineLevel="0" collapsed="false">
      <c r="A3374" s="1" t="s">
        <v>6416</v>
      </c>
      <c r="B3374" s="1" t="s">
        <v>6417</v>
      </c>
      <c r="C3374" s="1" t="n">
        <v>65</v>
      </c>
      <c r="D3374" s="1" t="n">
        <f aca="false">+E3374+F3374</f>
        <v>13</v>
      </c>
      <c r="E3374" s="1" t="n">
        <v>12</v>
      </c>
      <c r="F3374" s="1" t="n">
        <v>1</v>
      </c>
      <c r="G3374" s="1" t="n">
        <f aca="false">+H3374+I3374</f>
        <v>50</v>
      </c>
      <c r="H3374" s="1" t="n">
        <v>45</v>
      </c>
      <c r="I3374" s="1" t="n">
        <v>5</v>
      </c>
      <c r="J3374" s="1" t="n">
        <f aca="false">+K3374+L3374</f>
        <v>2</v>
      </c>
      <c r="K3374" s="1" t="n">
        <v>2</v>
      </c>
      <c r="L3374" s="1" t="n">
        <v>0</v>
      </c>
      <c r="M3374" s="1" t="n">
        <v>0</v>
      </c>
    </row>
    <row r="3375" customFormat="false" ht="10.2" hidden="false" customHeight="false" outlineLevel="0" collapsed="false">
      <c r="A3375" s="1" t="s">
        <v>6418</v>
      </c>
      <c r="B3375" s="1" t="s">
        <v>6419</v>
      </c>
      <c r="C3375" s="1" t="n">
        <v>19</v>
      </c>
      <c r="D3375" s="1" t="n">
        <f aca="false">+E3375+F3375</f>
        <v>6</v>
      </c>
      <c r="E3375" s="1" t="n">
        <v>5</v>
      </c>
      <c r="F3375" s="1" t="n">
        <v>1</v>
      </c>
      <c r="G3375" s="1" t="n">
        <f aca="false">+H3375+I3375</f>
        <v>12</v>
      </c>
      <c r="H3375" s="1" t="n">
        <v>10</v>
      </c>
      <c r="I3375" s="1" t="n">
        <v>2</v>
      </c>
      <c r="J3375" s="1" t="n">
        <f aca="false">+K3375+L3375</f>
        <v>1</v>
      </c>
      <c r="K3375" s="1" t="n">
        <v>1</v>
      </c>
      <c r="L3375" s="1" t="n">
        <v>0</v>
      </c>
      <c r="M3375" s="1" t="n">
        <v>0</v>
      </c>
    </row>
    <row r="3376" customFormat="false" ht="10.2" hidden="false" customHeight="false" outlineLevel="0" collapsed="false">
      <c r="A3376" s="1" t="s">
        <v>6420</v>
      </c>
      <c r="B3376" s="1" t="s">
        <v>6421</v>
      </c>
      <c r="C3376" s="1" t="n">
        <v>98</v>
      </c>
      <c r="D3376" s="1" t="n">
        <f aca="false">+E3376+F3376</f>
        <v>20</v>
      </c>
      <c r="E3376" s="1" t="n">
        <v>19</v>
      </c>
      <c r="F3376" s="1" t="n">
        <v>1</v>
      </c>
      <c r="G3376" s="1" t="n">
        <f aca="false">+H3376+I3376</f>
        <v>76</v>
      </c>
      <c r="H3376" s="1" t="n">
        <v>72</v>
      </c>
      <c r="I3376" s="1" t="n">
        <v>4</v>
      </c>
      <c r="J3376" s="1" t="n">
        <f aca="false">+K3376+L3376</f>
        <v>2</v>
      </c>
      <c r="K3376" s="1" t="n">
        <v>2</v>
      </c>
      <c r="L3376" s="1" t="n">
        <v>0</v>
      </c>
      <c r="M3376" s="1" t="n">
        <v>0</v>
      </c>
    </row>
    <row r="3377" customFormat="false" ht="10.2" hidden="false" customHeight="false" outlineLevel="0" collapsed="false">
      <c r="A3377" s="1" t="s">
        <v>6422</v>
      </c>
      <c r="B3377" s="1" t="s">
        <v>6423</v>
      </c>
      <c r="C3377" s="1" t="n">
        <v>26</v>
      </c>
      <c r="D3377" s="1" t="n">
        <f aca="false">+E3377+F3377</f>
        <v>1</v>
      </c>
      <c r="E3377" s="1" t="n">
        <v>1</v>
      </c>
      <c r="F3377" s="1" t="n">
        <v>0</v>
      </c>
      <c r="G3377" s="1" t="n">
        <f aca="false">+H3377+I3377</f>
        <v>24</v>
      </c>
      <c r="H3377" s="1" t="n">
        <v>23</v>
      </c>
      <c r="I3377" s="1" t="n">
        <v>1</v>
      </c>
      <c r="J3377" s="1" t="n">
        <f aca="false">+K3377+L3377</f>
        <v>1</v>
      </c>
      <c r="K3377" s="1" t="n">
        <v>1</v>
      </c>
      <c r="L3377" s="1" t="n">
        <v>0</v>
      </c>
      <c r="M3377" s="1" t="n">
        <v>0</v>
      </c>
    </row>
    <row r="3378" customFormat="false" ht="10.2" hidden="false" customHeight="false" outlineLevel="0" collapsed="false">
      <c r="A3378" s="1" t="s">
        <v>6424</v>
      </c>
      <c r="B3378" s="1" t="s">
        <v>6425</v>
      </c>
      <c r="C3378" s="1" t="n">
        <v>59</v>
      </c>
      <c r="D3378" s="1" t="n">
        <f aca="false">+E3378+F3378</f>
        <v>5</v>
      </c>
      <c r="E3378" s="1" t="n">
        <v>4</v>
      </c>
      <c r="F3378" s="1" t="n">
        <v>1</v>
      </c>
      <c r="G3378" s="1" t="n">
        <f aca="false">+H3378+I3378</f>
        <v>53</v>
      </c>
      <c r="H3378" s="1" t="n">
        <v>47</v>
      </c>
      <c r="I3378" s="1" t="n">
        <v>6</v>
      </c>
      <c r="J3378" s="1" t="n">
        <f aca="false">+K3378+L3378</f>
        <v>1</v>
      </c>
      <c r="K3378" s="1" t="n">
        <v>1</v>
      </c>
      <c r="L3378" s="1" t="n">
        <v>0</v>
      </c>
      <c r="M3378" s="1" t="n">
        <v>0</v>
      </c>
    </row>
    <row r="3379" customFormat="false" ht="10.2" hidden="false" customHeight="false" outlineLevel="0" collapsed="false">
      <c r="A3379" s="1" t="s">
        <v>6426</v>
      </c>
      <c r="B3379" s="1" t="s">
        <v>6427</v>
      </c>
      <c r="C3379" s="1" t="n">
        <v>11</v>
      </c>
      <c r="D3379" s="1" t="n">
        <f aca="false">+E3379+F3379</f>
        <v>1</v>
      </c>
      <c r="E3379" s="1" t="n">
        <v>1</v>
      </c>
      <c r="F3379" s="1" t="n">
        <v>0</v>
      </c>
      <c r="G3379" s="1" t="n">
        <f aca="false">+H3379+I3379</f>
        <v>7</v>
      </c>
      <c r="H3379" s="1" t="n">
        <v>6</v>
      </c>
      <c r="I3379" s="1" t="n">
        <v>1</v>
      </c>
      <c r="J3379" s="1" t="n">
        <f aca="false">+K3379+L3379</f>
        <v>3</v>
      </c>
      <c r="K3379" s="1" t="n">
        <v>3</v>
      </c>
      <c r="L3379" s="1" t="n">
        <v>0</v>
      </c>
      <c r="M3379" s="1" t="n">
        <v>0</v>
      </c>
    </row>
    <row r="3380" customFormat="false" ht="10.2" hidden="false" customHeight="false" outlineLevel="0" collapsed="false">
      <c r="A3380" s="1" t="s">
        <v>6428</v>
      </c>
      <c r="B3380" s="1" t="s">
        <v>651</v>
      </c>
      <c r="C3380" s="1" t="n">
        <v>3</v>
      </c>
      <c r="D3380" s="1" t="n">
        <f aca="false">+E3380+F3380</f>
        <v>1</v>
      </c>
      <c r="E3380" s="1" t="n">
        <v>1</v>
      </c>
      <c r="F3380" s="1" t="n">
        <v>0</v>
      </c>
      <c r="G3380" s="1" t="n">
        <f aca="false">+H3380+I3380</f>
        <v>2</v>
      </c>
      <c r="H3380" s="1" t="n">
        <v>2</v>
      </c>
      <c r="I3380" s="1" t="n">
        <v>0</v>
      </c>
      <c r="J3380" s="1" t="n">
        <f aca="false">+K3380+L3380</f>
        <v>0</v>
      </c>
      <c r="K3380" s="1" t="n">
        <v>0</v>
      </c>
      <c r="L3380" s="1" t="n">
        <v>0</v>
      </c>
      <c r="M3380" s="1" t="n">
        <v>0</v>
      </c>
    </row>
    <row r="3381" customFormat="false" ht="10.2" hidden="false" customHeight="false" outlineLevel="0" collapsed="false">
      <c r="A3381" s="1" t="s">
        <v>6429</v>
      </c>
      <c r="B3381" s="1" t="s">
        <v>6430</v>
      </c>
      <c r="C3381" s="1" t="n">
        <v>7</v>
      </c>
      <c r="D3381" s="1" t="n">
        <f aca="false">+E3381+F3381</f>
        <v>1</v>
      </c>
      <c r="E3381" s="1" t="n">
        <v>1</v>
      </c>
      <c r="F3381" s="1" t="n">
        <v>0</v>
      </c>
      <c r="G3381" s="1" t="n">
        <f aca="false">+H3381+I3381</f>
        <v>5</v>
      </c>
      <c r="H3381" s="1" t="n">
        <v>5</v>
      </c>
      <c r="I3381" s="1" t="n">
        <v>0</v>
      </c>
      <c r="J3381" s="1" t="n">
        <f aca="false">+K3381+L3381</f>
        <v>1</v>
      </c>
      <c r="K3381" s="1" t="n">
        <v>1</v>
      </c>
      <c r="L3381" s="1" t="n">
        <v>0</v>
      </c>
      <c r="M3381" s="1" t="n">
        <v>0</v>
      </c>
    </row>
    <row r="3382" customFormat="false" ht="10.2" hidden="false" customHeight="false" outlineLevel="0" collapsed="false">
      <c r="A3382" s="1" t="s">
        <v>6431</v>
      </c>
      <c r="B3382" s="1" t="s">
        <v>6432</v>
      </c>
      <c r="C3382" s="1" t="n">
        <v>32</v>
      </c>
      <c r="D3382" s="1" t="n">
        <f aca="false">+E3382+F3382</f>
        <v>5</v>
      </c>
      <c r="E3382" s="1" t="n">
        <v>4</v>
      </c>
      <c r="F3382" s="1" t="n">
        <v>1</v>
      </c>
      <c r="G3382" s="1" t="n">
        <f aca="false">+H3382+I3382</f>
        <v>25</v>
      </c>
      <c r="H3382" s="1" t="n">
        <v>20</v>
      </c>
      <c r="I3382" s="1" t="n">
        <v>5</v>
      </c>
      <c r="J3382" s="1" t="n">
        <f aca="false">+K3382+L3382</f>
        <v>2</v>
      </c>
      <c r="K3382" s="1" t="n">
        <v>2</v>
      </c>
      <c r="L3382" s="1" t="n">
        <v>0</v>
      </c>
      <c r="M3382" s="1" t="n">
        <v>0</v>
      </c>
    </row>
    <row r="3383" customFormat="false" ht="10.2" hidden="false" customHeight="false" outlineLevel="0" collapsed="false">
      <c r="A3383" s="1" t="s">
        <v>6433</v>
      </c>
      <c r="B3383" s="1" t="s">
        <v>6434</v>
      </c>
      <c r="C3383" s="1" t="n">
        <v>3</v>
      </c>
      <c r="D3383" s="1" t="n">
        <f aca="false">+E3383+F3383</f>
        <v>1</v>
      </c>
      <c r="E3383" s="1" t="n">
        <v>1</v>
      </c>
      <c r="F3383" s="1" t="n">
        <v>0</v>
      </c>
      <c r="G3383" s="1" t="n">
        <f aca="false">+H3383+I3383</f>
        <v>2</v>
      </c>
      <c r="H3383" s="1" t="n">
        <v>1</v>
      </c>
      <c r="I3383" s="1" t="n">
        <v>1</v>
      </c>
      <c r="J3383" s="1" t="n">
        <f aca="false">+K3383+L3383</f>
        <v>0</v>
      </c>
      <c r="K3383" s="1" t="n">
        <v>0</v>
      </c>
      <c r="L3383" s="1" t="n">
        <v>0</v>
      </c>
      <c r="M3383" s="1" t="n">
        <v>0</v>
      </c>
    </row>
    <row r="3384" customFormat="false" ht="10.2" hidden="false" customHeight="false" outlineLevel="0" collapsed="false">
      <c r="A3384" s="1" t="s">
        <v>6435</v>
      </c>
      <c r="B3384" s="1" t="s">
        <v>6436</v>
      </c>
      <c r="C3384" s="1" t="n">
        <v>10</v>
      </c>
      <c r="D3384" s="1" t="n">
        <f aca="false">+E3384+F3384</f>
        <v>2</v>
      </c>
      <c r="E3384" s="1" t="n">
        <v>2</v>
      </c>
      <c r="F3384" s="1" t="n">
        <v>0</v>
      </c>
      <c r="G3384" s="1" t="n">
        <f aca="false">+H3384+I3384</f>
        <v>8</v>
      </c>
      <c r="H3384" s="1" t="n">
        <v>7</v>
      </c>
      <c r="I3384" s="1" t="n">
        <v>1</v>
      </c>
      <c r="J3384" s="1" t="n">
        <f aca="false">+K3384+L3384</f>
        <v>0</v>
      </c>
      <c r="K3384" s="1" t="n">
        <v>0</v>
      </c>
      <c r="L3384" s="1" t="n">
        <v>0</v>
      </c>
      <c r="M3384" s="1" t="n">
        <v>0</v>
      </c>
    </row>
    <row r="3385" customFormat="false" ht="10.2" hidden="false" customHeight="false" outlineLevel="0" collapsed="false">
      <c r="A3385" s="1" t="s">
        <v>6437</v>
      </c>
      <c r="B3385" s="1" t="s">
        <v>1127</v>
      </c>
      <c r="C3385" s="1" t="n">
        <v>11</v>
      </c>
      <c r="D3385" s="1" t="n">
        <f aca="false">+E3385+F3385</f>
        <v>2</v>
      </c>
      <c r="E3385" s="1" t="n">
        <v>2</v>
      </c>
      <c r="F3385" s="1" t="n">
        <v>0</v>
      </c>
      <c r="G3385" s="1" t="n">
        <f aca="false">+H3385+I3385</f>
        <v>9</v>
      </c>
      <c r="H3385" s="1" t="n">
        <v>7</v>
      </c>
      <c r="I3385" s="1" t="n">
        <v>2</v>
      </c>
      <c r="J3385" s="1" t="n">
        <f aca="false">+K3385+L3385</f>
        <v>0</v>
      </c>
      <c r="K3385" s="1" t="n">
        <v>0</v>
      </c>
      <c r="L3385" s="1" t="n">
        <v>0</v>
      </c>
      <c r="M3385" s="1" t="n">
        <v>0</v>
      </c>
    </row>
    <row r="3386" customFormat="false" ht="10.2" hidden="false" customHeight="false" outlineLevel="0" collapsed="false">
      <c r="A3386" s="1" t="s">
        <v>6438</v>
      </c>
      <c r="B3386" s="1" t="s">
        <v>1129</v>
      </c>
      <c r="C3386" s="1" t="n">
        <v>8</v>
      </c>
      <c r="D3386" s="1" t="n">
        <f aca="false">+E3386+F3386</f>
        <v>1</v>
      </c>
      <c r="E3386" s="1" t="n">
        <v>1</v>
      </c>
      <c r="F3386" s="1" t="n">
        <v>0</v>
      </c>
      <c r="G3386" s="1" t="n">
        <f aca="false">+H3386+I3386</f>
        <v>7</v>
      </c>
      <c r="H3386" s="1" t="n">
        <v>6</v>
      </c>
      <c r="I3386" s="1" t="n">
        <v>1</v>
      </c>
      <c r="J3386" s="1" t="n">
        <f aca="false">+K3386+L3386</f>
        <v>0</v>
      </c>
      <c r="K3386" s="1" t="n">
        <v>0</v>
      </c>
      <c r="L3386" s="1" t="n">
        <v>0</v>
      </c>
      <c r="M3386" s="1" t="n">
        <v>0</v>
      </c>
    </row>
    <row r="3387" customFormat="false" ht="10.2" hidden="false" customHeight="false" outlineLevel="0" collapsed="false">
      <c r="A3387" s="1" t="s">
        <v>6439</v>
      </c>
      <c r="B3387" s="1" t="s">
        <v>6440</v>
      </c>
      <c r="C3387" s="1" t="n">
        <v>46</v>
      </c>
      <c r="D3387" s="1" t="n">
        <f aca="false">+E3387+F3387</f>
        <v>6</v>
      </c>
      <c r="E3387" s="1" t="n">
        <v>6</v>
      </c>
      <c r="F3387" s="1" t="n">
        <v>0</v>
      </c>
      <c r="G3387" s="1" t="n">
        <f aca="false">+H3387+I3387</f>
        <v>39</v>
      </c>
      <c r="H3387" s="1" t="n">
        <v>39</v>
      </c>
      <c r="I3387" s="1" t="n">
        <v>0</v>
      </c>
      <c r="J3387" s="1" t="n">
        <f aca="false">+K3387+L3387</f>
        <v>1</v>
      </c>
      <c r="K3387" s="1" t="n">
        <v>1</v>
      </c>
      <c r="L3387" s="1" t="n">
        <v>0</v>
      </c>
      <c r="M3387" s="1" t="n">
        <v>0</v>
      </c>
    </row>
    <row r="3388" customFormat="false" ht="10.2" hidden="false" customHeight="false" outlineLevel="0" collapsed="false">
      <c r="A3388" s="1" t="s">
        <v>6441</v>
      </c>
      <c r="B3388" s="1" t="s">
        <v>6442</v>
      </c>
      <c r="C3388" s="1" t="n">
        <v>0</v>
      </c>
      <c r="D3388" s="1" t="n">
        <f aca="false">+E3388+F3388</f>
        <v>0</v>
      </c>
      <c r="E3388" s="1" t="n">
        <v>0</v>
      </c>
      <c r="F3388" s="1" t="n">
        <v>0</v>
      </c>
      <c r="G3388" s="1" t="n">
        <f aca="false">+H3388+I3388</f>
        <v>0</v>
      </c>
      <c r="H3388" s="1" t="n">
        <v>0</v>
      </c>
      <c r="I3388" s="1" t="n">
        <v>0</v>
      </c>
      <c r="J3388" s="1" t="n">
        <f aca="false">+K3388+L3388</f>
        <v>0</v>
      </c>
      <c r="K3388" s="1" t="n">
        <v>0</v>
      </c>
      <c r="L3388" s="1" t="n">
        <v>0</v>
      </c>
      <c r="M3388" s="1" t="n">
        <v>0</v>
      </c>
    </row>
    <row r="3389" customFormat="false" ht="10.2" hidden="false" customHeight="false" outlineLevel="0" collapsed="false">
      <c r="A3389" s="1" t="s">
        <v>6443</v>
      </c>
      <c r="B3389" s="1" t="s">
        <v>6444</v>
      </c>
      <c r="C3389" s="1" t="n">
        <v>0</v>
      </c>
      <c r="D3389" s="1" t="n">
        <f aca="false">+E3389+F3389</f>
        <v>0</v>
      </c>
      <c r="E3389" s="1" t="n">
        <v>0</v>
      </c>
      <c r="F3389" s="1" t="n">
        <v>0</v>
      </c>
      <c r="G3389" s="1" t="n">
        <f aca="false">+H3389+I3389</f>
        <v>0</v>
      </c>
      <c r="H3389" s="1" t="n">
        <v>0</v>
      </c>
      <c r="I3389" s="1" t="n">
        <v>0</v>
      </c>
      <c r="J3389" s="1" t="n">
        <f aca="false">+K3389+L3389</f>
        <v>0</v>
      </c>
      <c r="K3389" s="1" t="n">
        <v>0</v>
      </c>
      <c r="L3389" s="1" t="n">
        <v>0</v>
      </c>
      <c r="M3389" s="1" t="n">
        <v>0</v>
      </c>
    </row>
    <row r="3390" customFormat="false" ht="10.2" hidden="false" customHeight="false" outlineLevel="0" collapsed="false">
      <c r="A3390" s="1" t="s">
        <v>6445</v>
      </c>
      <c r="B3390" s="1" t="s">
        <v>6446</v>
      </c>
      <c r="C3390" s="1" t="n">
        <v>0</v>
      </c>
      <c r="D3390" s="1" t="n">
        <f aca="false">+E3390+F3390</f>
        <v>0</v>
      </c>
      <c r="E3390" s="1" t="n">
        <v>0</v>
      </c>
      <c r="F3390" s="1" t="n">
        <v>0</v>
      </c>
      <c r="G3390" s="1" t="n">
        <f aca="false">+H3390+I3390</f>
        <v>0</v>
      </c>
      <c r="H3390" s="1" t="n">
        <v>0</v>
      </c>
      <c r="I3390" s="1" t="n">
        <v>0</v>
      </c>
      <c r="J3390" s="1" t="n">
        <f aca="false">+K3390+L3390</f>
        <v>0</v>
      </c>
      <c r="K3390" s="1" t="n">
        <v>0</v>
      </c>
      <c r="L3390" s="1" t="n">
        <v>0</v>
      </c>
      <c r="M3390" s="1" t="n">
        <v>0</v>
      </c>
    </row>
    <row r="3391" customFormat="false" ht="10.2" hidden="false" customHeight="false" outlineLevel="0" collapsed="false">
      <c r="A3391" s="1" t="s">
        <v>6447</v>
      </c>
      <c r="B3391" s="1" t="s">
        <v>6448</v>
      </c>
      <c r="C3391" s="1" t="n">
        <v>0</v>
      </c>
      <c r="D3391" s="1" t="n">
        <f aca="false">+E3391+F3391</f>
        <v>0</v>
      </c>
      <c r="E3391" s="1" t="n">
        <v>0</v>
      </c>
      <c r="F3391" s="1" t="n">
        <v>0</v>
      </c>
      <c r="G3391" s="1" t="n">
        <f aca="false">+H3391+I3391</f>
        <v>0</v>
      </c>
      <c r="H3391" s="1" t="n">
        <v>0</v>
      </c>
      <c r="I3391" s="1" t="n">
        <v>0</v>
      </c>
      <c r="J3391" s="1" t="n">
        <f aca="false">+K3391+L3391</f>
        <v>0</v>
      </c>
      <c r="K3391" s="1" t="n">
        <v>0</v>
      </c>
      <c r="L3391" s="1" t="n">
        <v>0</v>
      </c>
      <c r="M3391" s="1" t="n">
        <v>0</v>
      </c>
    </row>
    <row r="3392" customFormat="false" ht="10.2" hidden="false" customHeight="false" outlineLevel="0" collapsed="false">
      <c r="A3392" s="1" t="s">
        <v>6449</v>
      </c>
      <c r="B3392" s="1" t="s">
        <v>6450</v>
      </c>
      <c r="C3392" s="1" t="n">
        <v>0</v>
      </c>
      <c r="D3392" s="1" t="n">
        <f aca="false">+E3392+F3392</f>
        <v>0</v>
      </c>
      <c r="E3392" s="1" t="n">
        <v>0</v>
      </c>
      <c r="F3392" s="1" t="n">
        <v>0</v>
      </c>
      <c r="G3392" s="1" t="n">
        <f aca="false">+H3392+I3392</f>
        <v>0</v>
      </c>
      <c r="H3392" s="1" t="n">
        <v>0</v>
      </c>
      <c r="I3392" s="1" t="n">
        <v>0</v>
      </c>
      <c r="J3392" s="1" t="n">
        <f aca="false">+K3392+L3392</f>
        <v>0</v>
      </c>
      <c r="K3392" s="1" t="n">
        <v>0</v>
      </c>
      <c r="L3392" s="1" t="n">
        <v>0</v>
      </c>
      <c r="M3392" s="1" t="n">
        <v>0</v>
      </c>
    </row>
    <row r="3393" customFormat="false" ht="10.2" hidden="false" customHeight="false" outlineLevel="0" collapsed="false">
      <c r="A3393" s="1" t="s">
        <v>6451</v>
      </c>
      <c r="B3393" s="1" t="s">
        <v>6452</v>
      </c>
      <c r="C3393" s="1" t="n">
        <v>0</v>
      </c>
      <c r="D3393" s="1" t="n">
        <f aca="false">+E3393+F3393</f>
        <v>0</v>
      </c>
      <c r="E3393" s="1" t="n">
        <v>0</v>
      </c>
      <c r="F3393" s="1" t="n">
        <v>0</v>
      </c>
      <c r="G3393" s="1" t="n">
        <f aca="false">+H3393+I3393</f>
        <v>0</v>
      </c>
      <c r="H3393" s="1" t="n">
        <v>0</v>
      </c>
      <c r="I3393" s="1" t="n">
        <v>0</v>
      </c>
      <c r="J3393" s="1" t="n">
        <f aca="false">+K3393+L3393</f>
        <v>0</v>
      </c>
      <c r="K3393" s="1" t="n">
        <v>0</v>
      </c>
      <c r="L3393" s="1" t="n">
        <v>0</v>
      </c>
      <c r="M3393" s="1" t="n">
        <v>0</v>
      </c>
    </row>
    <row r="3394" customFormat="false" ht="10.2" hidden="false" customHeight="false" outlineLevel="0" collapsed="false">
      <c r="A3394" s="1" t="s">
        <v>6453</v>
      </c>
      <c r="B3394" s="1" t="s">
        <v>6454</v>
      </c>
      <c r="C3394" s="1" t="n">
        <v>0</v>
      </c>
      <c r="D3394" s="1" t="n">
        <f aca="false">+E3394+F3394</f>
        <v>0</v>
      </c>
      <c r="E3394" s="1" t="n">
        <v>0</v>
      </c>
      <c r="F3394" s="1" t="n">
        <v>0</v>
      </c>
      <c r="G3394" s="1" t="n">
        <f aca="false">+H3394+I3394</f>
        <v>0</v>
      </c>
      <c r="H3394" s="1" t="n">
        <v>0</v>
      </c>
      <c r="I3394" s="1" t="n">
        <v>0</v>
      </c>
      <c r="J3394" s="1" t="n">
        <f aca="false">+K3394+L3394</f>
        <v>0</v>
      </c>
      <c r="K3394" s="1" t="n">
        <v>0</v>
      </c>
      <c r="L3394" s="1" t="n">
        <v>0</v>
      </c>
      <c r="M3394" s="1" t="n">
        <v>0</v>
      </c>
    </row>
    <row r="3395" customFormat="false" ht="10.2" hidden="false" customHeight="false" outlineLevel="0" collapsed="false">
      <c r="A3395" s="1" t="s">
        <v>6455</v>
      </c>
      <c r="B3395" s="1" t="s">
        <v>6456</v>
      </c>
      <c r="C3395" s="1" t="n">
        <v>1</v>
      </c>
      <c r="D3395" s="1" t="n">
        <f aca="false">+E3395+F3395</f>
        <v>1</v>
      </c>
      <c r="E3395" s="1" t="n">
        <v>1</v>
      </c>
      <c r="F3395" s="1" t="n">
        <v>0</v>
      </c>
      <c r="G3395" s="1" t="n">
        <f aca="false">+H3395+I3395</f>
        <v>0</v>
      </c>
      <c r="H3395" s="1" t="n">
        <v>0</v>
      </c>
      <c r="I3395" s="1" t="n">
        <v>0</v>
      </c>
      <c r="J3395" s="1" t="n">
        <f aca="false">+K3395+L3395</f>
        <v>0</v>
      </c>
      <c r="K3395" s="1" t="n">
        <v>0</v>
      </c>
      <c r="L3395" s="1" t="n">
        <v>0</v>
      </c>
      <c r="M3395" s="1" t="n">
        <v>0</v>
      </c>
    </row>
    <row r="3396" customFormat="false" ht="10.2" hidden="false" customHeight="false" outlineLevel="0" collapsed="false">
      <c r="A3396" s="1" t="s">
        <v>6457</v>
      </c>
      <c r="B3396" s="1" t="s">
        <v>6458</v>
      </c>
      <c r="C3396" s="1" t="n">
        <v>1</v>
      </c>
      <c r="D3396" s="1" t="n">
        <f aca="false">+E3396+F3396</f>
        <v>1</v>
      </c>
      <c r="E3396" s="1" t="n">
        <v>1</v>
      </c>
      <c r="F3396" s="1" t="n">
        <v>0</v>
      </c>
      <c r="G3396" s="1" t="n">
        <f aca="false">+H3396+I3396</f>
        <v>0</v>
      </c>
      <c r="H3396" s="1" t="n">
        <v>0</v>
      </c>
      <c r="I3396" s="1" t="n">
        <v>0</v>
      </c>
      <c r="J3396" s="1" t="n">
        <f aca="false">+K3396+L3396</f>
        <v>0</v>
      </c>
      <c r="K3396" s="1" t="n">
        <v>0</v>
      </c>
      <c r="L3396" s="1" t="n">
        <v>0</v>
      </c>
      <c r="M3396" s="1" t="n">
        <v>0</v>
      </c>
    </row>
    <row r="3397" customFormat="false" ht="10.2" hidden="false" customHeight="false" outlineLevel="0" collapsed="false">
      <c r="A3397" s="1" t="s">
        <v>6459</v>
      </c>
      <c r="B3397" s="1" t="s">
        <v>6460</v>
      </c>
      <c r="C3397" s="1" t="n">
        <v>1153</v>
      </c>
      <c r="D3397" s="1" t="n">
        <f aca="false">+E3397+F3397</f>
        <v>259</v>
      </c>
      <c r="E3397" s="1" t="n">
        <v>220</v>
      </c>
      <c r="F3397" s="1" t="n">
        <v>39</v>
      </c>
      <c r="G3397" s="1" t="n">
        <f aca="false">+H3397+I3397</f>
        <v>867</v>
      </c>
      <c r="H3397" s="1" t="n">
        <v>793</v>
      </c>
      <c r="I3397" s="1" t="n">
        <v>74</v>
      </c>
      <c r="J3397" s="1" t="n">
        <f aca="false">+K3397+L3397</f>
        <v>26</v>
      </c>
      <c r="K3397" s="1" t="n">
        <v>23</v>
      </c>
      <c r="L3397" s="1" t="n">
        <v>3</v>
      </c>
      <c r="M3397" s="1" t="n">
        <v>1</v>
      </c>
    </row>
    <row r="3398" customFormat="false" ht="10.2" hidden="false" customHeight="false" outlineLevel="0" collapsed="false">
      <c r="A3398" s="1" t="s">
        <v>6461</v>
      </c>
      <c r="B3398" s="1" t="s">
        <v>6462</v>
      </c>
      <c r="C3398" s="1" t="n">
        <v>1128</v>
      </c>
      <c r="D3398" s="1" t="n">
        <f aca="false">+E3398+F3398</f>
        <v>243</v>
      </c>
      <c r="E3398" s="1" t="n">
        <v>205</v>
      </c>
      <c r="F3398" s="1" t="n">
        <v>38</v>
      </c>
      <c r="G3398" s="1" t="n">
        <f aca="false">+H3398+I3398</f>
        <v>858</v>
      </c>
      <c r="H3398" s="1" t="n">
        <v>785</v>
      </c>
      <c r="I3398" s="1" t="n">
        <v>73</v>
      </c>
      <c r="J3398" s="1" t="n">
        <f aca="false">+K3398+L3398</f>
        <v>26</v>
      </c>
      <c r="K3398" s="1" t="n">
        <v>23</v>
      </c>
      <c r="L3398" s="1" t="n">
        <v>3</v>
      </c>
      <c r="M3398" s="1" t="n">
        <v>1</v>
      </c>
    </row>
    <row r="3399" customFormat="false" ht="10.2" hidden="false" customHeight="false" outlineLevel="0" collapsed="false">
      <c r="A3399" s="1" t="s">
        <v>6463</v>
      </c>
      <c r="B3399" s="1" t="s">
        <v>6464</v>
      </c>
      <c r="C3399" s="1" t="n">
        <v>1087</v>
      </c>
      <c r="D3399" s="1" t="n">
        <f aca="false">+E3399+F3399</f>
        <v>228</v>
      </c>
      <c r="E3399" s="1" t="n">
        <v>192</v>
      </c>
      <c r="F3399" s="1" t="n">
        <v>36</v>
      </c>
      <c r="G3399" s="1" t="n">
        <f aca="false">+H3399+I3399</f>
        <v>833</v>
      </c>
      <c r="H3399" s="1" t="n">
        <v>763</v>
      </c>
      <c r="I3399" s="1" t="n">
        <v>70</v>
      </c>
      <c r="J3399" s="1" t="n">
        <f aca="false">+K3399+L3399</f>
        <v>25</v>
      </c>
      <c r="K3399" s="1" t="n">
        <v>22</v>
      </c>
      <c r="L3399" s="1" t="n">
        <v>3</v>
      </c>
      <c r="M3399" s="1" t="n">
        <v>1</v>
      </c>
    </row>
    <row r="3400" customFormat="false" ht="10.2" hidden="false" customHeight="false" outlineLevel="0" collapsed="false">
      <c r="A3400" s="1" t="s">
        <v>6465</v>
      </c>
      <c r="B3400" s="1" t="s">
        <v>1423</v>
      </c>
      <c r="C3400" s="1" t="n">
        <v>5</v>
      </c>
      <c r="D3400" s="1" t="n">
        <f aca="false">+E3400+F3400</f>
        <v>1</v>
      </c>
      <c r="E3400" s="1" t="n">
        <v>1</v>
      </c>
      <c r="F3400" s="1" t="n">
        <v>0</v>
      </c>
      <c r="G3400" s="1" t="n">
        <f aca="false">+H3400+I3400</f>
        <v>4</v>
      </c>
      <c r="H3400" s="1" t="n">
        <v>4</v>
      </c>
      <c r="I3400" s="1" t="n">
        <v>0</v>
      </c>
      <c r="J3400" s="1" t="n">
        <f aca="false">+K3400+L3400</f>
        <v>0</v>
      </c>
      <c r="K3400" s="1" t="n">
        <v>0</v>
      </c>
      <c r="L3400" s="1" t="n">
        <v>0</v>
      </c>
      <c r="M3400" s="1" t="n">
        <v>0</v>
      </c>
    </row>
    <row r="3401" customFormat="false" ht="10.2" hidden="false" customHeight="false" outlineLevel="0" collapsed="false">
      <c r="A3401" s="1" t="s">
        <v>6466</v>
      </c>
      <c r="B3401" s="1" t="s">
        <v>6467</v>
      </c>
      <c r="C3401" s="1" t="n">
        <v>44</v>
      </c>
      <c r="D3401" s="1" t="n">
        <f aca="false">+E3401+F3401</f>
        <v>6</v>
      </c>
      <c r="E3401" s="1" t="n">
        <v>5</v>
      </c>
      <c r="F3401" s="1" t="n">
        <v>1</v>
      </c>
      <c r="G3401" s="1" t="n">
        <f aca="false">+H3401+I3401</f>
        <v>33</v>
      </c>
      <c r="H3401" s="1" t="n">
        <v>31</v>
      </c>
      <c r="I3401" s="1" t="n">
        <v>2</v>
      </c>
      <c r="J3401" s="1" t="n">
        <f aca="false">+K3401+L3401</f>
        <v>5</v>
      </c>
      <c r="K3401" s="1" t="n">
        <v>4</v>
      </c>
      <c r="L3401" s="1" t="n">
        <v>1</v>
      </c>
      <c r="M3401" s="1" t="n">
        <v>0</v>
      </c>
    </row>
    <row r="3402" customFormat="false" ht="10.2" hidden="false" customHeight="false" outlineLevel="0" collapsed="false">
      <c r="A3402" s="1" t="s">
        <v>6468</v>
      </c>
      <c r="B3402" s="1" t="s">
        <v>6469</v>
      </c>
      <c r="C3402" s="1" t="n">
        <v>0</v>
      </c>
      <c r="D3402" s="1" t="n">
        <f aca="false">+E3402+F3402</f>
        <v>0</v>
      </c>
      <c r="E3402" s="1" t="n">
        <v>0</v>
      </c>
      <c r="F3402" s="1" t="n">
        <v>0</v>
      </c>
      <c r="G3402" s="1" t="n">
        <f aca="false">+H3402+I3402</f>
        <v>0</v>
      </c>
      <c r="H3402" s="1" t="n">
        <v>0</v>
      </c>
      <c r="I3402" s="1" t="n">
        <v>0</v>
      </c>
      <c r="J3402" s="1" t="n">
        <f aca="false">+K3402+L3402</f>
        <v>0</v>
      </c>
      <c r="K3402" s="1" t="n">
        <v>0</v>
      </c>
      <c r="L3402" s="1" t="n">
        <v>0</v>
      </c>
      <c r="M3402" s="1" t="n">
        <v>0</v>
      </c>
    </row>
    <row r="3403" customFormat="false" ht="10.2" hidden="false" customHeight="false" outlineLevel="0" collapsed="false">
      <c r="A3403" s="1" t="s">
        <v>6470</v>
      </c>
      <c r="B3403" s="1" t="s">
        <v>6471</v>
      </c>
      <c r="C3403" s="1" t="n">
        <v>5</v>
      </c>
      <c r="D3403" s="1" t="n">
        <f aca="false">+E3403+F3403</f>
        <v>1</v>
      </c>
      <c r="E3403" s="1" t="n">
        <v>1</v>
      </c>
      <c r="F3403" s="1" t="n">
        <v>0</v>
      </c>
      <c r="G3403" s="1" t="n">
        <f aca="false">+H3403+I3403</f>
        <v>4</v>
      </c>
      <c r="H3403" s="1" t="n">
        <v>4</v>
      </c>
      <c r="I3403" s="1" t="n">
        <v>0</v>
      </c>
      <c r="J3403" s="1" t="n">
        <f aca="false">+K3403+L3403</f>
        <v>0</v>
      </c>
      <c r="K3403" s="1" t="n">
        <v>0</v>
      </c>
      <c r="L3403" s="1" t="n">
        <v>0</v>
      </c>
      <c r="M3403" s="1" t="n">
        <v>0</v>
      </c>
    </row>
    <row r="3404" customFormat="false" ht="10.2" hidden="false" customHeight="false" outlineLevel="0" collapsed="false">
      <c r="A3404" s="1" t="s">
        <v>6472</v>
      </c>
      <c r="B3404" s="1" t="s">
        <v>6473</v>
      </c>
      <c r="C3404" s="1" t="n">
        <v>111</v>
      </c>
      <c r="D3404" s="1" t="n">
        <f aca="false">+E3404+F3404</f>
        <v>21</v>
      </c>
      <c r="E3404" s="1" t="n">
        <v>16</v>
      </c>
      <c r="F3404" s="1" t="n">
        <v>5</v>
      </c>
      <c r="G3404" s="1" t="n">
        <f aca="false">+H3404+I3404</f>
        <v>87</v>
      </c>
      <c r="H3404" s="1" t="n">
        <v>80</v>
      </c>
      <c r="I3404" s="1" t="n">
        <v>7</v>
      </c>
      <c r="J3404" s="1" t="n">
        <f aca="false">+K3404+L3404</f>
        <v>3</v>
      </c>
      <c r="K3404" s="1" t="n">
        <v>2</v>
      </c>
      <c r="L3404" s="1" t="n">
        <v>1</v>
      </c>
      <c r="M3404" s="1" t="n">
        <v>0</v>
      </c>
    </row>
    <row r="3405" customFormat="false" ht="10.2" hidden="false" customHeight="false" outlineLevel="0" collapsed="false">
      <c r="A3405" s="1" t="s">
        <v>6474</v>
      </c>
      <c r="B3405" s="1" t="s">
        <v>1669</v>
      </c>
      <c r="C3405" s="1" t="n">
        <v>62</v>
      </c>
      <c r="D3405" s="1" t="n">
        <f aca="false">+E3405+F3405</f>
        <v>12</v>
      </c>
      <c r="E3405" s="1" t="n">
        <v>10</v>
      </c>
      <c r="F3405" s="1" t="n">
        <v>2</v>
      </c>
      <c r="G3405" s="1" t="n">
        <f aca="false">+H3405+I3405</f>
        <v>49</v>
      </c>
      <c r="H3405" s="1" t="n">
        <v>47</v>
      </c>
      <c r="I3405" s="1" t="n">
        <v>2</v>
      </c>
      <c r="J3405" s="1" t="n">
        <f aca="false">+K3405+L3405</f>
        <v>1</v>
      </c>
      <c r="K3405" s="1" t="n">
        <v>1</v>
      </c>
      <c r="L3405" s="1" t="n">
        <v>0</v>
      </c>
      <c r="M3405" s="1" t="n">
        <v>0</v>
      </c>
    </row>
    <row r="3406" customFormat="false" ht="10.2" hidden="false" customHeight="false" outlineLevel="0" collapsed="false">
      <c r="A3406" s="1" t="s">
        <v>6475</v>
      </c>
      <c r="B3406" s="1" t="s">
        <v>30</v>
      </c>
      <c r="C3406" s="1" t="n">
        <v>665</v>
      </c>
      <c r="D3406" s="1" t="n">
        <f aca="false">+E3406+F3406</f>
        <v>134</v>
      </c>
      <c r="E3406" s="1" t="n">
        <v>110</v>
      </c>
      <c r="F3406" s="1" t="n">
        <v>24</v>
      </c>
      <c r="G3406" s="1" t="n">
        <f aca="false">+H3406+I3406</f>
        <v>519</v>
      </c>
      <c r="H3406" s="1" t="n">
        <v>469</v>
      </c>
      <c r="I3406" s="1" t="n">
        <v>50</v>
      </c>
      <c r="J3406" s="1" t="n">
        <f aca="false">+K3406+L3406</f>
        <v>12</v>
      </c>
      <c r="K3406" s="1" t="n">
        <v>11</v>
      </c>
      <c r="L3406" s="1" t="n">
        <v>1</v>
      </c>
      <c r="M3406" s="1" t="n">
        <v>0</v>
      </c>
    </row>
    <row r="3407" customFormat="false" ht="10.2" hidden="false" customHeight="false" outlineLevel="0" collapsed="false">
      <c r="A3407" s="1" t="s">
        <v>6476</v>
      </c>
      <c r="B3407" s="1" t="s">
        <v>6477</v>
      </c>
      <c r="C3407" s="1" t="n">
        <v>58</v>
      </c>
      <c r="D3407" s="1" t="n">
        <f aca="false">+E3407+F3407</f>
        <v>13</v>
      </c>
      <c r="E3407" s="1" t="n">
        <v>11</v>
      </c>
      <c r="F3407" s="1" t="n">
        <v>2</v>
      </c>
      <c r="G3407" s="1" t="n">
        <f aca="false">+H3407+I3407</f>
        <v>43</v>
      </c>
      <c r="H3407" s="1" t="n">
        <v>39</v>
      </c>
      <c r="I3407" s="1" t="n">
        <v>4</v>
      </c>
      <c r="J3407" s="1" t="n">
        <f aca="false">+K3407+L3407</f>
        <v>2</v>
      </c>
      <c r="K3407" s="1" t="n">
        <v>2</v>
      </c>
      <c r="L3407" s="1" t="n">
        <v>0</v>
      </c>
      <c r="M3407" s="1" t="n">
        <v>0</v>
      </c>
    </row>
    <row r="3408" customFormat="false" ht="10.2" hidden="false" customHeight="false" outlineLevel="0" collapsed="false">
      <c r="A3408" s="1" t="s">
        <v>6478</v>
      </c>
      <c r="B3408" s="1" t="s">
        <v>6479</v>
      </c>
      <c r="C3408" s="1" t="n">
        <v>13</v>
      </c>
      <c r="D3408" s="1" t="n">
        <f aca="false">+E3408+F3408</f>
        <v>0</v>
      </c>
      <c r="E3408" s="1" t="n">
        <v>0</v>
      </c>
      <c r="F3408" s="1" t="n">
        <v>0</v>
      </c>
      <c r="G3408" s="1" t="n">
        <f aca="false">+H3408+I3408</f>
        <v>11</v>
      </c>
      <c r="H3408" s="1" t="n">
        <v>11</v>
      </c>
      <c r="I3408" s="1" t="n">
        <v>0</v>
      </c>
      <c r="J3408" s="1" t="n">
        <f aca="false">+K3408+L3408</f>
        <v>1</v>
      </c>
      <c r="K3408" s="1" t="n">
        <v>1</v>
      </c>
      <c r="L3408" s="1" t="n">
        <v>0</v>
      </c>
      <c r="M3408" s="1" t="n">
        <v>1</v>
      </c>
    </row>
    <row r="3409" customFormat="false" ht="10.2" hidden="false" customHeight="false" outlineLevel="0" collapsed="false">
      <c r="A3409" s="1" t="s">
        <v>6480</v>
      </c>
      <c r="B3409" s="1" t="s">
        <v>6481</v>
      </c>
      <c r="C3409" s="1" t="n">
        <v>11</v>
      </c>
      <c r="D3409" s="1" t="n">
        <f aca="false">+E3409+F3409</f>
        <v>3</v>
      </c>
      <c r="E3409" s="1" t="n">
        <v>3</v>
      </c>
      <c r="F3409" s="1" t="n">
        <v>0</v>
      </c>
      <c r="G3409" s="1" t="n">
        <f aca="false">+H3409+I3409</f>
        <v>8</v>
      </c>
      <c r="H3409" s="1" t="n">
        <v>7</v>
      </c>
      <c r="I3409" s="1" t="n">
        <v>1</v>
      </c>
      <c r="J3409" s="1" t="n">
        <f aca="false">+K3409+L3409</f>
        <v>0</v>
      </c>
      <c r="K3409" s="1" t="n">
        <v>0</v>
      </c>
      <c r="L3409" s="1" t="n">
        <v>0</v>
      </c>
      <c r="M3409" s="1" t="n">
        <v>0</v>
      </c>
    </row>
    <row r="3410" customFormat="false" ht="10.2" hidden="false" customHeight="false" outlineLevel="0" collapsed="false">
      <c r="A3410" s="1" t="s">
        <v>6482</v>
      </c>
      <c r="B3410" s="1" t="s">
        <v>289</v>
      </c>
      <c r="C3410" s="1" t="n">
        <v>1</v>
      </c>
      <c r="D3410" s="1" t="n">
        <f aca="false">+E3410+F3410</f>
        <v>0</v>
      </c>
      <c r="E3410" s="1" t="n">
        <v>0</v>
      </c>
      <c r="F3410" s="1" t="n">
        <v>0</v>
      </c>
      <c r="G3410" s="1" t="n">
        <f aca="false">+H3410+I3410</f>
        <v>1</v>
      </c>
      <c r="H3410" s="1" t="n">
        <v>1</v>
      </c>
      <c r="I3410" s="1" t="n">
        <v>0</v>
      </c>
      <c r="J3410" s="1" t="n">
        <f aca="false">+K3410+L3410</f>
        <v>0</v>
      </c>
      <c r="K3410" s="1" t="n">
        <v>0</v>
      </c>
      <c r="L3410" s="1" t="n">
        <v>0</v>
      </c>
      <c r="M3410" s="1" t="n">
        <v>0</v>
      </c>
    </row>
    <row r="3411" customFormat="false" ht="10.2" hidden="false" customHeight="false" outlineLevel="0" collapsed="false">
      <c r="A3411" s="1" t="s">
        <v>6483</v>
      </c>
      <c r="B3411" s="1" t="s">
        <v>6484</v>
      </c>
      <c r="C3411" s="1" t="n">
        <v>112</v>
      </c>
      <c r="D3411" s="1" t="n">
        <f aca="false">+E3411+F3411</f>
        <v>37</v>
      </c>
      <c r="E3411" s="1" t="n">
        <v>35</v>
      </c>
      <c r="F3411" s="1" t="n">
        <v>2</v>
      </c>
      <c r="G3411" s="1" t="n">
        <f aca="false">+H3411+I3411</f>
        <v>74</v>
      </c>
      <c r="H3411" s="1" t="n">
        <v>70</v>
      </c>
      <c r="I3411" s="1" t="n">
        <v>4</v>
      </c>
      <c r="J3411" s="1" t="n">
        <f aca="false">+K3411+L3411</f>
        <v>1</v>
      </c>
      <c r="K3411" s="1" t="n">
        <v>1</v>
      </c>
      <c r="L3411" s="1" t="n">
        <v>0</v>
      </c>
      <c r="M3411" s="1" t="n">
        <v>0</v>
      </c>
    </row>
    <row r="3412" customFormat="false" ht="10.2" hidden="false" customHeight="false" outlineLevel="0" collapsed="false">
      <c r="A3412" s="1" t="s">
        <v>6485</v>
      </c>
      <c r="B3412" s="1" t="s">
        <v>6486</v>
      </c>
      <c r="C3412" s="1" t="n">
        <v>41</v>
      </c>
      <c r="D3412" s="1" t="n">
        <f aca="false">+E3412+F3412</f>
        <v>15</v>
      </c>
      <c r="E3412" s="1" t="n">
        <v>13</v>
      </c>
      <c r="F3412" s="1" t="n">
        <v>2</v>
      </c>
      <c r="G3412" s="1" t="n">
        <f aca="false">+H3412+I3412</f>
        <v>25</v>
      </c>
      <c r="H3412" s="1" t="n">
        <v>22</v>
      </c>
      <c r="I3412" s="1" t="n">
        <v>3</v>
      </c>
      <c r="J3412" s="1" t="n">
        <f aca="false">+K3412+L3412</f>
        <v>1</v>
      </c>
      <c r="K3412" s="1" t="n">
        <v>1</v>
      </c>
      <c r="L3412" s="1" t="n">
        <v>0</v>
      </c>
      <c r="M3412" s="1" t="n">
        <v>0</v>
      </c>
    </row>
    <row r="3413" customFormat="false" ht="10.2" hidden="false" customHeight="false" outlineLevel="0" collapsed="false">
      <c r="A3413" s="1" t="s">
        <v>6487</v>
      </c>
      <c r="B3413" s="1" t="s">
        <v>6488</v>
      </c>
      <c r="C3413" s="1" t="n">
        <v>20</v>
      </c>
      <c r="D3413" s="1" t="n">
        <f aca="false">+E3413+F3413</f>
        <v>12</v>
      </c>
      <c r="E3413" s="1" t="n">
        <v>11</v>
      </c>
      <c r="F3413" s="1" t="n">
        <v>1</v>
      </c>
      <c r="G3413" s="1" t="n">
        <f aca="false">+H3413+I3413</f>
        <v>8</v>
      </c>
      <c r="H3413" s="1" t="n">
        <v>7</v>
      </c>
      <c r="I3413" s="1" t="n">
        <v>1</v>
      </c>
      <c r="J3413" s="1" t="n">
        <f aca="false">+K3413+L3413</f>
        <v>0</v>
      </c>
      <c r="K3413" s="1" t="n">
        <v>0</v>
      </c>
      <c r="L3413" s="1" t="n">
        <v>0</v>
      </c>
      <c r="M3413" s="1" t="n">
        <v>0</v>
      </c>
    </row>
    <row r="3414" customFormat="false" ht="10.2" hidden="false" customHeight="false" outlineLevel="0" collapsed="false">
      <c r="A3414" s="1" t="s">
        <v>6489</v>
      </c>
      <c r="B3414" s="1" t="s">
        <v>6490</v>
      </c>
      <c r="C3414" s="1" t="n">
        <v>20</v>
      </c>
      <c r="D3414" s="1" t="n">
        <f aca="false">+E3414+F3414</f>
        <v>12</v>
      </c>
      <c r="E3414" s="1" t="n">
        <v>11</v>
      </c>
      <c r="F3414" s="1" t="n">
        <v>1</v>
      </c>
      <c r="G3414" s="1" t="n">
        <f aca="false">+H3414+I3414</f>
        <v>8</v>
      </c>
      <c r="H3414" s="1" t="n">
        <v>7</v>
      </c>
      <c r="I3414" s="1" t="n">
        <v>1</v>
      </c>
      <c r="J3414" s="1" t="n">
        <f aca="false">+K3414+L3414</f>
        <v>0</v>
      </c>
      <c r="K3414" s="1" t="n">
        <v>0</v>
      </c>
      <c r="L3414" s="1" t="n">
        <v>0</v>
      </c>
      <c r="M3414" s="1" t="n">
        <v>0</v>
      </c>
    </row>
    <row r="3415" customFormat="false" ht="10.2" hidden="false" customHeight="false" outlineLevel="0" collapsed="false">
      <c r="A3415" s="1" t="s">
        <v>6491</v>
      </c>
      <c r="B3415" s="1" t="s">
        <v>6492</v>
      </c>
      <c r="C3415" s="1" t="n">
        <v>5</v>
      </c>
      <c r="D3415" s="1" t="n">
        <f aca="false">+E3415+F3415</f>
        <v>4</v>
      </c>
      <c r="E3415" s="1" t="n">
        <v>4</v>
      </c>
      <c r="F3415" s="1" t="n">
        <v>0</v>
      </c>
      <c r="G3415" s="1" t="n">
        <f aca="false">+H3415+I3415</f>
        <v>1</v>
      </c>
      <c r="H3415" s="1" t="n">
        <v>1</v>
      </c>
      <c r="I3415" s="1" t="n">
        <v>0</v>
      </c>
      <c r="J3415" s="1" t="n">
        <f aca="false">+K3415+L3415</f>
        <v>0</v>
      </c>
      <c r="K3415" s="1" t="n">
        <v>0</v>
      </c>
      <c r="L3415" s="1" t="n">
        <v>0</v>
      </c>
      <c r="M3415" s="1" t="n">
        <v>0</v>
      </c>
    </row>
    <row r="3416" customFormat="false" ht="10.2" hidden="false" customHeight="false" outlineLevel="0" collapsed="false">
      <c r="A3416" s="1" t="s">
        <v>6493</v>
      </c>
      <c r="B3416" s="1" t="s">
        <v>6494</v>
      </c>
      <c r="C3416" s="1" t="n">
        <v>5</v>
      </c>
      <c r="D3416" s="1" t="n">
        <f aca="false">+E3416+F3416</f>
        <v>4</v>
      </c>
      <c r="E3416" s="1" t="n">
        <v>4</v>
      </c>
      <c r="F3416" s="1" t="n">
        <v>0</v>
      </c>
      <c r="G3416" s="1" t="n">
        <f aca="false">+H3416+I3416</f>
        <v>1</v>
      </c>
      <c r="H3416" s="1" t="n">
        <v>1</v>
      </c>
      <c r="I3416" s="1" t="n">
        <v>0</v>
      </c>
      <c r="J3416" s="1" t="n">
        <f aca="false">+K3416+L3416</f>
        <v>0</v>
      </c>
      <c r="K3416" s="1" t="n">
        <v>0</v>
      </c>
      <c r="L3416" s="1" t="n">
        <v>0</v>
      </c>
      <c r="M3416" s="1" t="n">
        <v>0</v>
      </c>
    </row>
    <row r="3417" customFormat="false" ht="10.2" hidden="false" customHeight="false" outlineLevel="0" collapsed="false">
      <c r="A3417" s="1" t="s">
        <v>6495</v>
      </c>
      <c r="B3417" s="1" t="s">
        <v>6496</v>
      </c>
      <c r="C3417" s="1" t="n">
        <v>912</v>
      </c>
      <c r="D3417" s="1" t="n">
        <f aca="false">+E3417+F3417</f>
        <v>199</v>
      </c>
      <c r="E3417" s="1" t="n">
        <v>168</v>
      </c>
      <c r="F3417" s="1" t="n">
        <v>31</v>
      </c>
      <c r="G3417" s="1" t="n">
        <f aca="false">+H3417+I3417</f>
        <v>692</v>
      </c>
      <c r="H3417" s="1" t="n">
        <v>634</v>
      </c>
      <c r="I3417" s="1" t="n">
        <v>58</v>
      </c>
      <c r="J3417" s="1" t="n">
        <f aca="false">+K3417+L3417</f>
        <v>19</v>
      </c>
      <c r="K3417" s="1" t="n">
        <v>17</v>
      </c>
      <c r="L3417" s="1" t="n">
        <v>2</v>
      </c>
      <c r="M3417" s="1" t="n">
        <v>2</v>
      </c>
    </row>
    <row r="3418" customFormat="false" ht="10.2" hidden="false" customHeight="false" outlineLevel="0" collapsed="false">
      <c r="A3418" s="1" t="s">
        <v>6497</v>
      </c>
      <c r="B3418" s="1" t="s">
        <v>6498</v>
      </c>
      <c r="C3418" s="1" t="n">
        <v>912</v>
      </c>
      <c r="D3418" s="1" t="n">
        <f aca="false">+E3418+F3418</f>
        <v>199</v>
      </c>
      <c r="E3418" s="1" t="n">
        <v>168</v>
      </c>
      <c r="F3418" s="1" t="n">
        <v>31</v>
      </c>
      <c r="G3418" s="1" t="n">
        <f aca="false">+H3418+I3418</f>
        <v>692</v>
      </c>
      <c r="H3418" s="1" t="n">
        <v>634</v>
      </c>
      <c r="I3418" s="1" t="n">
        <v>58</v>
      </c>
      <c r="J3418" s="1" t="n">
        <f aca="false">+K3418+L3418</f>
        <v>19</v>
      </c>
      <c r="K3418" s="1" t="n">
        <v>17</v>
      </c>
      <c r="L3418" s="1" t="n">
        <v>2</v>
      </c>
      <c r="M3418" s="1" t="n">
        <v>2</v>
      </c>
    </row>
    <row r="3419" customFormat="false" ht="10.2" hidden="false" customHeight="false" outlineLevel="0" collapsed="false">
      <c r="A3419" s="1" t="s">
        <v>6499</v>
      </c>
      <c r="B3419" s="1" t="s">
        <v>6500</v>
      </c>
      <c r="C3419" s="1" t="n">
        <v>912</v>
      </c>
      <c r="D3419" s="1" t="n">
        <f aca="false">+E3419+F3419</f>
        <v>199</v>
      </c>
      <c r="E3419" s="1" t="n">
        <v>168</v>
      </c>
      <c r="F3419" s="1" t="n">
        <v>31</v>
      </c>
      <c r="G3419" s="1" t="n">
        <f aca="false">+H3419+I3419</f>
        <v>692</v>
      </c>
      <c r="H3419" s="1" t="n">
        <v>634</v>
      </c>
      <c r="I3419" s="1" t="n">
        <v>58</v>
      </c>
      <c r="J3419" s="1" t="n">
        <f aca="false">+K3419+L3419</f>
        <v>19</v>
      </c>
      <c r="K3419" s="1" t="n">
        <v>17</v>
      </c>
      <c r="L3419" s="1" t="n">
        <v>2</v>
      </c>
      <c r="M3419" s="1" t="n">
        <v>2</v>
      </c>
    </row>
    <row r="3420" customFormat="false" ht="10.2" hidden="false" customHeight="false" outlineLevel="0" collapsed="false">
      <c r="A3420" s="1" t="s">
        <v>6501</v>
      </c>
      <c r="B3420" s="1" t="s">
        <v>6502</v>
      </c>
      <c r="C3420" s="1" t="n">
        <v>7</v>
      </c>
      <c r="D3420" s="1" t="n">
        <f aca="false">+E3420+F3420</f>
        <v>1</v>
      </c>
      <c r="E3420" s="1" t="n">
        <v>1</v>
      </c>
      <c r="F3420" s="1" t="n">
        <v>0</v>
      </c>
      <c r="G3420" s="1" t="n">
        <f aca="false">+H3420+I3420</f>
        <v>6</v>
      </c>
      <c r="H3420" s="1" t="n">
        <v>6</v>
      </c>
      <c r="I3420" s="1" t="n">
        <v>0</v>
      </c>
      <c r="J3420" s="1" t="n">
        <f aca="false">+K3420+L3420</f>
        <v>0</v>
      </c>
      <c r="K3420" s="1" t="n">
        <v>0</v>
      </c>
      <c r="L3420" s="1" t="n">
        <v>0</v>
      </c>
      <c r="M3420" s="1" t="n">
        <v>0</v>
      </c>
    </row>
    <row r="3421" customFormat="false" ht="10.2" hidden="false" customHeight="false" outlineLevel="0" collapsed="false">
      <c r="A3421" s="1" t="s">
        <v>6503</v>
      </c>
      <c r="B3421" s="1" t="s">
        <v>3769</v>
      </c>
      <c r="C3421" s="1" t="n">
        <v>3</v>
      </c>
      <c r="D3421" s="1" t="n">
        <f aca="false">+E3421+F3421</f>
        <v>1</v>
      </c>
      <c r="E3421" s="1" t="n">
        <v>1</v>
      </c>
      <c r="F3421" s="1" t="n">
        <v>0</v>
      </c>
      <c r="G3421" s="1" t="n">
        <f aca="false">+H3421+I3421</f>
        <v>2</v>
      </c>
      <c r="H3421" s="1" t="n">
        <v>2</v>
      </c>
      <c r="I3421" s="1" t="n">
        <v>0</v>
      </c>
      <c r="J3421" s="1" t="n">
        <f aca="false">+K3421+L3421</f>
        <v>0</v>
      </c>
      <c r="K3421" s="1" t="n">
        <v>0</v>
      </c>
      <c r="L3421" s="1" t="n">
        <v>0</v>
      </c>
      <c r="M3421" s="1" t="n">
        <v>0</v>
      </c>
    </row>
    <row r="3422" customFormat="false" ht="10.2" hidden="false" customHeight="false" outlineLevel="0" collapsed="false">
      <c r="A3422" s="1" t="s">
        <v>6504</v>
      </c>
      <c r="B3422" s="1" t="s">
        <v>30</v>
      </c>
      <c r="C3422" s="1" t="n">
        <v>242</v>
      </c>
      <c r="D3422" s="1" t="n">
        <f aca="false">+E3422+F3422</f>
        <v>72</v>
      </c>
      <c r="E3422" s="1" t="n">
        <v>60</v>
      </c>
      <c r="F3422" s="1" t="n">
        <v>12</v>
      </c>
      <c r="G3422" s="1" t="n">
        <f aca="false">+H3422+I3422</f>
        <v>164</v>
      </c>
      <c r="H3422" s="1" t="n">
        <v>147</v>
      </c>
      <c r="I3422" s="1" t="n">
        <v>17</v>
      </c>
      <c r="J3422" s="1" t="n">
        <f aca="false">+K3422+L3422</f>
        <v>5</v>
      </c>
      <c r="K3422" s="1" t="n">
        <v>5</v>
      </c>
      <c r="L3422" s="1" t="n">
        <v>0</v>
      </c>
      <c r="M3422" s="1" t="n">
        <v>1</v>
      </c>
    </row>
    <row r="3423" customFormat="false" ht="10.2" hidden="false" customHeight="false" outlineLevel="0" collapsed="false">
      <c r="A3423" s="1" t="s">
        <v>6505</v>
      </c>
      <c r="B3423" s="1" t="s">
        <v>6506</v>
      </c>
      <c r="C3423" s="1" t="n">
        <v>6</v>
      </c>
      <c r="D3423" s="1" t="n">
        <f aca="false">+E3423+F3423</f>
        <v>3</v>
      </c>
      <c r="E3423" s="1" t="n">
        <v>3</v>
      </c>
      <c r="F3423" s="1" t="n">
        <v>0</v>
      </c>
      <c r="G3423" s="1" t="n">
        <f aca="false">+H3423+I3423</f>
        <v>3</v>
      </c>
      <c r="H3423" s="1" t="n">
        <v>3</v>
      </c>
      <c r="I3423" s="1" t="n">
        <v>0</v>
      </c>
      <c r="J3423" s="1" t="n">
        <f aca="false">+K3423+L3423</f>
        <v>0</v>
      </c>
      <c r="K3423" s="1" t="n">
        <v>0</v>
      </c>
      <c r="L3423" s="1" t="n">
        <v>0</v>
      </c>
      <c r="M3423" s="1" t="n">
        <v>0</v>
      </c>
    </row>
    <row r="3424" customFormat="false" ht="10.2" hidden="false" customHeight="false" outlineLevel="0" collapsed="false">
      <c r="A3424" s="1" t="s">
        <v>6507</v>
      </c>
      <c r="B3424" s="1" t="s">
        <v>1938</v>
      </c>
      <c r="C3424" s="1" t="n">
        <v>26</v>
      </c>
      <c r="D3424" s="1" t="n">
        <f aca="false">+E3424+F3424</f>
        <v>6</v>
      </c>
      <c r="E3424" s="1" t="n">
        <v>6</v>
      </c>
      <c r="F3424" s="1" t="n">
        <v>0</v>
      </c>
      <c r="G3424" s="1" t="n">
        <f aca="false">+H3424+I3424</f>
        <v>20</v>
      </c>
      <c r="H3424" s="1" t="n">
        <v>18</v>
      </c>
      <c r="I3424" s="1" t="n">
        <v>2</v>
      </c>
      <c r="J3424" s="1" t="n">
        <f aca="false">+K3424+L3424</f>
        <v>0</v>
      </c>
      <c r="K3424" s="1" t="n">
        <v>0</v>
      </c>
      <c r="L3424" s="1" t="n">
        <v>0</v>
      </c>
      <c r="M3424" s="1" t="n">
        <v>0</v>
      </c>
    </row>
    <row r="3425" customFormat="false" ht="10.2" hidden="false" customHeight="false" outlineLevel="0" collapsed="false">
      <c r="A3425" s="1" t="s">
        <v>6508</v>
      </c>
      <c r="B3425" s="1" t="s">
        <v>6509</v>
      </c>
      <c r="C3425" s="1" t="n">
        <v>106</v>
      </c>
      <c r="D3425" s="1" t="n">
        <f aca="false">+E3425+F3425</f>
        <v>20</v>
      </c>
      <c r="E3425" s="1" t="n">
        <v>19</v>
      </c>
      <c r="F3425" s="1" t="n">
        <v>1</v>
      </c>
      <c r="G3425" s="1" t="n">
        <f aca="false">+H3425+I3425</f>
        <v>80</v>
      </c>
      <c r="H3425" s="1" t="n">
        <v>73</v>
      </c>
      <c r="I3425" s="1" t="n">
        <v>7</v>
      </c>
      <c r="J3425" s="1" t="n">
        <f aca="false">+K3425+L3425</f>
        <v>6</v>
      </c>
      <c r="K3425" s="1" t="n">
        <v>6</v>
      </c>
      <c r="L3425" s="1" t="n">
        <v>0</v>
      </c>
      <c r="M3425" s="1" t="n">
        <v>0</v>
      </c>
    </row>
    <row r="3426" customFormat="false" ht="10.2" hidden="false" customHeight="false" outlineLevel="0" collapsed="false">
      <c r="A3426" s="1" t="s">
        <v>6510</v>
      </c>
      <c r="B3426" s="1" t="s">
        <v>765</v>
      </c>
      <c r="C3426" s="1" t="n">
        <v>89</v>
      </c>
      <c r="D3426" s="1" t="n">
        <f aca="false">+E3426+F3426</f>
        <v>22</v>
      </c>
      <c r="E3426" s="1" t="n">
        <v>19</v>
      </c>
      <c r="F3426" s="1" t="n">
        <v>3</v>
      </c>
      <c r="G3426" s="1" t="n">
        <f aca="false">+H3426+I3426</f>
        <v>64</v>
      </c>
      <c r="H3426" s="1" t="n">
        <v>60</v>
      </c>
      <c r="I3426" s="1" t="n">
        <v>4</v>
      </c>
      <c r="J3426" s="1" t="n">
        <f aca="false">+K3426+L3426</f>
        <v>3</v>
      </c>
      <c r="K3426" s="1" t="n">
        <v>2</v>
      </c>
      <c r="L3426" s="1" t="n">
        <v>1</v>
      </c>
      <c r="M3426" s="1" t="n">
        <v>0</v>
      </c>
    </row>
    <row r="3427" customFormat="false" ht="10.2" hidden="false" customHeight="false" outlineLevel="0" collapsed="false">
      <c r="A3427" s="1" t="s">
        <v>6511</v>
      </c>
      <c r="B3427" s="1" t="s">
        <v>6512</v>
      </c>
      <c r="C3427" s="1" t="n">
        <v>0</v>
      </c>
      <c r="D3427" s="1" t="n">
        <f aca="false">+E3427+F3427</f>
        <v>0</v>
      </c>
      <c r="E3427" s="1" t="n">
        <v>0</v>
      </c>
      <c r="F3427" s="1" t="n">
        <v>0</v>
      </c>
      <c r="G3427" s="1" t="n">
        <f aca="false">+H3427+I3427</f>
        <v>0</v>
      </c>
      <c r="H3427" s="1" t="n">
        <v>0</v>
      </c>
      <c r="I3427" s="1" t="n">
        <v>0</v>
      </c>
      <c r="J3427" s="1" t="n">
        <f aca="false">+K3427+L3427</f>
        <v>0</v>
      </c>
      <c r="K3427" s="1" t="n">
        <v>0</v>
      </c>
      <c r="L3427" s="1" t="n">
        <v>0</v>
      </c>
      <c r="M3427" s="1" t="n">
        <v>0</v>
      </c>
    </row>
    <row r="3428" customFormat="false" ht="10.2" hidden="false" customHeight="false" outlineLevel="0" collapsed="false">
      <c r="A3428" s="1" t="s">
        <v>6513</v>
      </c>
      <c r="B3428" s="1" t="s">
        <v>6514</v>
      </c>
      <c r="C3428" s="1" t="n">
        <v>103</v>
      </c>
      <c r="D3428" s="1" t="n">
        <f aca="false">+E3428+F3428</f>
        <v>12</v>
      </c>
      <c r="E3428" s="1" t="n">
        <v>10</v>
      </c>
      <c r="F3428" s="1" t="n">
        <v>2</v>
      </c>
      <c r="G3428" s="1" t="n">
        <f aca="false">+H3428+I3428</f>
        <v>88</v>
      </c>
      <c r="H3428" s="1" t="n">
        <v>79</v>
      </c>
      <c r="I3428" s="1" t="n">
        <v>9</v>
      </c>
      <c r="J3428" s="1" t="n">
        <f aca="false">+K3428+L3428</f>
        <v>2</v>
      </c>
      <c r="K3428" s="1" t="n">
        <v>2</v>
      </c>
      <c r="L3428" s="1" t="n">
        <v>0</v>
      </c>
      <c r="M3428" s="1" t="n">
        <v>1</v>
      </c>
    </row>
    <row r="3429" customFormat="false" ht="10.2" hidden="false" customHeight="false" outlineLevel="0" collapsed="false">
      <c r="A3429" s="1" t="s">
        <v>6515</v>
      </c>
      <c r="B3429" s="1" t="s">
        <v>6516</v>
      </c>
      <c r="C3429" s="1" t="n">
        <v>36</v>
      </c>
      <c r="D3429" s="1" t="n">
        <f aca="false">+E3429+F3429</f>
        <v>7</v>
      </c>
      <c r="E3429" s="1" t="n">
        <v>5</v>
      </c>
      <c r="F3429" s="1" t="n">
        <v>2</v>
      </c>
      <c r="G3429" s="1" t="n">
        <f aca="false">+H3429+I3429</f>
        <v>28</v>
      </c>
      <c r="H3429" s="1" t="n">
        <v>25</v>
      </c>
      <c r="I3429" s="1" t="n">
        <v>3</v>
      </c>
      <c r="J3429" s="1" t="n">
        <f aca="false">+K3429+L3429</f>
        <v>1</v>
      </c>
      <c r="K3429" s="1" t="n">
        <v>0</v>
      </c>
      <c r="L3429" s="1" t="n">
        <v>1</v>
      </c>
      <c r="M3429" s="1" t="n">
        <v>0</v>
      </c>
    </row>
    <row r="3430" customFormat="false" ht="10.2" hidden="false" customHeight="false" outlineLevel="0" collapsed="false">
      <c r="A3430" s="1" t="s">
        <v>6517</v>
      </c>
      <c r="B3430" s="1" t="s">
        <v>6518</v>
      </c>
      <c r="C3430" s="1" t="n">
        <v>20</v>
      </c>
      <c r="D3430" s="1" t="n">
        <f aca="false">+E3430+F3430</f>
        <v>9</v>
      </c>
      <c r="E3430" s="1" t="n">
        <v>8</v>
      </c>
      <c r="F3430" s="1" t="n">
        <v>1</v>
      </c>
      <c r="G3430" s="1" t="n">
        <f aca="false">+H3430+I3430</f>
        <v>10</v>
      </c>
      <c r="H3430" s="1" t="n">
        <v>8</v>
      </c>
      <c r="I3430" s="1" t="n">
        <v>2</v>
      </c>
      <c r="J3430" s="1" t="n">
        <f aca="false">+K3430+L3430</f>
        <v>1</v>
      </c>
      <c r="K3430" s="1" t="n">
        <v>1</v>
      </c>
      <c r="L3430" s="1" t="n">
        <v>0</v>
      </c>
      <c r="M3430" s="1" t="n">
        <v>0</v>
      </c>
    </row>
    <row r="3431" customFormat="false" ht="10.2" hidden="false" customHeight="false" outlineLevel="0" collapsed="false">
      <c r="A3431" s="1" t="s">
        <v>6519</v>
      </c>
      <c r="B3431" s="1" t="s">
        <v>6520</v>
      </c>
      <c r="C3431" s="1" t="n">
        <v>125</v>
      </c>
      <c r="D3431" s="1" t="n">
        <f aca="false">+E3431+F3431</f>
        <v>16</v>
      </c>
      <c r="E3431" s="1" t="n">
        <v>15</v>
      </c>
      <c r="F3431" s="1" t="n">
        <v>1</v>
      </c>
      <c r="G3431" s="1" t="n">
        <f aca="false">+H3431+I3431</f>
        <v>109</v>
      </c>
      <c r="H3431" s="1" t="n">
        <v>106</v>
      </c>
      <c r="I3431" s="1" t="n">
        <v>3</v>
      </c>
      <c r="J3431" s="1" t="n">
        <f aca="false">+K3431+L3431</f>
        <v>0</v>
      </c>
      <c r="K3431" s="1" t="n">
        <v>0</v>
      </c>
      <c r="L3431" s="1" t="n">
        <v>0</v>
      </c>
      <c r="M3431" s="1" t="n">
        <v>0</v>
      </c>
    </row>
    <row r="3432" customFormat="false" ht="10.2" hidden="false" customHeight="false" outlineLevel="0" collapsed="false">
      <c r="A3432" s="1" t="s">
        <v>6521</v>
      </c>
      <c r="B3432" s="1" t="s">
        <v>6522</v>
      </c>
      <c r="C3432" s="1" t="n">
        <v>12</v>
      </c>
      <c r="D3432" s="1" t="n">
        <f aca="false">+E3432+F3432</f>
        <v>3</v>
      </c>
      <c r="E3432" s="1" t="n">
        <v>3</v>
      </c>
      <c r="F3432" s="1" t="n">
        <v>0</v>
      </c>
      <c r="G3432" s="1" t="n">
        <f aca="false">+H3432+I3432</f>
        <v>9</v>
      </c>
      <c r="H3432" s="1" t="n">
        <v>8</v>
      </c>
      <c r="I3432" s="1" t="n">
        <v>1</v>
      </c>
      <c r="J3432" s="1" t="n">
        <f aca="false">+K3432+L3432</f>
        <v>0</v>
      </c>
      <c r="K3432" s="1" t="n">
        <v>0</v>
      </c>
      <c r="L3432" s="1" t="n">
        <v>0</v>
      </c>
      <c r="M3432" s="1" t="n">
        <v>0</v>
      </c>
    </row>
    <row r="3433" customFormat="false" ht="10.2" hidden="false" customHeight="false" outlineLevel="0" collapsed="false">
      <c r="A3433" s="1" t="s">
        <v>6523</v>
      </c>
      <c r="B3433" s="1" t="s">
        <v>6524</v>
      </c>
      <c r="C3433" s="1" t="n">
        <v>96</v>
      </c>
      <c r="D3433" s="1" t="n">
        <f aca="false">+E3433+F3433</f>
        <v>19</v>
      </c>
      <c r="E3433" s="1" t="n">
        <v>12</v>
      </c>
      <c r="F3433" s="1" t="n">
        <v>7</v>
      </c>
      <c r="G3433" s="1" t="n">
        <f aca="false">+H3433+I3433</f>
        <v>76</v>
      </c>
      <c r="H3433" s="1" t="n">
        <v>71</v>
      </c>
      <c r="I3433" s="1" t="n">
        <v>5</v>
      </c>
      <c r="J3433" s="1" t="n">
        <f aca="false">+K3433+L3433</f>
        <v>1</v>
      </c>
      <c r="K3433" s="1" t="n">
        <v>1</v>
      </c>
      <c r="L3433" s="1" t="n">
        <v>0</v>
      </c>
      <c r="M3433" s="1" t="n">
        <v>0</v>
      </c>
    </row>
    <row r="3434" customFormat="false" ht="10.2" hidden="false" customHeight="false" outlineLevel="0" collapsed="false">
      <c r="A3434" s="1" t="s">
        <v>6525</v>
      </c>
      <c r="B3434" s="1" t="s">
        <v>6526</v>
      </c>
      <c r="C3434" s="1" t="n">
        <v>41</v>
      </c>
      <c r="D3434" s="1" t="n">
        <f aca="false">+E3434+F3434</f>
        <v>8</v>
      </c>
      <c r="E3434" s="1" t="n">
        <v>6</v>
      </c>
      <c r="F3434" s="1" t="n">
        <v>2</v>
      </c>
      <c r="G3434" s="1" t="n">
        <f aca="false">+H3434+I3434</f>
        <v>33</v>
      </c>
      <c r="H3434" s="1" t="n">
        <v>28</v>
      </c>
      <c r="I3434" s="1" t="n">
        <v>5</v>
      </c>
      <c r="J3434" s="1" t="n">
        <f aca="false">+K3434+L3434</f>
        <v>0</v>
      </c>
      <c r="K3434" s="1" t="n">
        <v>0</v>
      </c>
      <c r="L3434" s="1" t="n">
        <v>0</v>
      </c>
      <c r="M3434" s="1" t="n">
        <v>0</v>
      </c>
    </row>
    <row r="3435" customFormat="false" ht="10.2" hidden="false" customHeight="false" outlineLevel="0" collapsed="false">
      <c r="A3435" s="1" t="s">
        <v>6527</v>
      </c>
      <c r="B3435" s="1" t="s">
        <v>6528</v>
      </c>
      <c r="C3435" s="1" t="n">
        <v>0</v>
      </c>
      <c r="D3435" s="1" t="n">
        <f aca="false">+E3435+F3435</f>
        <v>0</v>
      </c>
      <c r="E3435" s="1" t="n">
        <v>0</v>
      </c>
      <c r="F3435" s="1" t="n">
        <v>0</v>
      </c>
      <c r="G3435" s="1" t="n">
        <f aca="false">+H3435+I3435</f>
        <v>0</v>
      </c>
      <c r="H3435" s="1" t="n">
        <v>0</v>
      </c>
      <c r="I3435" s="1" t="n">
        <v>0</v>
      </c>
      <c r="J3435" s="1" t="n">
        <f aca="false">+K3435+L3435</f>
        <v>0</v>
      </c>
      <c r="K3435" s="1" t="n">
        <v>0</v>
      </c>
      <c r="L3435" s="1" t="n">
        <v>0</v>
      </c>
      <c r="M3435" s="1" t="n">
        <v>0</v>
      </c>
    </row>
    <row r="3436" customFormat="false" ht="10.2" hidden="false" customHeight="false" outlineLevel="0" collapsed="false">
      <c r="A3436" s="1" t="s">
        <v>6529</v>
      </c>
      <c r="B3436" s="1" t="s">
        <v>6530</v>
      </c>
      <c r="C3436" s="1" t="n">
        <v>119</v>
      </c>
      <c r="D3436" s="1" t="n">
        <f aca="false">+E3436+F3436</f>
        <v>65</v>
      </c>
      <c r="E3436" s="1" t="n">
        <v>57</v>
      </c>
      <c r="F3436" s="1" t="n">
        <v>8</v>
      </c>
      <c r="G3436" s="1" t="n">
        <f aca="false">+H3436+I3436</f>
        <v>53</v>
      </c>
      <c r="H3436" s="1" t="n">
        <v>46</v>
      </c>
      <c r="I3436" s="1" t="n">
        <v>7</v>
      </c>
      <c r="J3436" s="1" t="n">
        <f aca="false">+K3436+L3436</f>
        <v>1</v>
      </c>
      <c r="K3436" s="1" t="n">
        <v>0</v>
      </c>
      <c r="L3436" s="1" t="n">
        <v>1</v>
      </c>
      <c r="M3436" s="1" t="n">
        <v>0</v>
      </c>
    </row>
    <row r="3437" customFormat="false" ht="10.2" hidden="false" customHeight="false" outlineLevel="0" collapsed="false">
      <c r="A3437" s="1" t="s">
        <v>6531</v>
      </c>
      <c r="B3437" s="1" t="s">
        <v>6532</v>
      </c>
      <c r="C3437" s="1" t="n">
        <v>119</v>
      </c>
      <c r="D3437" s="1" t="n">
        <f aca="false">+E3437+F3437</f>
        <v>65</v>
      </c>
      <c r="E3437" s="1" t="n">
        <v>57</v>
      </c>
      <c r="F3437" s="1" t="n">
        <v>8</v>
      </c>
      <c r="G3437" s="1" t="n">
        <f aca="false">+H3437+I3437</f>
        <v>53</v>
      </c>
      <c r="H3437" s="1" t="n">
        <v>46</v>
      </c>
      <c r="I3437" s="1" t="n">
        <v>7</v>
      </c>
      <c r="J3437" s="1" t="n">
        <f aca="false">+K3437+L3437</f>
        <v>1</v>
      </c>
      <c r="K3437" s="1" t="n">
        <v>0</v>
      </c>
      <c r="L3437" s="1" t="n">
        <v>1</v>
      </c>
      <c r="M3437" s="1" t="n">
        <v>0</v>
      </c>
    </row>
    <row r="3438" customFormat="false" ht="10.2" hidden="false" customHeight="false" outlineLevel="0" collapsed="false">
      <c r="A3438" s="1" t="s">
        <v>6533</v>
      </c>
      <c r="B3438" s="1" t="s">
        <v>6534</v>
      </c>
      <c r="C3438" s="1" t="n">
        <v>118</v>
      </c>
      <c r="D3438" s="1" t="n">
        <f aca="false">+E3438+F3438</f>
        <v>65</v>
      </c>
      <c r="E3438" s="1" t="n">
        <v>57</v>
      </c>
      <c r="F3438" s="1" t="n">
        <v>8</v>
      </c>
      <c r="G3438" s="1" t="n">
        <f aca="false">+H3438+I3438</f>
        <v>52</v>
      </c>
      <c r="H3438" s="1" t="n">
        <v>45</v>
      </c>
      <c r="I3438" s="1" t="n">
        <v>7</v>
      </c>
      <c r="J3438" s="1" t="n">
        <f aca="false">+K3438+L3438</f>
        <v>1</v>
      </c>
      <c r="K3438" s="1" t="n">
        <v>0</v>
      </c>
      <c r="L3438" s="1" t="n">
        <v>1</v>
      </c>
      <c r="M3438" s="1" t="n">
        <v>0</v>
      </c>
    </row>
    <row r="3439" customFormat="false" ht="10.2" hidden="false" customHeight="false" outlineLevel="0" collapsed="false">
      <c r="A3439" s="1" t="s">
        <v>6535</v>
      </c>
      <c r="B3439" s="1" t="s">
        <v>2682</v>
      </c>
      <c r="C3439" s="1" t="n">
        <v>1</v>
      </c>
      <c r="D3439" s="1" t="n">
        <f aca="false">+E3439+F3439</f>
        <v>1</v>
      </c>
      <c r="E3439" s="1" t="n">
        <v>0</v>
      </c>
      <c r="F3439" s="1" t="n">
        <v>1</v>
      </c>
      <c r="G3439" s="1" t="n">
        <f aca="false">+H3439+I3439</f>
        <v>0</v>
      </c>
      <c r="H3439" s="1" t="n">
        <v>0</v>
      </c>
      <c r="I3439" s="1" t="n">
        <v>0</v>
      </c>
      <c r="J3439" s="1" t="n">
        <f aca="false">+K3439+L3439</f>
        <v>0</v>
      </c>
      <c r="K3439" s="1" t="n">
        <v>0</v>
      </c>
      <c r="L3439" s="1" t="n">
        <v>0</v>
      </c>
      <c r="M3439" s="1" t="n">
        <v>0</v>
      </c>
    </row>
    <row r="3440" customFormat="false" ht="10.2" hidden="false" customHeight="false" outlineLevel="0" collapsed="false">
      <c r="A3440" s="1" t="s">
        <v>6536</v>
      </c>
      <c r="B3440" s="1" t="s">
        <v>6537</v>
      </c>
      <c r="C3440" s="1" t="n">
        <v>5</v>
      </c>
      <c r="D3440" s="1" t="n">
        <f aca="false">+E3440+F3440</f>
        <v>4</v>
      </c>
      <c r="E3440" s="1" t="n">
        <v>2</v>
      </c>
      <c r="F3440" s="1" t="n">
        <v>2</v>
      </c>
      <c r="G3440" s="1" t="n">
        <f aca="false">+H3440+I3440</f>
        <v>1</v>
      </c>
      <c r="H3440" s="1" t="n">
        <v>1</v>
      </c>
      <c r="I3440" s="1" t="n">
        <v>0</v>
      </c>
      <c r="J3440" s="1" t="n">
        <f aca="false">+K3440+L3440</f>
        <v>0</v>
      </c>
      <c r="K3440" s="1" t="n">
        <v>0</v>
      </c>
      <c r="L3440" s="1" t="n">
        <v>0</v>
      </c>
      <c r="M3440" s="1" t="n">
        <v>0</v>
      </c>
    </row>
    <row r="3441" customFormat="false" ht="10.2" hidden="false" customHeight="false" outlineLevel="0" collapsed="false">
      <c r="A3441" s="1" t="s">
        <v>6538</v>
      </c>
      <c r="B3441" s="1" t="s">
        <v>30</v>
      </c>
      <c r="C3441" s="1" t="n">
        <v>91</v>
      </c>
      <c r="D3441" s="1" t="n">
        <f aca="false">+E3441+F3441</f>
        <v>48</v>
      </c>
      <c r="E3441" s="1" t="n">
        <v>43</v>
      </c>
      <c r="F3441" s="1" t="n">
        <v>5</v>
      </c>
      <c r="G3441" s="1" t="n">
        <f aca="false">+H3441+I3441</f>
        <v>42</v>
      </c>
      <c r="H3441" s="1" t="n">
        <v>35</v>
      </c>
      <c r="I3441" s="1" t="n">
        <v>7</v>
      </c>
      <c r="J3441" s="1" t="n">
        <f aca="false">+K3441+L3441</f>
        <v>1</v>
      </c>
      <c r="K3441" s="1" t="n">
        <v>0</v>
      </c>
      <c r="L3441" s="1" t="n">
        <v>1</v>
      </c>
      <c r="M3441" s="1" t="n">
        <v>0</v>
      </c>
    </row>
    <row r="3442" customFormat="false" ht="10.2" hidden="false" customHeight="false" outlineLevel="0" collapsed="false">
      <c r="A3442" s="1" t="s">
        <v>6539</v>
      </c>
      <c r="B3442" s="1" t="s">
        <v>6540</v>
      </c>
      <c r="C3442" s="1" t="n">
        <v>21</v>
      </c>
      <c r="D3442" s="1" t="n">
        <f aca="false">+E3442+F3442</f>
        <v>12</v>
      </c>
      <c r="E3442" s="1" t="n">
        <v>12</v>
      </c>
      <c r="F3442" s="1" t="n">
        <v>0</v>
      </c>
      <c r="G3442" s="1" t="n">
        <f aca="false">+H3442+I3442</f>
        <v>9</v>
      </c>
      <c r="H3442" s="1" t="n">
        <v>9</v>
      </c>
      <c r="I3442" s="1" t="n">
        <v>0</v>
      </c>
      <c r="J3442" s="1" t="n">
        <f aca="false">+K3442+L3442</f>
        <v>0</v>
      </c>
      <c r="K3442" s="1" t="n">
        <v>0</v>
      </c>
      <c r="L3442" s="1" t="n">
        <v>0</v>
      </c>
      <c r="M3442" s="1" t="n">
        <v>0</v>
      </c>
    </row>
    <row r="3443" customFormat="false" ht="10.2" hidden="false" customHeight="false" outlineLevel="0" collapsed="false">
      <c r="A3443" s="1" t="s">
        <v>6541</v>
      </c>
      <c r="B3443" s="1" t="s">
        <v>6542</v>
      </c>
      <c r="C3443" s="1" t="n">
        <v>1</v>
      </c>
      <c r="D3443" s="1" t="n">
        <f aca="false">+E3443+F3443</f>
        <v>0</v>
      </c>
      <c r="E3443" s="1" t="n">
        <v>0</v>
      </c>
      <c r="F3443" s="1" t="n">
        <v>0</v>
      </c>
      <c r="G3443" s="1" t="n">
        <f aca="false">+H3443+I3443</f>
        <v>1</v>
      </c>
      <c r="H3443" s="1" t="n">
        <v>1</v>
      </c>
      <c r="I3443" s="1" t="n">
        <v>0</v>
      </c>
      <c r="J3443" s="1" t="n">
        <f aca="false">+K3443+L3443</f>
        <v>0</v>
      </c>
      <c r="K3443" s="1" t="n">
        <v>0</v>
      </c>
      <c r="L3443" s="1" t="n">
        <v>0</v>
      </c>
      <c r="M3443" s="1" t="n">
        <v>0</v>
      </c>
    </row>
    <row r="3444" customFormat="false" ht="10.2" hidden="false" customHeight="false" outlineLevel="0" collapsed="false">
      <c r="A3444" s="1" t="s">
        <v>6543</v>
      </c>
      <c r="B3444" s="1" t="s">
        <v>516</v>
      </c>
      <c r="C3444" s="1" t="n">
        <v>0</v>
      </c>
      <c r="D3444" s="1" t="n">
        <f aca="false">+E3444+F3444</f>
        <v>0</v>
      </c>
      <c r="E3444" s="1" t="n">
        <v>0</v>
      </c>
      <c r="F3444" s="1" t="n">
        <v>0</v>
      </c>
      <c r="G3444" s="1" t="n">
        <f aca="false">+H3444+I3444</f>
        <v>0</v>
      </c>
      <c r="H3444" s="1" t="n">
        <v>0</v>
      </c>
      <c r="I3444" s="1" t="n">
        <v>0</v>
      </c>
      <c r="J3444" s="1" t="n">
        <f aca="false">+K3444+L3444</f>
        <v>0</v>
      </c>
      <c r="K3444" s="1" t="n">
        <v>0</v>
      </c>
      <c r="L3444" s="1" t="n">
        <v>0</v>
      </c>
      <c r="M3444" s="1" t="n">
        <v>0</v>
      </c>
    </row>
    <row r="3445" customFormat="false" ht="10.2" hidden="false" customHeight="false" outlineLevel="0" collapsed="false">
      <c r="A3445" s="1" t="s">
        <v>6544</v>
      </c>
      <c r="B3445" s="1" t="s">
        <v>518</v>
      </c>
      <c r="C3445" s="1" t="n">
        <v>0</v>
      </c>
      <c r="D3445" s="1" t="n">
        <f aca="false">+E3445+F3445</f>
        <v>0</v>
      </c>
      <c r="E3445" s="1" t="n">
        <v>0</v>
      </c>
      <c r="F3445" s="1" t="n">
        <v>0</v>
      </c>
      <c r="G3445" s="1" t="n">
        <f aca="false">+H3445+I3445</f>
        <v>0</v>
      </c>
      <c r="H3445" s="1" t="n">
        <v>0</v>
      </c>
      <c r="I3445" s="1" t="n">
        <v>0</v>
      </c>
      <c r="J3445" s="1" t="n">
        <f aca="false">+K3445+L3445</f>
        <v>0</v>
      </c>
      <c r="K3445" s="1" t="n">
        <v>0</v>
      </c>
      <c r="L3445" s="1" t="n">
        <v>0</v>
      </c>
      <c r="M3445" s="1" t="n">
        <v>0</v>
      </c>
    </row>
    <row r="3446" customFormat="false" ht="10.2" hidden="false" customHeight="false" outlineLevel="0" collapsed="false">
      <c r="A3446" s="1" t="s">
        <v>6545</v>
      </c>
      <c r="B3446" s="1" t="s">
        <v>6546</v>
      </c>
      <c r="C3446" s="1" t="n">
        <v>677</v>
      </c>
      <c r="D3446" s="1" t="n">
        <f aca="false">+E3446+F3446</f>
        <v>82</v>
      </c>
      <c r="E3446" s="1" t="n">
        <v>63</v>
      </c>
      <c r="F3446" s="1" t="n">
        <v>19</v>
      </c>
      <c r="G3446" s="1" t="n">
        <f aca="false">+H3446+I3446</f>
        <v>576</v>
      </c>
      <c r="H3446" s="1" t="n">
        <v>546</v>
      </c>
      <c r="I3446" s="1" t="n">
        <v>30</v>
      </c>
      <c r="J3446" s="1" t="n">
        <f aca="false">+K3446+L3446</f>
        <v>18</v>
      </c>
      <c r="K3446" s="1" t="n">
        <v>16</v>
      </c>
      <c r="L3446" s="1" t="n">
        <v>2</v>
      </c>
      <c r="M3446" s="1" t="n">
        <v>1</v>
      </c>
    </row>
    <row r="3447" customFormat="false" ht="10.2" hidden="false" customHeight="false" outlineLevel="0" collapsed="false">
      <c r="A3447" s="1" t="s">
        <v>6547</v>
      </c>
      <c r="B3447" s="1" t="s">
        <v>6548</v>
      </c>
      <c r="C3447" s="1" t="n">
        <v>69</v>
      </c>
      <c r="D3447" s="1" t="n">
        <f aca="false">+E3447+F3447</f>
        <v>6</v>
      </c>
      <c r="E3447" s="1" t="n">
        <v>6</v>
      </c>
      <c r="F3447" s="1" t="n">
        <v>0</v>
      </c>
      <c r="G3447" s="1" t="n">
        <f aca="false">+H3447+I3447</f>
        <v>59</v>
      </c>
      <c r="H3447" s="1" t="n">
        <v>56</v>
      </c>
      <c r="I3447" s="1" t="n">
        <v>3</v>
      </c>
      <c r="J3447" s="1" t="n">
        <f aca="false">+K3447+L3447</f>
        <v>3</v>
      </c>
      <c r="K3447" s="1" t="n">
        <v>3</v>
      </c>
      <c r="L3447" s="1" t="n">
        <v>0</v>
      </c>
      <c r="M3447" s="1" t="n">
        <v>1</v>
      </c>
    </row>
    <row r="3448" customFormat="false" ht="10.2" hidden="false" customHeight="false" outlineLevel="0" collapsed="false">
      <c r="A3448" s="1" t="s">
        <v>6549</v>
      </c>
      <c r="B3448" s="1" t="s">
        <v>6550</v>
      </c>
      <c r="C3448" s="1" t="n">
        <v>69</v>
      </c>
      <c r="D3448" s="1" t="n">
        <f aca="false">+E3448+F3448</f>
        <v>6</v>
      </c>
      <c r="E3448" s="1" t="n">
        <v>6</v>
      </c>
      <c r="F3448" s="1" t="n">
        <v>0</v>
      </c>
      <c r="G3448" s="1" t="n">
        <f aca="false">+H3448+I3448</f>
        <v>59</v>
      </c>
      <c r="H3448" s="1" t="n">
        <v>56</v>
      </c>
      <c r="I3448" s="1" t="n">
        <v>3</v>
      </c>
      <c r="J3448" s="1" t="n">
        <f aca="false">+K3448+L3448</f>
        <v>3</v>
      </c>
      <c r="K3448" s="1" t="n">
        <v>3</v>
      </c>
      <c r="L3448" s="1" t="n">
        <v>0</v>
      </c>
      <c r="M3448" s="1" t="n">
        <v>1</v>
      </c>
    </row>
    <row r="3449" customFormat="false" ht="10.2" hidden="false" customHeight="false" outlineLevel="0" collapsed="false">
      <c r="A3449" s="1" t="s">
        <v>6551</v>
      </c>
      <c r="B3449" s="1" t="s">
        <v>6552</v>
      </c>
      <c r="C3449" s="1" t="n">
        <v>69</v>
      </c>
      <c r="D3449" s="1" t="n">
        <f aca="false">+E3449+F3449</f>
        <v>6</v>
      </c>
      <c r="E3449" s="1" t="n">
        <v>6</v>
      </c>
      <c r="F3449" s="1" t="n">
        <v>0</v>
      </c>
      <c r="G3449" s="1" t="n">
        <f aca="false">+H3449+I3449</f>
        <v>59</v>
      </c>
      <c r="H3449" s="1" t="n">
        <v>56</v>
      </c>
      <c r="I3449" s="1" t="n">
        <v>3</v>
      </c>
      <c r="J3449" s="1" t="n">
        <f aca="false">+K3449+L3449</f>
        <v>3</v>
      </c>
      <c r="K3449" s="1" t="n">
        <v>3</v>
      </c>
      <c r="L3449" s="1" t="n">
        <v>0</v>
      </c>
      <c r="M3449" s="1" t="n">
        <v>1</v>
      </c>
    </row>
    <row r="3450" customFormat="false" ht="10.2" hidden="false" customHeight="false" outlineLevel="0" collapsed="false">
      <c r="A3450" s="1" t="s">
        <v>6553</v>
      </c>
      <c r="B3450" s="1" t="s">
        <v>6554</v>
      </c>
      <c r="C3450" s="1" t="n">
        <v>608</v>
      </c>
      <c r="D3450" s="1" t="n">
        <f aca="false">+E3450+F3450</f>
        <v>76</v>
      </c>
      <c r="E3450" s="1" t="n">
        <v>57</v>
      </c>
      <c r="F3450" s="1" t="n">
        <v>19</v>
      </c>
      <c r="G3450" s="1" t="n">
        <f aca="false">+H3450+I3450</f>
        <v>517</v>
      </c>
      <c r="H3450" s="1" t="n">
        <v>490</v>
      </c>
      <c r="I3450" s="1" t="n">
        <v>27</v>
      </c>
      <c r="J3450" s="1" t="n">
        <f aca="false">+K3450+L3450</f>
        <v>15</v>
      </c>
      <c r="K3450" s="1" t="n">
        <v>13</v>
      </c>
      <c r="L3450" s="1" t="n">
        <v>2</v>
      </c>
      <c r="M3450" s="1" t="n">
        <v>0</v>
      </c>
    </row>
    <row r="3451" customFormat="false" ht="10.2" hidden="false" customHeight="false" outlineLevel="0" collapsed="false">
      <c r="A3451" s="1" t="s">
        <v>6555</v>
      </c>
      <c r="B3451" s="1" t="s">
        <v>6556</v>
      </c>
      <c r="C3451" s="1" t="n">
        <v>595</v>
      </c>
      <c r="D3451" s="1" t="n">
        <f aca="false">+E3451+F3451</f>
        <v>74</v>
      </c>
      <c r="E3451" s="1" t="n">
        <v>55</v>
      </c>
      <c r="F3451" s="1" t="n">
        <v>19</v>
      </c>
      <c r="G3451" s="1" t="n">
        <f aca="false">+H3451+I3451</f>
        <v>506</v>
      </c>
      <c r="H3451" s="1" t="n">
        <v>481</v>
      </c>
      <c r="I3451" s="1" t="n">
        <v>25</v>
      </c>
      <c r="J3451" s="1" t="n">
        <f aca="false">+K3451+L3451</f>
        <v>15</v>
      </c>
      <c r="K3451" s="1" t="n">
        <v>13</v>
      </c>
      <c r="L3451" s="1" t="n">
        <v>2</v>
      </c>
      <c r="M3451" s="1" t="n">
        <v>0</v>
      </c>
    </row>
    <row r="3452" customFormat="false" ht="10.2" hidden="false" customHeight="false" outlineLevel="0" collapsed="false">
      <c r="A3452" s="1" t="s">
        <v>6557</v>
      </c>
      <c r="B3452" s="1" t="s">
        <v>2231</v>
      </c>
      <c r="C3452" s="1" t="n">
        <v>14</v>
      </c>
      <c r="D3452" s="1" t="n">
        <f aca="false">+E3452+F3452</f>
        <v>0</v>
      </c>
      <c r="E3452" s="1" t="n">
        <v>0</v>
      </c>
      <c r="F3452" s="1" t="n">
        <v>0</v>
      </c>
      <c r="G3452" s="1" t="n">
        <f aca="false">+H3452+I3452</f>
        <v>14</v>
      </c>
      <c r="H3452" s="1" t="n">
        <v>14</v>
      </c>
      <c r="I3452" s="1" t="n">
        <v>0</v>
      </c>
      <c r="J3452" s="1" t="n">
        <f aca="false">+K3452+L3452</f>
        <v>0</v>
      </c>
      <c r="K3452" s="1" t="n">
        <v>0</v>
      </c>
      <c r="L3452" s="1" t="n">
        <v>0</v>
      </c>
      <c r="M3452" s="1" t="n">
        <v>0</v>
      </c>
    </row>
    <row r="3453" customFormat="false" ht="10.2" hidden="false" customHeight="false" outlineLevel="0" collapsed="false">
      <c r="A3453" s="1" t="s">
        <v>6558</v>
      </c>
      <c r="B3453" s="1" t="s">
        <v>30</v>
      </c>
      <c r="C3453" s="1" t="n">
        <v>248</v>
      </c>
      <c r="D3453" s="1" t="n">
        <f aca="false">+E3453+F3453</f>
        <v>36</v>
      </c>
      <c r="E3453" s="1" t="n">
        <v>26</v>
      </c>
      <c r="F3453" s="1" t="n">
        <v>10</v>
      </c>
      <c r="G3453" s="1" t="n">
        <f aca="false">+H3453+I3453</f>
        <v>206</v>
      </c>
      <c r="H3453" s="1" t="n">
        <v>194</v>
      </c>
      <c r="I3453" s="1" t="n">
        <v>12</v>
      </c>
      <c r="J3453" s="1" t="n">
        <f aca="false">+K3453+L3453</f>
        <v>6</v>
      </c>
      <c r="K3453" s="1" t="n">
        <v>6</v>
      </c>
      <c r="L3453" s="1" t="n">
        <v>0</v>
      </c>
      <c r="M3453" s="1" t="n">
        <v>0</v>
      </c>
    </row>
    <row r="3454" customFormat="false" ht="10.2" hidden="false" customHeight="false" outlineLevel="0" collapsed="false">
      <c r="A3454" s="1" t="s">
        <v>6559</v>
      </c>
      <c r="B3454" s="1" t="s">
        <v>6560</v>
      </c>
      <c r="C3454" s="1" t="n">
        <v>84</v>
      </c>
      <c r="D3454" s="1" t="n">
        <f aca="false">+E3454+F3454</f>
        <v>10</v>
      </c>
      <c r="E3454" s="1" t="n">
        <v>5</v>
      </c>
      <c r="F3454" s="1" t="n">
        <v>5</v>
      </c>
      <c r="G3454" s="1" t="n">
        <f aca="false">+H3454+I3454</f>
        <v>71</v>
      </c>
      <c r="H3454" s="1" t="n">
        <v>69</v>
      </c>
      <c r="I3454" s="1" t="n">
        <v>2</v>
      </c>
      <c r="J3454" s="1" t="n">
        <f aca="false">+K3454+L3454</f>
        <v>3</v>
      </c>
      <c r="K3454" s="1" t="n">
        <v>3</v>
      </c>
      <c r="L3454" s="1" t="n">
        <v>0</v>
      </c>
      <c r="M3454" s="1" t="n">
        <v>0</v>
      </c>
    </row>
    <row r="3455" customFormat="false" ht="10.2" hidden="false" customHeight="false" outlineLevel="0" collapsed="false">
      <c r="A3455" s="1" t="s">
        <v>6561</v>
      </c>
      <c r="B3455" s="1" t="s">
        <v>933</v>
      </c>
      <c r="C3455" s="1" t="n">
        <v>37</v>
      </c>
      <c r="D3455" s="1" t="n">
        <f aca="false">+E3455+F3455</f>
        <v>1</v>
      </c>
      <c r="E3455" s="1" t="n">
        <v>1</v>
      </c>
      <c r="F3455" s="1" t="n">
        <v>0</v>
      </c>
      <c r="G3455" s="1" t="n">
        <f aca="false">+H3455+I3455</f>
        <v>36</v>
      </c>
      <c r="H3455" s="1" t="n">
        <v>36</v>
      </c>
      <c r="I3455" s="1" t="n">
        <v>0</v>
      </c>
      <c r="J3455" s="1" t="n">
        <f aca="false">+K3455+L3455</f>
        <v>0</v>
      </c>
      <c r="K3455" s="1" t="n">
        <v>0</v>
      </c>
      <c r="L3455" s="1" t="n">
        <v>0</v>
      </c>
      <c r="M3455" s="1" t="n">
        <v>0</v>
      </c>
    </row>
    <row r="3456" customFormat="false" ht="10.2" hidden="false" customHeight="false" outlineLevel="0" collapsed="false">
      <c r="A3456" s="1" t="s">
        <v>6562</v>
      </c>
      <c r="B3456" s="1" t="s">
        <v>289</v>
      </c>
      <c r="C3456" s="1" t="n">
        <v>4</v>
      </c>
      <c r="D3456" s="1" t="n">
        <f aca="false">+E3456+F3456</f>
        <v>1</v>
      </c>
      <c r="E3456" s="1" t="n">
        <v>0</v>
      </c>
      <c r="F3456" s="1" t="n">
        <v>1</v>
      </c>
      <c r="G3456" s="1" t="n">
        <f aca="false">+H3456+I3456</f>
        <v>3</v>
      </c>
      <c r="H3456" s="1" t="n">
        <v>3</v>
      </c>
      <c r="I3456" s="1" t="n">
        <v>0</v>
      </c>
      <c r="J3456" s="1" t="n">
        <f aca="false">+K3456+L3456</f>
        <v>0</v>
      </c>
      <c r="K3456" s="1" t="n">
        <v>0</v>
      </c>
      <c r="L3456" s="1" t="n">
        <v>0</v>
      </c>
      <c r="M3456" s="1" t="n">
        <v>0</v>
      </c>
    </row>
    <row r="3457" customFormat="false" ht="10.2" hidden="false" customHeight="false" outlineLevel="0" collapsed="false">
      <c r="A3457" s="1" t="s">
        <v>6563</v>
      </c>
      <c r="B3457" s="1" t="s">
        <v>2670</v>
      </c>
      <c r="C3457" s="1" t="n">
        <v>95</v>
      </c>
      <c r="D3457" s="1" t="n">
        <f aca="false">+E3457+F3457</f>
        <v>6</v>
      </c>
      <c r="E3457" s="1" t="n">
        <v>4</v>
      </c>
      <c r="F3457" s="1" t="n">
        <v>2</v>
      </c>
      <c r="G3457" s="1" t="n">
        <f aca="false">+H3457+I3457</f>
        <v>85</v>
      </c>
      <c r="H3457" s="1" t="n">
        <v>77</v>
      </c>
      <c r="I3457" s="1" t="n">
        <v>8</v>
      </c>
      <c r="J3457" s="1" t="n">
        <f aca="false">+K3457+L3457</f>
        <v>4</v>
      </c>
      <c r="K3457" s="1" t="n">
        <v>2</v>
      </c>
      <c r="L3457" s="1" t="n">
        <v>2</v>
      </c>
      <c r="M3457" s="1" t="n">
        <v>0</v>
      </c>
    </row>
    <row r="3458" customFormat="false" ht="10.2" hidden="false" customHeight="false" outlineLevel="0" collapsed="false">
      <c r="A3458" s="1" t="s">
        <v>6564</v>
      </c>
      <c r="B3458" s="1" t="s">
        <v>6565</v>
      </c>
      <c r="C3458" s="1" t="n">
        <v>5</v>
      </c>
      <c r="D3458" s="1" t="n">
        <f aca="false">+E3458+F3458</f>
        <v>2</v>
      </c>
      <c r="E3458" s="1" t="n">
        <v>1</v>
      </c>
      <c r="F3458" s="1" t="n">
        <v>1</v>
      </c>
      <c r="G3458" s="1" t="n">
        <f aca="false">+H3458+I3458</f>
        <v>3</v>
      </c>
      <c r="H3458" s="1" t="n">
        <v>1</v>
      </c>
      <c r="I3458" s="1" t="n">
        <v>2</v>
      </c>
      <c r="J3458" s="1" t="n">
        <f aca="false">+K3458+L3458</f>
        <v>0</v>
      </c>
      <c r="K3458" s="1" t="n">
        <v>0</v>
      </c>
      <c r="L3458" s="1" t="n">
        <v>0</v>
      </c>
      <c r="M3458" s="1" t="n">
        <v>0</v>
      </c>
    </row>
    <row r="3459" customFormat="false" ht="10.2" hidden="false" customHeight="false" outlineLevel="0" collapsed="false">
      <c r="A3459" s="1" t="s">
        <v>6566</v>
      </c>
      <c r="B3459" s="1" t="s">
        <v>6567</v>
      </c>
      <c r="C3459" s="1" t="n">
        <v>22</v>
      </c>
      <c r="D3459" s="1" t="n">
        <f aca="false">+E3459+F3459</f>
        <v>2</v>
      </c>
      <c r="E3459" s="1" t="n">
        <v>2</v>
      </c>
      <c r="F3459" s="1" t="n">
        <v>0</v>
      </c>
      <c r="G3459" s="1" t="n">
        <f aca="false">+H3459+I3459</f>
        <v>19</v>
      </c>
      <c r="H3459" s="1" t="n">
        <v>18</v>
      </c>
      <c r="I3459" s="1" t="n">
        <v>1</v>
      </c>
      <c r="J3459" s="1" t="n">
        <f aca="false">+K3459+L3459</f>
        <v>1</v>
      </c>
      <c r="K3459" s="1" t="n">
        <v>1</v>
      </c>
      <c r="L3459" s="1" t="n">
        <v>0</v>
      </c>
      <c r="M3459" s="1" t="n">
        <v>0</v>
      </c>
    </row>
    <row r="3460" customFormat="false" ht="10.2" hidden="false" customHeight="false" outlineLevel="0" collapsed="false">
      <c r="A3460" s="1" t="s">
        <v>6568</v>
      </c>
      <c r="B3460" s="1" t="s">
        <v>6569</v>
      </c>
      <c r="C3460" s="1" t="n">
        <v>86</v>
      </c>
      <c r="D3460" s="1" t="n">
        <f aca="false">+E3460+F3460</f>
        <v>16</v>
      </c>
      <c r="E3460" s="1" t="n">
        <v>16</v>
      </c>
      <c r="F3460" s="1" t="n">
        <v>0</v>
      </c>
      <c r="G3460" s="1" t="n">
        <f aca="false">+H3460+I3460</f>
        <v>69</v>
      </c>
      <c r="H3460" s="1" t="n">
        <v>69</v>
      </c>
      <c r="I3460" s="1" t="n">
        <v>0</v>
      </c>
      <c r="J3460" s="1" t="n">
        <f aca="false">+K3460+L3460</f>
        <v>1</v>
      </c>
      <c r="K3460" s="1" t="n">
        <v>1</v>
      </c>
      <c r="L3460" s="1" t="n">
        <v>0</v>
      </c>
      <c r="M3460" s="1" t="n">
        <v>0</v>
      </c>
    </row>
    <row r="3461" customFormat="false" ht="10.2" hidden="false" customHeight="false" outlineLevel="0" collapsed="false">
      <c r="A3461" s="1" t="s">
        <v>6570</v>
      </c>
      <c r="B3461" s="1" t="s">
        <v>6571</v>
      </c>
      <c r="C3461" s="1" t="n">
        <v>13</v>
      </c>
      <c r="D3461" s="1" t="n">
        <f aca="false">+E3461+F3461</f>
        <v>2</v>
      </c>
      <c r="E3461" s="1" t="n">
        <v>2</v>
      </c>
      <c r="F3461" s="1" t="n">
        <v>0</v>
      </c>
      <c r="G3461" s="1" t="n">
        <f aca="false">+H3461+I3461</f>
        <v>11</v>
      </c>
      <c r="H3461" s="1" t="n">
        <v>9</v>
      </c>
      <c r="I3461" s="1" t="n">
        <v>2</v>
      </c>
      <c r="J3461" s="1" t="n">
        <f aca="false">+K3461+L3461</f>
        <v>0</v>
      </c>
      <c r="K3461" s="1" t="n">
        <v>0</v>
      </c>
      <c r="L3461" s="1" t="n">
        <v>0</v>
      </c>
      <c r="M3461" s="1" t="n">
        <v>0</v>
      </c>
    </row>
    <row r="3462" customFormat="false" ht="10.2" hidden="false" customHeight="false" outlineLevel="0" collapsed="false">
      <c r="A3462" s="1" t="s">
        <v>6572</v>
      </c>
      <c r="B3462" s="1" t="s">
        <v>6573</v>
      </c>
      <c r="C3462" s="1" t="n">
        <v>1211</v>
      </c>
      <c r="D3462" s="1" t="n">
        <f aca="false">+E3462+F3462</f>
        <v>267</v>
      </c>
      <c r="E3462" s="1" t="n">
        <v>222</v>
      </c>
      <c r="F3462" s="1" t="n">
        <v>45</v>
      </c>
      <c r="G3462" s="1" t="n">
        <f aca="false">+H3462+I3462</f>
        <v>928</v>
      </c>
      <c r="H3462" s="1" t="n">
        <v>860</v>
      </c>
      <c r="I3462" s="1" t="n">
        <v>68</v>
      </c>
      <c r="J3462" s="1" t="n">
        <f aca="false">+K3462+L3462</f>
        <v>14</v>
      </c>
      <c r="K3462" s="1" t="n">
        <v>12</v>
      </c>
      <c r="L3462" s="1" t="n">
        <v>2</v>
      </c>
      <c r="M3462" s="1" t="n">
        <v>2</v>
      </c>
    </row>
    <row r="3463" customFormat="false" ht="10.2" hidden="false" customHeight="false" outlineLevel="0" collapsed="false">
      <c r="A3463" s="1" t="s">
        <v>6574</v>
      </c>
      <c r="B3463" s="1" t="s">
        <v>6575</v>
      </c>
      <c r="C3463" s="1" t="n">
        <v>1169</v>
      </c>
      <c r="D3463" s="1" t="n">
        <f aca="false">+E3463+F3463</f>
        <v>256</v>
      </c>
      <c r="E3463" s="1" t="n">
        <v>211</v>
      </c>
      <c r="F3463" s="1" t="n">
        <v>45</v>
      </c>
      <c r="G3463" s="1" t="n">
        <f aca="false">+H3463+I3463</f>
        <v>899</v>
      </c>
      <c r="H3463" s="1" t="n">
        <v>831</v>
      </c>
      <c r="I3463" s="1" t="n">
        <v>68</v>
      </c>
      <c r="J3463" s="1" t="n">
        <f aca="false">+K3463+L3463</f>
        <v>12</v>
      </c>
      <c r="K3463" s="1" t="n">
        <v>11</v>
      </c>
      <c r="L3463" s="1" t="n">
        <v>1</v>
      </c>
      <c r="M3463" s="1" t="n">
        <v>2</v>
      </c>
    </row>
    <row r="3464" customFormat="false" ht="10.2" hidden="false" customHeight="false" outlineLevel="0" collapsed="false">
      <c r="A3464" s="1" t="s">
        <v>6576</v>
      </c>
      <c r="B3464" s="1" t="s">
        <v>6577</v>
      </c>
      <c r="C3464" s="1" t="n">
        <v>1110</v>
      </c>
      <c r="D3464" s="1" t="n">
        <f aca="false">+E3464+F3464</f>
        <v>248</v>
      </c>
      <c r="E3464" s="1" t="n">
        <v>204</v>
      </c>
      <c r="F3464" s="1" t="n">
        <v>44</v>
      </c>
      <c r="G3464" s="1" t="n">
        <f aca="false">+H3464+I3464</f>
        <v>848</v>
      </c>
      <c r="H3464" s="1" t="n">
        <v>786</v>
      </c>
      <c r="I3464" s="1" t="n">
        <v>62</v>
      </c>
      <c r="J3464" s="1" t="n">
        <f aca="false">+K3464+L3464</f>
        <v>12</v>
      </c>
      <c r="K3464" s="1" t="n">
        <v>11</v>
      </c>
      <c r="L3464" s="1" t="n">
        <v>1</v>
      </c>
      <c r="M3464" s="1" t="n">
        <v>2</v>
      </c>
    </row>
    <row r="3465" customFormat="false" ht="10.2" hidden="false" customHeight="false" outlineLevel="0" collapsed="false">
      <c r="A3465" s="1" t="s">
        <v>6578</v>
      </c>
      <c r="B3465" s="1" t="s">
        <v>2426</v>
      </c>
      <c r="C3465" s="1" t="n">
        <v>28</v>
      </c>
      <c r="D3465" s="1" t="n">
        <f aca="false">+E3465+F3465</f>
        <v>9</v>
      </c>
      <c r="E3465" s="1" t="n">
        <v>9</v>
      </c>
      <c r="F3465" s="1" t="n">
        <v>0</v>
      </c>
      <c r="G3465" s="1" t="n">
        <f aca="false">+H3465+I3465</f>
        <v>18</v>
      </c>
      <c r="H3465" s="1" t="n">
        <v>18</v>
      </c>
      <c r="I3465" s="1" t="n">
        <v>0</v>
      </c>
      <c r="J3465" s="1" t="n">
        <f aca="false">+K3465+L3465</f>
        <v>1</v>
      </c>
      <c r="K3465" s="1" t="n">
        <v>1</v>
      </c>
      <c r="L3465" s="1" t="n">
        <v>0</v>
      </c>
      <c r="M3465" s="1" t="n">
        <v>0</v>
      </c>
    </row>
    <row r="3466" customFormat="false" ht="10.2" hidden="false" customHeight="false" outlineLevel="0" collapsed="false">
      <c r="A3466" s="1" t="s">
        <v>6579</v>
      </c>
      <c r="B3466" s="1" t="s">
        <v>71</v>
      </c>
      <c r="C3466" s="1" t="n">
        <v>34</v>
      </c>
      <c r="D3466" s="1" t="n">
        <f aca="false">+E3466+F3466</f>
        <v>13</v>
      </c>
      <c r="E3466" s="1" t="n">
        <v>10</v>
      </c>
      <c r="F3466" s="1" t="n">
        <v>3</v>
      </c>
      <c r="G3466" s="1" t="n">
        <f aca="false">+H3466+I3466</f>
        <v>20</v>
      </c>
      <c r="H3466" s="1" t="n">
        <v>20</v>
      </c>
      <c r="I3466" s="1" t="n">
        <v>0</v>
      </c>
      <c r="J3466" s="1" t="n">
        <f aca="false">+K3466+L3466</f>
        <v>1</v>
      </c>
      <c r="K3466" s="1" t="n">
        <v>1</v>
      </c>
      <c r="L3466" s="1" t="n">
        <v>0</v>
      </c>
      <c r="M3466" s="1" t="n">
        <v>0</v>
      </c>
    </row>
    <row r="3467" customFormat="false" ht="10.2" hidden="false" customHeight="false" outlineLevel="0" collapsed="false">
      <c r="A3467" s="1" t="s">
        <v>6580</v>
      </c>
      <c r="B3467" s="1" t="s">
        <v>620</v>
      </c>
      <c r="C3467" s="1" t="n">
        <v>86</v>
      </c>
      <c r="D3467" s="1" t="n">
        <f aca="false">+E3467+F3467</f>
        <v>22</v>
      </c>
      <c r="E3467" s="1" t="n">
        <v>17</v>
      </c>
      <c r="F3467" s="1" t="n">
        <v>5</v>
      </c>
      <c r="G3467" s="1" t="n">
        <f aca="false">+H3467+I3467</f>
        <v>61</v>
      </c>
      <c r="H3467" s="1" t="n">
        <v>59</v>
      </c>
      <c r="I3467" s="1" t="n">
        <v>2</v>
      </c>
      <c r="J3467" s="1" t="n">
        <f aca="false">+K3467+L3467</f>
        <v>3</v>
      </c>
      <c r="K3467" s="1" t="n">
        <v>3</v>
      </c>
      <c r="L3467" s="1" t="n">
        <v>0</v>
      </c>
      <c r="M3467" s="1" t="n">
        <v>0</v>
      </c>
    </row>
    <row r="3468" customFormat="false" ht="10.2" hidden="false" customHeight="false" outlineLevel="0" collapsed="false">
      <c r="A3468" s="1" t="s">
        <v>6581</v>
      </c>
      <c r="B3468" s="1" t="s">
        <v>30</v>
      </c>
      <c r="C3468" s="1" t="n">
        <v>458</v>
      </c>
      <c r="D3468" s="1" t="n">
        <f aca="false">+E3468+F3468</f>
        <v>109</v>
      </c>
      <c r="E3468" s="1" t="n">
        <v>82</v>
      </c>
      <c r="F3468" s="1" t="n">
        <v>27</v>
      </c>
      <c r="G3468" s="1" t="n">
        <f aca="false">+H3468+I3468</f>
        <v>345</v>
      </c>
      <c r="H3468" s="1" t="n">
        <v>318</v>
      </c>
      <c r="I3468" s="1" t="n">
        <v>27</v>
      </c>
      <c r="J3468" s="1" t="n">
        <f aca="false">+K3468+L3468</f>
        <v>3</v>
      </c>
      <c r="K3468" s="1" t="n">
        <v>3</v>
      </c>
      <c r="L3468" s="1" t="n">
        <v>0</v>
      </c>
      <c r="M3468" s="1" t="n">
        <v>1</v>
      </c>
    </row>
    <row r="3469" customFormat="false" ht="10.2" hidden="false" customHeight="false" outlineLevel="0" collapsed="false">
      <c r="A3469" s="1" t="s">
        <v>6582</v>
      </c>
      <c r="B3469" s="1" t="s">
        <v>1102</v>
      </c>
      <c r="C3469" s="1" t="n">
        <v>14</v>
      </c>
      <c r="D3469" s="1" t="n">
        <f aca="false">+E3469+F3469</f>
        <v>2</v>
      </c>
      <c r="E3469" s="1" t="n">
        <v>2</v>
      </c>
      <c r="F3469" s="1" t="n">
        <v>0</v>
      </c>
      <c r="G3469" s="1" t="n">
        <f aca="false">+H3469+I3469</f>
        <v>12</v>
      </c>
      <c r="H3469" s="1" t="n">
        <v>11</v>
      </c>
      <c r="I3469" s="1" t="n">
        <v>1</v>
      </c>
      <c r="J3469" s="1" t="n">
        <f aca="false">+K3469+L3469</f>
        <v>0</v>
      </c>
      <c r="K3469" s="1" t="n">
        <v>0</v>
      </c>
      <c r="L3469" s="1" t="n">
        <v>0</v>
      </c>
      <c r="M3469" s="1" t="n">
        <v>0</v>
      </c>
    </row>
    <row r="3470" customFormat="false" ht="10.2" hidden="false" customHeight="false" outlineLevel="0" collapsed="false">
      <c r="A3470" s="1" t="s">
        <v>6583</v>
      </c>
      <c r="B3470" s="1" t="s">
        <v>6584</v>
      </c>
      <c r="C3470" s="1" t="n">
        <v>24</v>
      </c>
      <c r="D3470" s="1" t="n">
        <f aca="false">+E3470+F3470</f>
        <v>6</v>
      </c>
      <c r="E3470" s="1" t="n">
        <v>5</v>
      </c>
      <c r="F3470" s="1" t="n">
        <v>1</v>
      </c>
      <c r="G3470" s="1" t="n">
        <f aca="false">+H3470+I3470</f>
        <v>17</v>
      </c>
      <c r="H3470" s="1" t="n">
        <v>15</v>
      </c>
      <c r="I3470" s="1" t="n">
        <v>2</v>
      </c>
      <c r="J3470" s="1" t="n">
        <f aca="false">+K3470+L3470</f>
        <v>1</v>
      </c>
      <c r="K3470" s="1" t="n">
        <v>1</v>
      </c>
      <c r="L3470" s="1" t="n">
        <v>0</v>
      </c>
      <c r="M3470" s="1" t="n">
        <v>0</v>
      </c>
    </row>
    <row r="3471" customFormat="false" ht="10.2" hidden="false" customHeight="false" outlineLevel="0" collapsed="false">
      <c r="A3471" s="1" t="s">
        <v>6585</v>
      </c>
      <c r="B3471" s="1" t="s">
        <v>6586</v>
      </c>
      <c r="C3471" s="1" t="n">
        <v>54</v>
      </c>
      <c r="D3471" s="1" t="n">
        <f aca="false">+E3471+F3471</f>
        <v>7</v>
      </c>
      <c r="E3471" s="1" t="n">
        <v>7</v>
      </c>
      <c r="F3471" s="1" t="n">
        <v>0</v>
      </c>
      <c r="G3471" s="1" t="n">
        <f aca="false">+H3471+I3471</f>
        <v>47</v>
      </c>
      <c r="H3471" s="1" t="n">
        <v>46</v>
      </c>
      <c r="I3471" s="1" t="n">
        <v>1</v>
      </c>
      <c r="J3471" s="1" t="n">
        <f aca="false">+K3471+L3471</f>
        <v>0</v>
      </c>
      <c r="K3471" s="1" t="n">
        <v>0</v>
      </c>
      <c r="L3471" s="1" t="n">
        <v>0</v>
      </c>
      <c r="M3471" s="1" t="n">
        <v>0</v>
      </c>
    </row>
    <row r="3472" customFormat="false" ht="10.2" hidden="false" customHeight="false" outlineLevel="0" collapsed="false">
      <c r="A3472" s="1" t="s">
        <v>6587</v>
      </c>
      <c r="B3472" s="1" t="s">
        <v>6588</v>
      </c>
      <c r="C3472" s="1" t="n">
        <v>4</v>
      </c>
      <c r="D3472" s="1" t="n">
        <f aca="false">+E3472+F3472</f>
        <v>2</v>
      </c>
      <c r="E3472" s="1" t="n">
        <v>2</v>
      </c>
      <c r="F3472" s="1" t="n">
        <v>0</v>
      </c>
      <c r="G3472" s="1" t="n">
        <f aca="false">+H3472+I3472</f>
        <v>2</v>
      </c>
      <c r="H3472" s="1" t="n">
        <v>2</v>
      </c>
      <c r="I3472" s="1" t="n">
        <v>0</v>
      </c>
      <c r="J3472" s="1" t="n">
        <f aca="false">+K3472+L3472</f>
        <v>0</v>
      </c>
      <c r="K3472" s="1" t="n">
        <v>0</v>
      </c>
      <c r="L3472" s="1" t="n">
        <v>0</v>
      </c>
      <c r="M3472" s="1" t="n">
        <v>0</v>
      </c>
    </row>
    <row r="3473" customFormat="false" ht="10.2" hidden="false" customHeight="false" outlineLevel="0" collapsed="false">
      <c r="A3473" s="1" t="s">
        <v>6589</v>
      </c>
      <c r="B3473" s="1" t="s">
        <v>6590</v>
      </c>
      <c r="C3473" s="1" t="n">
        <v>1</v>
      </c>
      <c r="D3473" s="1" t="n">
        <f aca="false">+E3473+F3473</f>
        <v>1</v>
      </c>
      <c r="E3473" s="1" t="n">
        <v>1</v>
      </c>
      <c r="F3473" s="1" t="n">
        <v>0</v>
      </c>
      <c r="G3473" s="1" t="n">
        <f aca="false">+H3473+I3473</f>
        <v>0</v>
      </c>
      <c r="H3473" s="1" t="n">
        <v>0</v>
      </c>
      <c r="I3473" s="1" t="n">
        <v>0</v>
      </c>
      <c r="J3473" s="1" t="n">
        <f aca="false">+K3473+L3473</f>
        <v>0</v>
      </c>
      <c r="K3473" s="1" t="n">
        <v>0</v>
      </c>
      <c r="L3473" s="1" t="n">
        <v>0</v>
      </c>
      <c r="M3473" s="1" t="n">
        <v>0</v>
      </c>
    </row>
    <row r="3474" customFormat="false" ht="10.2" hidden="false" customHeight="false" outlineLevel="0" collapsed="false">
      <c r="A3474" s="1" t="s">
        <v>6591</v>
      </c>
      <c r="B3474" s="1" t="s">
        <v>2490</v>
      </c>
      <c r="C3474" s="1" t="n">
        <v>33</v>
      </c>
      <c r="D3474" s="1" t="n">
        <f aca="false">+E3474+F3474</f>
        <v>7</v>
      </c>
      <c r="E3474" s="1" t="n">
        <v>7</v>
      </c>
      <c r="F3474" s="1" t="n">
        <v>0</v>
      </c>
      <c r="G3474" s="1" t="n">
        <f aca="false">+H3474+I3474</f>
        <v>25</v>
      </c>
      <c r="H3474" s="1" t="n">
        <v>24</v>
      </c>
      <c r="I3474" s="1" t="n">
        <v>1</v>
      </c>
      <c r="J3474" s="1" t="n">
        <f aca="false">+K3474+L3474</f>
        <v>0</v>
      </c>
      <c r="K3474" s="1" t="n">
        <v>0</v>
      </c>
      <c r="L3474" s="1" t="n">
        <v>0</v>
      </c>
      <c r="M3474" s="1" t="n">
        <v>1</v>
      </c>
    </row>
    <row r="3475" customFormat="false" ht="10.2" hidden="false" customHeight="false" outlineLevel="0" collapsed="false">
      <c r="A3475" s="1" t="s">
        <v>6592</v>
      </c>
      <c r="B3475" s="1" t="s">
        <v>6118</v>
      </c>
      <c r="C3475" s="1" t="n">
        <v>26</v>
      </c>
      <c r="D3475" s="1" t="n">
        <f aca="false">+E3475+F3475</f>
        <v>9</v>
      </c>
      <c r="E3475" s="1" t="n">
        <v>7</v>
      </c>
      <c r="F3475" s="1" t="n">
        <v>2</v>
      </c>
      <c r="G3475" s="1" t="n">
        <f aca="false">+H3475+I3475</f>
        <v>17</v>
      </c>
      <c r="H3475" s="1" t="n">
        <v>17</v>
      </c>
      <c r="I3475" s="1" t="n">
        <v>0</v>
      </c>
      <c r="J3475" s="1" t="n">
        <f aca="false">+K3475+L3475</f>
        <v>0</v>
      </c>
      <c r="K3475" s="1" t="n">
        <v>0</v>
      </c>
      <c r="L3475" s="1" t="n">
        <v>0</v>
      </c>
      <c r="M3475" s="1" t="n">
        <v>0</v>
      </c>
    </row>
    <row r="3476" customFormat="false" ht="10.2" hidden="false" customHeight="false" outlineLevel="0" collapsed="false">
      <c r="A3476" s="1" t="s">
        <v>6593</v>
      </c>
      <c r="B3476" s="1" t="s">
        <v>6594</v>
      </c>
      <c r="C3476" s="1" t="n">
        <v>20</v>
      </c>
      <c r="D3476" s="1" t="n">
        <f aca="false">+E3476+F3476</f>
        <v>4</v>
      </c>
      <c r="E3476" s="1" t="n">
        <v>4</v>
      </c>
      <c r="F3476" s="1" t="n">
        <v>0</v>
      </c>
      <c r="G3476" s="1" t="n">
        <f aca="false">+H3476+I3476</f>
        <v>16</v>
      </c>
      <c r="H3476" s="1" t="n">
        <v>16</v>
      </c>
      <c r="I3476" s="1" t="n">
        <v>0</v>
      </c>
      <c r="J3476" s="1" t="n">
        <f aca="false">+K3476+L3476</f>
        <v>0</v>
      </c>
      <c r="K3476" s="1" t="n">
        <v>0</v>
      </c>
      <c r="L3476" s="1" t="n">
        <v>0</v>
      </c>
      <c r="M3476" s="1" t="n">
        <v>0</v>
      </c>
    </row>
    <row r="3477" customFormat="false" ht="10.2" hidden="false" customHeight="false" outlineLevel="0" collapsed="false">
      <c r="A3477" s="1" t="s">
        <v>6595</v>
      </c>
      <c r="B3477" s="1" t="s">
        <v>6596</v>
      </c>
      <c r="C3477" s="1" t="n">
        <v>58</v>
      </c>
      <c r="D3477" s="1" t="n">
        <f aca="false">+E3477+F3477</f>
        <v>10</v>
      </c>
      <c r="E3477" s="1" t="n">
        <v>10</v>
      </c>
      <c r="F3477" s="1" t="n">
        <v>0</v>
      </c>
      <c r="G3477" s="1" t="n">
        <f aca="false">+H3477+I3477</f>
        <v>48</v>
      </c>
      <c r="H3477" s="1" t="n">
        <v>41</v>
      </c>
      <c r="I3477" s="1" t="n">
        <v>7</v>
      </c>
      <c r="J3477" s="1" t="n">
        <f aca="false">+K3477+L3477</f>
        <v>0</v>
      </c>
      <c r="K3477" s="1" t="n">
        <v>0</v>
      </c>
      <c r="L3477" s="1" t="n">
        <v>0</v>
      </c>
      <c r="M3477" s="1" t="n">
        <v>0</v>
      </c>
    </row>
    <row r="3478" customFormat="false" ht="10.2" hidden="false" customHeight="false" outlineLevel="0" collapsed="false">
      <c r="A3478" s="1" t="s">
        <v>6597</v>
      </c>
      <c r="B3478" s="1" t="s">
        <v>6598</v>
      </c>
      <c r="C3478" s="1" t="n">
        <v>0</v>
      </c>
      <c r="D3478" s="1" t="n">
        <f aca="false">+E3478+F3478</f>
        <v>0</v>
      </c>
      <c r="E3478" s="1" t="n">
        <v>0</v>
      </c>
      <c r="F3478" s="1" t="n">
        <v>0</v>
      </c>
      <c r="G3478" s="1" t="n">
        <f aca="false">+H3478+I3478</f>
        <v>0</v>
      </c>
      <c r="H3478" s="1" t="n">
        <v>0</v>
      </c>
      <c r="I3478" s="1" t="n">
        <v>0</v>
      </c>
      <c r="J3478" s="1" t="n">
        <f aca="false">+K3478+L3478</f>
        <v>0</v>
      </c>
      <c r="K3478" s="1" t="n">
        <v>0</v>
      </c>
      <c r="L3478" s="1" t="n">
        <v>0</v>
      </c>
      <c r="M3478" s="1" t="n">
        <v>0</v>
      </c>
    </row>
    <row r="3479" customFormat="false" ht="10.2" hidden="false" customHeight="false" outlineLevel="0" collapsed="false">
      <c r="A3479" s="1" t="s">
        <v>6599</v>
      </c>
      <c r="B3479" s="1" t="s">
        <v>6600</v>
      </c>
      <c r="C3479" s="1" t="n">
        <v>3</v>
      </c>
      <c r="D3479" s="1" t="n">
        <f aca="false">+E3479+F3479</f>
        <v>0</v>
      </c>
      <c r="E3479" s="1" t="n">
        <v>0</v>
      </c>
      <c r="F3479" s="1" t="n">
        <v>0</v>
      </c>
      <c r="G3479" s="1" t="n">
        <f aca="false">+H3479+I3479</f>
        <v>3</v>
      </c>
      <c r="H3479" s="1" t="n">
        <v>2</v>
      </c>
      <c r="I3479" s="1" t="n">
        <v>1</v>
      </c>
      <c r="J3479" s="1" t="n">
        <f aca="false">+K3479+L3479</f>
        <v>0</v>
      </c>
      <c r="K3479" s="1" t="n">
        <v>0</v>
      </c>
      <c r="L3479" s="1" t="n">
        <v>0</v>
      </c>
      <c r="M3479" s="1" t="n">
        <v>0</v>
      </c>
    </row>
    <row r="3480" customFormat="false" ht="10.2" hidden="false" customHeight="false" outlineLevel="0" collapsed="false">
      <c r="A3480" s="1" t="s">
        <v>6601</v>
      </c>
      <c r="B3480" s="1" t="s">
        <v>6602</v>
      </c>
      <c r="C3480" s="1" t="n">
        <v>5</v>
      </c>
      <c r="D3480" s="1" t="n">
        <f aca="false">+E3480+F3480</f>
        <v>1</v>
      </c>
      <c r="E3480" s="1" t="n">
        <v>1</v>
      </c>
      <c r="F3480" s="1" t="n">
        <v>0</v>
      </c>
      <c r="G3480" s="1" t="n">
        <f aca="false">+H3480+I3480</f>
        <v>4</v>
      </c>
      <c r="H3480" s="1" t="n">
        <v>4</v>
      </c>
      <c r="I3480" s="1" t="n">
        <v>0</v>
      </c>
      <c r="J3480" s="1" t="n">
        <f aca="false">+K3480+L3480</f>
        <v>0</v>
      </c>
      <c r="K3480" s="1" t="n">
        <v>0</v>
      </c>
      <c r="L3480" s="1" t="n">
        <v>0</v>
      </c>
      <c r="M3480" s="1" t="n">
        <v>0</v>
      </c>
    </row>
    <row r="3481" customFormat="false" ht="10.2" hidden="false" customHeight="false" outlineLevel="0" collapsed="false">
      <c r="A3481" s="1" t="s">
        <v>6603</v>
      </c>
      <c r="B3481" s="1" t="s">
        <v>6604</v>
      </c>
      <c r="C3481" s="1" t="n">
        <v>56</v>
      </c>
      <c r="D3481" s="1" t="n">
        <f aca="false">+E3481+F3481</f>
        <v>10</v>
      </c>
      <c r="E3481" s="1" t="n">
        <v>9</v>
      </c>
      <c r="F3481" s="1" t="n">
        <v>1</v>
      </c>
      <c r="G3481" s="1" t="n">
        <f aca="false">+H3481+I3481</f>
        <v>45</v>
      </c>
      <c r="H3481" s="1" t="n">
        <v>40</v>
      </c>
      <c r="I3481" s="1" t="n">
        <v>5</v>
      </c>
      <c r="J3481" s="1" t="n">
        <f aca="false">+K3481+L3481</f>
        <v>1</v>
      </c>
      <c r="K3481" s="1" t="n">
        <v>1</v>
      </c>
      <c r="L3481" s="1" t="n">
        <v>0</v>
      </c>
      <c r="M3481" s="1" t="n">
        <v>0</v>
      </c>
    </row>
    <row r="3482" customFormat="false" ht="10.2" hidden="false" customHeight="false" outlineLevel="0" collapsed="false">
      <c r="A3482" s="1" t="s">
        <v>6605</v>
      </c>
      <c r="B3482" s="1" t="s">
        <v>6606</v>
      </c>
      <c r="C3482" s="1" t="n">
        <v>9</v>
      </c>
      <c r="D3482" s="1" t="n">
        <f aca="false">+E3482+F3482</f>
        <v>1</v>
      </c>
      <c r="E3482" s="1" t="n">
        <v>1</v>
      </c>
      <c r="F3482" s="1" t="n">
        <v>0</v>
      </c>
      <c r="G3482" s="1" t="n">
        <f aca="false">+H3482+I3482</f>
        <v>8</v>
      </c>
      <c r="H3482" s="1" t="n">
        <v>6</v>
      </c>
      <c r="I3482" s="1" t="n">
        <v>2</v>
      </c>
      <c r="J3482" s="1" t="n">
        <f aca="false">+K3482+L3482</f>
        <v>0</v>
      </c>
      <c r="K3482" s="1" t="n">
        <v>0</v>
      </c>
      <c r="L3482" s="1" t="n">
        <v>0</v>
      </c>
      <c r="M3482" s="1" t="n">
        <v>0</v>
      </c>
    </row>
    <row r="3483" customFormat="false" ht="10.2" hidden="false" customHeight="false" outlineLevel="0" collapsed="false">
      <c r="A3483" s="1" t="s">
        <v>6607</v>
      </c>
      <c r="B3483" s="1" t="s">
        <v>6608</v>
      </c>
      <c r="C3483" s="1" t="n">
        <v>33</v>
      </c>
      <c r="D3483" s="1" t="n">
        <f aca="false">+E3483+F3483</f>
        <v>13</v>
      </c>
      <c r="E3483" s="1" t="n">
        <v>11</v>
      </c>
      <c r="F3483" s="1" t="n">
        <v>2</v>
      </c>
      <c r="G3483" s="1" t="n">
        <f aca="false">+H3483+I3483</f>
        <v>20</v>
      </c>
      <c r="H3483" s="1" t="n">
        <v>19</v>
      </c>
      <c r="I3483" s="1" t="n">
        <v>1</v>
      </c>
      <c r="J3483" s="1" t="n">
        <f aca="false">+K3483+L3483</f>
        <v>0</v>
      </c>
      <c r="K3483" s="1" t="n">
        <v>0</v>
      </c>
      <c r="L3483" s="1" t="n">
        <v>0</v>
      </c>
      <c r="M3483" s="1" t="n">
        <v>0</v>
      </c>
    </row>
    <row r="3484" customFormat="false" ht="10.2" hidden="false" customHeight="false" outlineLevel="0" collapsed="false">
      <c r="A3484" s="1" t="s">
        <v>6609</v>
      </c>
      <c r="B3484" s="1" t="s">
        <v>6610</v>
      </c>
      <c r="C3484" s="1" t="n">
        <v>32</v>
      </c>
      <c r="D3484" s="1" t="n">
        <f aca="false">+E3484+F3484</f>
        <v>3</v>
      </c>
      <c r="E3484" s="1" t="n">
        <v>3</v>
      </c>
      <c r="F3484" s="1" t="n">
        <v>0</v>
      </c>
      <c r="G3484" s="1" t="n">
        <f aca="false">+H3484+I3484</f>
        <v>29</v>
      </c>
      <c r="H3484" s="1" t="n">
        <v>28</v>
      </c>
      <c r="I3484" s="1" t="n">
        <v>1</v>
      </c>
      <c r="J3484" s="1" t="n">
        <f aca="false">+K3484+L3484</f>
        <v>0</v>
      </c>
      <c r="K3484" s="1" t="n">
        <v>0</v>
      </c>
      <c r="L3484" s="1" t="n">
        <v>0</v>
      </c>
      <c r="M3484" s="1" t="n">
        <v>0</v>
      </c>
    </row>
    <row r="3485" customFormat="false" ht="10.2" hidden="false" customHeight="false" outlineLevel="0" collapsed="false">
      <c r="A3485" s="1" t="s">
        <v>6611</v>
      </c>
      <c r="B3485" s="1" t="s">
        <v>6612</v>
      </c>
      <c r="C3485" s="1" t="n">
        <v>13</v>
      </c>
      <c r="D3485" s="1" t="n">
        <f aca="false">+E3485+F3485</f>
        <v>5</v>
      </c>
      <c r="E3485" s="1" t="n">
        <v>3</v>
      </c>
      <c r="F3485" s="1" t="n">
        <v>2</v>
      </c>
      <c r="G3485" s="1" t="n">
        <f aca="false">+H3485+I3485</f>
        <v>8</v>
      </c>
      <c r="H3485" s="1" t="n">
        <v>8</v>
      </c>
      <c r="I3485" s="1" t="n">
        <v>0</v>
      </c>
      <c r="J3485" s="1" t="n">
        <f aca="false">+K3485+L3485</f>
        <v>0</v>
      </c>
      <c r="K3485" s="1" t="n">
        <v>0</v>
      </c>
      <c r="L3485" s="1" t="n">
        <v>0</v>
      </c>
      <c r="M3485" s="1" t="n">
        <v>0</v>
      </c>
    </row>
    <row r="3486" customFormat="false" ht="10.2" hidden="false" customHeight="false" outlineLevel="0" collapsed="false">
      <c r="A3486" s="1" t="s">
        <v>6613</v>
      </c>
      <c r="B3486" s="1" t="s">
        <v>1127</v>
      </c>
      <c r="C3486" s="1" t="n">
        <v>41</v>
      </c>
      <c r="D3486" s="1" t="n">
        <f aca="false">+E3486+F3486</f>
        <v>2</v>
      </c>
      <c r="E3486" s="1" t="n">
        <v>2</v>
      </c>
      <c r="F3486" s="1" t="n">
        <v>0</v>
      </c>
      <c r="G3486" s="1" t="n">
        <f aca="false">+H3486+I3486</f>
        <v>38</v>
      </c>
      <c r="H3486" s="1" t="n">
        <v>34</v>
      </c>
      <c r="I3486" s="1" t="n">
        <v>4</v>
      </c>
      <c r="J3486" s="1" t="n">
        <f aca="false">+K3486+L3486</f>
        <v>1</v>
      </c>
      <c r="K3486" s="1" t="n">
        <v>0</v>
      </c>
      <c r="L3486" s="1" t="n">
        <v>1</v>
      </c>
      <c r="M3486" s="1" t="n">
        <v>0</v>
      </c>
    </row>
    <row r="3487" customFormat="false" ht="10.2" hidden="false" customHeight="false" outlineLevel="0" collapsed="false">
      <c r="A3487" s="1" t="s">
        <v>6614</v>
      </c>
      <c r="B3487" s="1" t="s">
        <v>6615</v>
      </c>
      <c r="C3487" s="1" t="n">
        <v>78</v>
      </c>
      <c r="D3487" s="1" t="n">
        <f aca="false">+E3487+F3487</f>
        <v>12</v>
      </c>
      <c r="E3487" s="1" t="n">
        <v>11</v>
      </c>
      <c r="F3487" s="1" t="n">
        <v>1</v>
      </c>
      <c r="G3487" s="1" t="n">
        <f aca="false">+H3487+I3487</f>
        <v>65</v>
      </c>
      <c r="H3487" s="1" t="n">
        <v>58</v>
      </c>
      <c r="I3487" s="1" t="n">
        <v>7</v>
      </c>
      <c r="J3487" s="1" t="n">
        <f aca="false">+K3487+L3487</f>
        <v>1</v>
      </c>
      <c r="K3487" s="1" t="n">
        <v>1</v>
      </c>
      <c r="L3487" s="1" t="n">
        <v>0</v>
      </c>
      <c r="M3487" s="1" t="n">
        <v>0</v>
      </c>
    </row>
    <row r="3488" customFormat="false" ht="10.2" hidden="false" customHeight="false" outlineLevel="0" collapsed="false">
      <c r="A3488" s="1" t="s">
        <v>6616</v>
      </c>
      <c r="B3488" s="1" t="s">
        <v>6617</v>
      </c>
      <c r="C3488" s="1" t="n">
        <v>59</v>
      </c>
      <c r="D3488" s="1" t="n">
        <f aca="false">+E3488+F3488</f>
        <v>8</v>
      </c>
      <c r="E3488" s="1" t="n">
        <v>7</v>
      </c>
      <c r="F3488" s="1" t="n">
        <v>1</v>
      </c>
      <c r="G3488" s="1" t="n">
        <f aca="false">+H3488+I3488</f>
        <v>51</v>
      </c>
      <c r="H3488" s="1" t="n">
        <v>45</v>
      </c>
      <c r="I3488" s="1" t="n">
        <v>6</v>
      </c>
      <c r="J3488" s="1" t="n">
        <f aca="false">+K3488+L3488</f>
        <v>0</v>
      </c>
      <c r="K3488" s="1" t="n">
        <v>0</v>
      </c>
      <c r="L3488" s="1" t="n">
        <v>0</v>
      </c>
      <c r="M3488" s="1" t="n">
        <v>0</v>
      </c>
    </row>
    <row r="3489" customFormat="false" ht="10.2" hidden="false" customHeight="false" outlineLevel="0" collapsed="false">
      <c r="A3489" s="1" t="s">
        <v>6618</v>
      </c>
      <c r="B3489" s="1" t="s">
        <v>1135</v>
      </c>
      <c r="C3489" s="1" t="n">
        <v>16</v>
      </c>
      <c r="D3489" s="1" t="n">
        <f aca="false">+E3489+F3489</f>
        <v>5</v>
      </c>
      <c r="E3489" s="1" t="n">
        <v>5</v>
      </c>
      <c r="F3489" s="1" t="n">
        <v>0</v>
      </c>
      <c r="G3489" s="1" t="n">
        <f aca="false">+H3489+I3489</f>
        <v>10</v>
      </c>
      <c r="H3489" s="1" t="n">
        <v>10</v>
      </c>
      <c r="I3489" s="1" t="n">
        <v>0</v>
      </c>
      <c r="J3489" s="1" t="n">
        <f aca="false">+K3489+L3489</f>
        <v>1</v>
      </c>
      <c r="K3489" s="1" t="n">
        <v>1</v>
      </c>
      <c r="L3489" s="1" t="n">
        <v>0</v>
      </c>
      <c r="M3489" s="1" t="n">
        <v>0</v>
      </c>
    </row>
    <row r="3490" customFormat="false" ht="10.2" hidden="false" customHeight="false" outlineLevel="0" collapsed="false">
      <c r="A3490" s="1" t="s">
        <v>6619</v>
      </c>
      <c r="B3490" s="1" t="s">
        <v>6620</v>
      </c>
      <c r="C3490" s="1" t="n">
        <v>3</v>
      </c>
      <c r="D3490" s="1" t="n">
        <f aca="false">+E3490+F3490</f>
        <v>1</v>
      </c>
      <c r="E3490" s="1" t="n">
        <v>1</v>
      </c>
      <c r="F3490" s="1" t="n">
        <v>0</v>
      </c>
      <c r="G3490" s="1" t="n">
        <f aca="false">+H3490+I3490</f>
        <v>2</v>
      </c>
      <c r="H3490" s="1" t="n">
        <v>2</v>
      </c>
      <c r="I3490" s="1" t="n">
        <v>0</v>
      </c>
      <c r="J3490" s="1" t="n">
        <f aca="false">+K3490+L3490</f>
        <v>0</v>
      </c>
      <c r="K3490" s="1" t="n">
        <v>0</v>
      </c>
      <c r="L3490" s="1" t="n">
        <v>0</v>
      </c>
      <c r="M3490" s="1" t="n">
        <v>0</v>
      </c>
    </row>
    <row r="3491" customFormat="false" ht="10.2" hidden="false" customHeight="false" outlineLevel="0" collapsed="false">
      <c r="A3491" s="1" t="s">
        <v>6621</v>
      </c>
      <c r="B3491" s="1" t="s">
        <v>6622</v>
      </c>
      <c r="C3491" s="1" t="n">
        <v>3</v>
      </c>
      <c r="D3491" s="1" t="n">
        <f aca="false">+E3491+F3491</f>
        <v>1</v>
      </c>
      <c r="E3491" s="1" t="n">
        <v>1</v>
      </c>
      <c r="F3491" s="1" t="n">
        <v>0</v>
      </c>
      <c r="G3491" s="1" t="n">
        <f aca="false">+H3491+I3491</f>
        <v>2</v>
      </c>
      <c r="H3491" s="1" t="n">
        <v>2</v>
      </c>
      <c r="I3491" s="1" t="n">
        <v>0</v>
      </c>
      <c r="J3491" s="1" t="n">
        <f aca="false">+K3491+L3491</f>
        <v>0</v>
      </c>
      <c r="K3491" s="1" t="n">
        <v>0</v>
      </c>
      <c r="L3491" s="1" t="n">
        <v>0</v>
      </c>
      <c r="M3491" s="1" t="n">
        <v>0</v>
      </c>
    </row>
    <row r="3492" customFormat="false" ht="10.2" hidden="false" customHeight="false" outlineLevel="0" collapsed="false">
      <c r="A3492" s="1" t="s">
        <v>6623</v>
      </c>
      <c r="B3492" s="1" t="s">
        <v>6624</v>
      </c>
      <c r="C3492" s="1" t="n">
        <v>12</v>
      </c>
      <c r="D3492" s="1" t="n">
        <f aca="false">+E3492+F3492</f>
        <v>3</v>
      </c>
      <c r="E3492" s="1" t="n">
        <v>3</v>
      </c>
      <c r="F3492" s="1" t="n">
        <v>0</v>
      </c>
      <c r="G3492" s="1" t="n">
        <f aca="false">+H3492+I3492</f>
        <v>8</v>
      </c>
      <c r="H3492" s="1" t="n">
        <v>8</v>
      </c>
      <c r="I3492" s="1" t="n">
        <v>0</v>
      </c>
      <c r="J3492" s="1" t="n">
        <f aca="false">+K3492+L3492</f>
        <v>1</v>
      </c>
      <c r="K3492" s="1" t="n">
        <v>1</v>
      </c>
      <c r="L3492" s="1" t="n">
        <v>0</v>
      </c>
      <c r="M3492" s="1" t="n">
        <v>0</v>
      </c>
    </row>
    <row r="3493" customFormat="false" ht="10.2" hidden="false" customHeight="false" outlineLevel="0" collapsed="false">
      <c r="A3493" s="1" t="s">
        <v>6625</v>
      </c>
      <c r="B3493" s="1" t="s">
        <v>6626</v>
      </c>
      <c r="C3493" s="1" t="n">
        <v>12</v>
      </c>
      <c r="D3493" s="1" t="n">
        <f aca="false">+E3493+F3493</f>
        <v>3</v>
      </c>
      <c r="E3493" s="1" t="n">
        <v>3</v>
      </c>
      <c r="F3493" s="1" t="n">
        <v>0</v>
      </c>
      <c r="G3493" s="1" t="n">
        <f aca="false">+H3493+I3493</f>
        <v>8</v>
      </c>
      <c r="H3493" s="1" t="n">
        <v>8</v>
      </c>
      <c r="I3493" s="1" t="n">
        <v>0</v>
      </c>
      <c r="J3493" s="1" t="n">
        <f aca="false">+K3493+L3493</f>
        <v>1</v>
      </c>
      <c r="K3493" s="1" t="n">
        <v>1</v>
      </c>
      <c r="L3493" s="1" t="n">
        <v>0</v>
      </c>
      <c r="M3493" s="1" t="n">
        <v>0</v>
      </c>
    </row>
    <row r="3494" customFormat="false" ht="10.2" hidden="false" customHeight="false" outlineLevel="0" collapsed="false">
      <c r="A3494" s="1" t="s">
        <v>6627</v>
      </c>
      <c r="B3494" s="1" t="s">
        <v>6628</v>
      </c>
      <c r="C3494" s="1" t="n">
        <v>1</v>
      </c>
      <c r="D3494" s="1" t="n">
        <f aca="false">+E3494+F3494</f>
        <v>1</v>
      </c>
      <c r="E3494" s="1" t="n">
        <v>1</v>
      </c>
      <c r="F3494" s="1" t="n">
        <v>0</v>
      </c>
      <c r="G3494" s="1" t="n">
        <f aca="false">+H3494+I3494</f>
        <v>0</v>
      </c>
      <c r="H3494" s="1" t="n">
        <v>0</v>
      </c>
      <c r="I3494" s="1" t="n">
        <v>0</v>
      </c>
      <c r="J3494" s="1" t="n">
        <f aca="false">+K3494+L3494</f>
        <v>0</v>
      </c>
      <c r="K3494" s="1" t="n">
        <v>0</v>
      </c>
      <c r="L3494" s="1" t="n">
        <v>0</v>
      </c>
      <c r="M3494" s="1" t="n">
        <v>0</v>
      </c>
    </row>
    <row r="3495" customFormat="false" ht="10.2" hidden="false" customHeight="false" outlineLevel="0" collapsed="false">
      <c r="A3495" s="1" t="s">
        <v>6629</v>
      </c>
      <c r="B3495" s="1" t="s">
        <v>6630</v>
      </c>
      <c r="C3495" s="1" t="n">
        <v>1</v>
      </c>
      <c r="D3495" s="1" t="n">
        <f aca="false">+E3495+F3495</f>
        <v>1</v>
      </c>
      <c r="E3495" s="1" t="n">
        <v>1</v>
      </c>
      <c r="F3495" s="1" t="n">
        <v>0</v>
      </c>
      <c r="G3495" s="1" t="n">
        <f aca="false">+H3495+I3495</f>
        <v>0</v>
      </c>
      <c r="H3495" s="1" t="n">
        <v>0</v>
      </c>
      <c r="I3495" s="1" t="n">
        <v>0</v>
      </c>
      <c r="J3495" s="1" t="n">
        <f aca="false">+K3495+L3495</f>
        <v>0</v>
      </c>
      <c r="K3495" s="1" t="n">
        <v>0</v>
      </c>
      <c r="L3495" s="1" t="n">
        <v>0</v>
      </c>
      <c r="M3495" s="1" t="n">
        <v>0</v>
      </c>
    </row>
    <row r="3496" customFormat="false" ht="10.2" hidden="false" customHeight="false" outlineLevel="0" collapsed="false">
      <c r="A3496" s="1" t="s">
        <v>6631</v>
      </c>
      <c r="B3496" s="1" t="s">
        <v>1141</v>
      </c>
      <c r="C3496" s="1" t="n">
        <v>0</v>
      </c>
      <c r="D3496" s="1" t="n">
        <f aca="false">+E3496+F3496</f>
        <v>0</v>
      </c>
      <c r="E3496" s="1" t="n">
        <v>0</v>
      </c>
      <c r="F3496" s="1" t="n">
        <v>0</v>
      </c>
      <c r="G3496" s="1" t="n">
        <f aca="false">+H3496+I3496</f>
        <v>0</v>
      </c>
      <c r="H3496" s="1" t="n">
        <v>0</v>
      </c>
      <c r="I3496" s="1" t="n">
        <v>0</v>
      </c>
      <c r="J3496" s="1" t="n">
        <f aca="false">+K3496+L3496</f>
        <v>0</v>
      </c>
      <c r="K3496" s="1" t="n">
        <v>0</v>
      </c>
      <c r="L3496" s="1" t="n">
        <v>0</v>
      </c>
      <c r="M3496" s="1" t="n">
        <v>0</v>
      </c>
    </row>
    <row r="3497" customFormat="false" ht="10.2" hidden="false" customHeight="false" outlineLevel="0" collapsed="false">
      <c r="A3497" s="1" t="s">
        <v>6632</v>
      </c>
      <c r="B3497" s="1" t="s">
        <v>6633</v>
      </c>
      <c r="C3497" s="1" t="n">
        <v>3</v>
      </c>
      <c r="D3497" s="1" t="n">
        <f aca="false">+E3497+F3497</f>
        <v>2</v>
      </c>
      <c r="E3497" s="1" t="n">
        <v>2</v>
      </c>
      <c r="F3497" s="1" t="n">
        <v>0</v>
      </c>
      <c r="G3497" s="1" t="n">
        <f aca="false">+H3497+I3497</f>
        <v>1</v>
      </c>
      <c r="H3497" s="1" t="n">
        <v>1</v>
      </c>
      <c r="I3497" s="1" t="n">
        <v>0</v>
      </c>
      <c r="J3497" s="1" t="n">
        <f aca="false">+K3497+L3497</f>
        <v>0</v>
      </c>
      <c r="K3497" s="1" t="n">
        <v>0</v>
      </c>
      <c r="L3497" s="1" t="n">
        <v>0</v>
      </c>
      <c r="M3497" s="1" t="n">
        <v>0</v>
      </c>
    </row>
    <row r="3498" customFormat="false" ht="10.2" hidden="false" customHeight="false" outlineLevel="0" collapsed="false">
      <c r="A3498" s="1" t="s">
        <v>6634</v>
      </c>
      <c r="B3498" s="1" t="s">
        <v>6635</v>
      </c>
      <c r="C3498" s="1" t="n">
        <v>3</v>
      </c>
      <c r="D3498" s="1" t="n">
        <f aca="false">+E3498+F3498</f>
        <v>2</v>
      </c>
      <c r="E3498" s="1" t="n">
        <v>2</v>
      </c>
      <c r="F3498" s="1" t="n">
        <v>0</v>
      </c>
      <c r="G3498" s="1" t="n">
        <f aca="false">+H3498+I3498</f>
        <v>1</v>
      </c>
      <c r="H3498" s="1" t="n">
        <v>1</v>
      </c>
      <c r="I3498" s="1" t="n">
        <v>0</v>
      </c>
      <c r="J3498" s="1" t="n">
        <f aca="false">+K3498+L3498</f>
        <v>0</v>
      </c>
      <c r="K3498" s="1" t="n">
        <v>0</v>
      </c>
      <c r="L3498" s="1" t="n">
        <v>0</v>
      </c>
      <c r="M3498" s="1" t="n">
        <v>0</v>
      </c>
    </row>
    <row r="3499" customFormat="false" ht="10.2" hidden="false" customHeight="false" outlineLevel="0" collapsed="false">
      <c r="A3499" s="1" t="s">
        <v>6636</v>
      </c>
      <c r="B3499" s="1" t="s">
        <v>1929</v>
      </c>
      <c r="C3499" s="1" t="n">
        <v>3</v>
      </c>
      <c r="D3499" s="1" t="n">
        <f aca="false">+E3499+F3499</f>
        <v>2</v>
      </c>
      <c r="E3499" s="1" t="n">
        <v>2</v>
      </c>
      <c r="F3499" s="1" t="n">
        <v>0</v>
      </c>
      <c r="G3499" s="1" t="n">
        <f aca="false">+H3499+I3499</f>
        <v>1</v>
      </c>
      <c r="H3499" s="1" t="n">
        <v>1</v>
      </c>
      <c r="I3499" s="1" t="n">
        <v>0</v>
      </c>
      <c r="J3499" s="1" t="n">
        <f aca="false">+K3499+L3499</f>
        <v>0</v>
      </c>
      <c r="K3499" s="1" t="n">
        <v>0</v>
      </c>
      <c r="L3499" s="1" t="n">
        <v>0</v>
      </c>
      <c r="M3499" s="1" t="n">
        <v>0</v>
      </c>
    </row>
    <row r="3500" customFormat="false" ht="10.2" hidden="false" customHeight="false" outlineLevel="0" collapsed="false">
      <c r="A3500" s="1" t="s">
        <v>6637</v>
      </c>
      <c r="B3500" s="1" t="s">
        <v>6638</v>
      </c>
      <c r="C3500" s="1" t="n">
        <v>0</v>
      </c>
      <c r="D3500" s="1" t="n">
        <f aca="false">+E3500+F3500</f>
        <v>0</v>
      </c>
      <c r="E3500" s="1" t="n">
        <v>0</v>
      </c>
      <c r="F3500" s="1" t="n">
        <v>0</v>
      </c>
      <c r="G3500" s="1" t="n">
        <f aca="false">+H3500+I3500</f>
        <v>0</v>
      </c>
      <c r="H3500" s="1" t="n">
        <v>0</v>
      </c>
      <c r="I3500" s="1" t="n">
        <v>0</v>
      </c>
      <c r="J3500" s="1" t="n">
        <f aca="false">+K3500+L3500</f>
        <v>0</v>
      </c>
      <c r="K3500" s="1" t="n">
        <v>0</v>
      </c>
      <c r="L3500" s="1" t="n">
        <v>0</v>
      </c>
      <c r="M3500" s="1" t="n">
        <v>0</v>
      </c>
    </row>
    <row r="3501" customFormat="false" ht="10.2" hidden="false" customHeight="false" outlineLevel="0" collapsed="false">
      <c r="A3501" s="1" t="s">
        <v>6639</v>
      </c>
      <c r="B3501" s="1" t="s">
        <v>6640</v>
      </c>
      <c r="C3501" s="1" t="n">
        <v>0</v>
      </c>
      <c r="D3501" s="1" t="n">
        <f aca="false">+E3501+F3501</f>
        <v>0</v>
      </c>
      <c r="E3501" s="1" t="n">
        <v>0</v>
      </c>
      <c r="F3501" s="1" t="n">
        <v>0</v>
      </c>
      <c r="G3501" s="1" t="n">
        <f aca="false">+H3501+I3501</f>
        <v>0</v>
      </c>
      <c r="H3501" s="1" t="n">
        <v>0</v>
      </c>
      <c r="I3501" s="1" t="n">
        <v>0</v>
      </c>
      <c r="J3501" s="1" t="n">
        <f aca="false">+K3501+L3501</f>
        <v>0</v>
      </c>
      <c r="K3501" s="1" t="n">
        <v>0</v>
      </c>
      <c r="L3501" s="1" t="n">
        <v>0</v>
      </c>
      <c r="M3501" s="1" t="n">
        <v>0</v>
      </c>
    </row>
    <row r="3502" customFormat="false" ht="10.2" hidden="false" customHeight="false" outlineLevel="0" collapsed="false">
      <c r="A3502" s="1" t="s">
        <v>6641</v>
      </c>
      <c r="B3502" s="1" t="s">
        <v>6642</v>
      </c>
      <c r="C3502" s="1" t="n">
        <v>0</v>
      </c>
      <c r="D3502" s="1" t="n">
        <f aca="false">+E3502+F3502</f>
        <v>0</v>
      </c>
      <c r="E3502" s="1" t="n">
        <v>0</v>
      </c>
      <c r="F3502" s="1" t="n">
        <v>0</v>
      </c>
      <c r="G3502" s="1" t="n">
        <f aca="false">+H3502+I3502</f>
        <v>0</v>
      </c>
      <c r="H3502" s="1" t="n">
        <v>0</v>
      </c>
      <c r="I3502" s="1" t="n">
        <v>0</v>
      </c>
      <c r="J3502" s="1" t="n">
        <f aca="false">+K3502+L3502</f>
        <v>0</v>
      </c>
      <c r="K3502" s="1" t="n">
        <v>0</v>
      </c>
      <c r="L3502" s="1" t="n">
        <v>0</v>
      </c>
      <c r="M3502" s="1" t="n">
        <v>0</v>
      </c>
    </row>
    <row r="3503" customFormat="false" ht="10.2" hidden="false" customHeight="false" outlineLevel="0" collapsed="false">
      <c r="A3503" s="1" t="s">
        <v>6643</v>
      </c>
      <c r="B3503" s="1" t="s">
        <v>1316</v>
      </c>
      <c r="C3503" s="1" t="n">
        <v>0</v>
      </c>
      <c r="D3503" s="1" t="n">
        <f aca="false">+E3503+F3503</f>
        <v>0</v>
      </c>
      <c r="E3503" s="1" t="n">
        <v>0</v>
      </c>
      <c r="F3503" s="1" t="n">
        <v>0</v>
      </c>
      <c r="G3503" s="1" t="n">
        <f aca="false">+H3503+I3503</f>
        <v>0</v>
      </c>
      <c r="H3503" s="1" t="n">
        <v>0</v>
      </c>
      <c r="I3503" s="1" t="n">
        <v>0</v>
      </c>
      <c r="J3503" s="1" t="n">
        <f aca="false">+K3503+L3503</f>
        <v>0</v>
      </c>
      <c r="K3503" s="1" t="n">
        <v>0</v>
      </c>
      <c r="L3503" s="1" t="n">
        <v>0</v>
      </c>
      <c r="M3503" s="1" t="n">
        <v>0</v>
      </c>
    </row>
    <row r="3504" customFormat="false" ht="10.2" hidden="false" customHeight="false" outlineLevel="0" collapsed="false">
      <c r="A3504" s="1" t="s">
        <v>6644</v>
      </c>
      <c r="B3504" s="1" t="s">
        <v>6645</v>
      </c>
      <c r="C3504" s="1" t="n">
        <v>23</v>
      </c>
      <c r="D3504" s="1" t="n">
        <f aca="false">+E3504+F3504</f>
        <v>4</v>
      </c>
      <c r="E3504" s="1" t="n">
        <v>4</v>
      </c>
      <c r="F3504" s="1" t="n">
        <v>0</v>
      </c>
      <c r="G3504" s="1" t="n">
        <f aca="false">+H3504+I3504</f>
        <v>18</v>
      </c>
      <c r="H3504" s="1" t="n">
        <v>18</v>
      </c>
      <c r="I3504" s="1" t="n">
        <v>0</v>
      </c>
      <c r="J3504" s="1" t="n">
        <f aca="false">+K3504+L3504</f>
        <v>1</v>
      </c>
      <c r="K3504" s="1" t="n">
        <v>0</v>
      </c>
      <c r="L3504" s="1" t="n">
        <v>1</v>
      </c>
      <c r="M3504" s="1" t="n">
        <v>0</v>
      </c>
    </row>
    <row r="3505" customFormat="false" ht="10.2" hidden="false" customHeight="false" outlineLevel="0" collapsed="false">
      <c r="A3505" s="1" t="s">
        <v>6646</v>
      </c>
      <c r="B3505" s="1" t="s">
        <v>6647</v>
      </c>
      <c r="C3505" s="1" t="n">
        <v>23</v>
      </c>
      <c r="D3505" s="1" t="n">
        <f aca="false">+E3505+F3505</f>
        <v>4</v>
      </c>
      <c r="E3505" s="1" t="n">
        <v>4</v>
      </c>
      <c r="F3505" s="1" t="n">
        <v>0</v>
      </c>
      <c r="G3505" s="1" t="n">
        <f aca="false">+H3505+I3505</f>
        <v>18</v>
      </c>
      <c r="H3505" s="1" t="n">
        <v>18</v>
      </c>
      <c r="I3505" s="1" t="n">
        <v>0</v>
      </c>
      <c r="J3505" s="1" t="n">
        <f aca="false">+K3505+L3505</f>
        <v>1</v>
      </c>
      <c r="K3505" s="1" t="n">
        <v>0</v>
      </c>
      <c r="L3505" s="1" t="n">
        <v>1</v>
      </c>
      <c r="M3505" s="1" t="n">
        <v>0</v>
      </c>
    </row>
    <row r="3506" customFormat="false" ht="10.2" hidden="false" customHeight="false" outlineLevel="0" collapsed="false">
      <c r="A3506" s="1" t="s">
        <v>6648</v>
      </c>
      <c r="B3506" s="1" t="s">
        <v>163</v>
      </c>
      <c r="C3506" s="1" t="n">
        <v>23</v>
      </c>
      <c r="D3506" s="1" t="n">
        <f aca="false">+E3506+F3506</f>
        <v>4</v>
      </c>
      <c r="E3506" s="1" t="n">
        <v>4</v>
      </c>
      <c r="F3506" s="1" t="n">
        <v>0</v>
      </c>
      <c r="G3506" s="1" t="n">
        <f aca="false">+H3506+I3506</f>
        <v>18</v>
      </c>
      <c r="H3506" s="1" t="n">
        <v>18</v>
      </c>
      <c r="I3506" s="1" t="n">
        <v>0</v>
      </c>
      <c r="J3506" s="1" t="n">
        <f aca="false">+K3506+L3506</f>
        <v>1</v>
      </c>
      <c r="K3506" s="1" t="n">
        <v>0</v>
      </c>
      <c r="L3506" s="1" t="n">
        <v>1</v>
      </c>
      <c r="M3506" s="1" t="n">
        <v>0</v>
      </c>
    </row>
    <row r="3507" customFormat="false" ht="10.2" hidden="false" customHeight="false" outlineLevel="0" collapsed="false">
      <c r="A3507" s="1" t="s">
        <v>6649</v>
      </c>
      <c r="B3507" s="1" t="s">
        <v>6650</v>
      </c>
      <c r="C3507" s="1" t="n">
        <v>1627</v>
      </c>
      <c r="D3507" s="1" t="n">
        <f aca="false">+E3507+F3507</f>
        <v>206</v>
      </c>
      <c r="E3507" s="1" t="n">
        <v>182</v>
      </c>
      <c r="F3507" s="1" t="n">
        <v>24</v>
      </c>
      <c r="G3507" s="1" t="n">
        <f aca="false">+H3507+I3507</f>
        <v>1391</v>
      </c>
      <c r="H3507" s="1" t="n">
        <v>1298</v>
      </c>
      <c r="I3507" s="1" t="n">
        <v>93</v>
      </c>
      <c r="J3507" s="1" t="n">
        <f aca="false">+K3507+L3507</f>
        <v>30</v>
      </c>
      <c r="K3507" s="1" t="n">
        <v>27</v>
      </c>
      <c r="L3507" s="1" t="n">
        <v>3</v>
      </c>
      <c r="M3507" s="1" t="n">
        <v>0</v>
      </c>
    </row>
    <row r="3508" customFormat="false" ht="10.2" hidden="false" customHeight="false" outlineLevel="0" collapsed="false">
      <c r="A3508" s="1" t="s">
        <v>6651</v>
      </c>
      <c r="B3508" s="1" t="s">
        <v>6652</v>
      </c>
      <c r="C3508" s="1" t="n">
        <v>1598</v>
      </c>
      <c r="D3508" s="1" t="n">
        <f aca="false">+E3508+F3508</f>
        <v>206</v>
      </c>
      <c r="E3508" s="1" t="n">
        <v>182</v>
      </c>
      <c r="F3508" s="1" t="n">
        <v>24</v>
      </c>
      <c r="G3508" s="1" t="n">
        <f aca="false">+H3508+I3508</f>
        <v>1362</v>
      </c>
      <c r="H3508" s="1" t="n">
        <v>1270</v>
      </c>
      <c r="I3508" s="1" t="n">
        <v>92</v>
      </c>
      <c r="J3508" s="1" t="n">
        <f aca="false">+K3508+L3508</f>
        <v>30</v>
      </c>
      <c r="K3508" s="1" t="n">
        <v>27</v>
      </c>
      <c r="L3508" s="1" t="n">
        <v>3</v>
      </c>
      <c r="M3508" s="1" t="n">
        <v>0</v>
      </c>
    </row>
    <row r="3509" customFormat="false" ht="10.2" hidden="false" customHeight="false" outlineLevel="0" collapsed="false">
      <c r="A3509" s="1" t="s">
        <v>6653</v>
      </c>
      <c r="B3509" s="1" t="s">
        <v>6654</v>
      </c>
      <c r="C3509" s="1" t="n">
        <v>1596</v>
      </c>
      <c r="D3509" s="1" t="n">
        <f aca="false">+E3509+F3509</f>
        <v>206</v>
      </c>
      <c r="E3509" s="1" t="n">
        <v>182</v>
      </c>
      <c r="F3509" s="1" t="n">
        <v>24</v>
      </c>
      <c r="G3509" s="1" t="n">
        <f aca="false">+H3509+I3509</f>
        <v>1360</v>
      </c>
      <c r="H3509" s="1" t="n">
        <v>1268</v>
      </c>
      <c r="I3509" s="1" t="n">
        <v>92</v>
      </c>
      <c r="J3509" s="1" t="n">
        <f aca="false">+K3509+L3509</f>
        <v>30</v>
      </c>
      <c r="K3509" s="1" t="n">
        <v>27</v>
      </c>
      <c r="L3509" s="1" t="n">
        <v>3</v>
      </c>
      <c r="M3509" s="1" t="n">
        <v>0</v>
      </c>
    </row>
    <row r="3510" customFormat="false" ht="10.2" hidden="false" customHeight="false" outlineLevel="0" collapsed="false">
      <c r="A3510" s="1" t="s">
        <v>6655</v>
      </c>
      <c r="B3510" s="1" t="s">
        <v>6656</v>
      </c>
      <c r="C3510" s="1" t="n">
        <v>118</v>
      </c>
      <c r="D3510" s="1" t="n">
        <f aca="false">+E3510+F3510</f>
        <v>9</v>
      </c>
      <c r="E3510" s="1" t="n">
        <v>8</v>
      </c>
      <c r="F3510" s="1" t="n">
        <v>1</v>
      </c>
      <c r="G3510" s="1" t="n">
        <f aca="false">+H3510+I3510</f>
        <v>105</v>
      </c>
      <c r="H3510" s="1" t="n">
        <v>97</v>
      </c>
      <c r="I3510" s="1" t="n">
        <v>8</v>
      </c>
      <c r="J3510" s="1" t="n">
        <f aca="false">+K3510+L3510</f>
        <v>4</v>
      </c>
      <c r="K3510" s="1" t="n">
        <v>3</v>
      </c>
      <c r="L3510" s="1" t="n">
        <v>1</v>
      </c>
      <c r="M3510" s="1" t="n">
        <v>0</v>
      </c>
    </row>
    <row r="3511" customFormat="false" ht="10.2" hidden="false" customHeight="false" outlineLevel="0" collapsed="false">
      <c r="A3511" s="1" t="s">
        <v>6657</v>
      </c>
      <c r="B3511" s="1" t="s">
        <v>2682</v>
      </c>
      <c r="C3511" s="1" t="n">
        <v>64</v>
      </c>
      <c r="D3511" s="1" t="n">
        <f aca="false">+E3511+F3511</f>
        <v>8</v>
      </c>
      <c r="E3511" s="1" t="n">
        <v>8</v>
      </c>
      <c r="F3511" s="1" t="n">
        <v>0</v>
      </c>
      <c r="G3511" s="1" t="n">
        <f aca="false">+H3511+I3511</f>
        <v>56</v>
      </c>
      <c r="H3511" s="1" t="n">
        <v>53</v>
      </c>
      <c r="I3511" s="1" t="n">
        <v>3</v>
      </c>
      <c r="J3511" s="1" t="n">
        <f aca="false">+K3511+L3511</f>
        <v>0</v>
      </c>
      <c r="K3511" s="1" t="n">
        <v>0</v>
      </c>
      <c r="L3511" s="1" t="n">
        <v>0</v>
      </c>
      <c r="M3511" s="1" t="n">
        <v>0</v>
      </c>
    </row>
    <row r="3512" customFormat="false" ht="10.2" hidden="false" customHeight="false" outlineLevel="0" collapsed="false">
      <c r="A3512" s="1" t="s">
        <v>6658</v>
      </c>
      <c r="B3512" s="1" t="s">
        <v>30</v>
      </c>
      <c r="C3512" s="1" t="n">
        <v>861</v>
      </c>
      <c r="D3512" s="1" t="n">
        <f aca="false">+E3512+F3512</f>
        <v>138</v>
      </c>
      <c r="E3512" s="1" t="n">
        <v>121</v>
      </c>
      <c r="F3512" s="1" t="n">
        <v>17</v>
      </c>
      <c r="G3512" s="1" t="n">
        <f aca="false">+H3512+I3512</f>
        <v>708</v>
      </c>
      <c r="H3512" s="1" t="n">
        <v>655</v>
      </c>
      <c r="I3512" s="1" t="n">
        <v>53</v>
      </c>
      <c r="J3512" s="1" t="n">
        <f aca="false">+K3512+L3512</f>
        <v>15</v>
      </c>
      <c r="K3512" s="1" t="n">
        <v>13</v>
      </c>
      <c r="L3512" s="1" t="n">
        <v>2</v>
      </c>
      <c r="M3512" s="1" t="n">
        <v>0</v>
      </c>
    </row>
    <row r="3513" customFormat="false" ht="10.2" hidden="false" customHeight="false" outlineLevel="0" collapsed="false">
      <c r="A3513" s="1" t="s">
        <v>6659</v>
      </c>
      <c r="B3513" s="1" t="s">
        <v>6660</v>
      </c>
      <c r="C3513" s="1" t="n">
        <v>76</v>
      </c>
      <c r="D3513" s="1" t="n">
        <f aca="false">+E3513+F3513</f>
        <v>5</v>
      </c>
      <c r="E3513" s="1" t="n">
        <v>4</v>
      </c>
      <c r="F3513" s="1" t="n">
        <v>1</v>
      </c>
      <c r="G3513" s="1" t="n">
        <f aca="false">+H3513+I3513</f>
        <v>67</v>
      </c>
      <c r="H3513" s="1" t="n">
        <v>66</v>
      </c>
      <c r="I3513" s="1" t="n">
        <v>1</v>
      </c>
      <c r="J3513" s="1" t="n">
        <f aca="false">+K3513+L3513</f>
        <v>4</v>
      </c>
      <c r="K3513" s="1" t="n">
        <v>4</v>
      </c>
      <c r="L3513" s="1" t="n">
        <v>0</v>
      </c>
      <c r="M3513" s="1" t="n">
        <v>0</v>
      </c>
    </row>
    <row r="3514" customFormat="false" ht="10.2" hidden="false" customHeight="false" outlineLevel="0" collapsed="false">
      <c r="A3514" s="1" t="s">
        <v>6661</v>
      </c>
      <c r="B3514" s="1" t="s">
        <v>6662</v>
      </c>
      <c r="C3514" s="1" t="n">
        <v>46</v>
      </c>
      <c r="D3514" s="1" t="n">
        <f aca="false">+E3514+F3514</f>
        <v>2</v>
      </c>
      <c r="E3514" s="1" t="n">
        <v>0</v>
      </c>
      <c r="F3514" s="1" t="n">
        <v>2</v>
      </c>
      <c r="G3514" s="1" t="n">
        <f aca="false">+H3514+I3514</f>
        <v>42</v>
      </c>
      <c r="H3514" s="1" t="n">
        <v>40</v>
      </c>
      <c r="I3514" s="1" t="n">
        <v>2</v>
      </c>
      <c r="J3514" s="1" t="n">
        <f aca="false">+K3514+L3514</f>
        <v>2</v>
      </c>
      <c r="K3514" s="1" t="n">
        <v>2</v>
      </c>
      <c r="L3514" s="1" t="n">
        <v>0</v>
      </c>
      <c r="M3514" s="1" t="n">
        <v>0</v>
      </c>
    </row>
    <row r="3515" customFormat="false" ht="10.2" hidden="false" customHeight="false" outlineLevel="0" collapsed="false">
      <c r="A3515" s="1" t="s">
        <v>6663</v>
      </c>
      <c r="B3515" s="1" t="s">
        <v>1839</v>
      </c>
      <c r="C3515" s="1" t="n">
        <v>63</v>
      </c>
      <c r="D3515" s="1" t="n">
        <f aca="false">+E3515+F3515</f>
        <v>3</v>
      </c>
      <c r="E3515" s="1" t="n">
        <v>2</v>
      </c>
      <c r="F3515" s="1" t="n">
        <v>1</v>
      </c>
      <c r="G3515" s="1" t="n">
        <f aca="false">+H3515+I3515</f>
        <v>59</v>
      </c>
      <c r="H3515" s="1" t="n">
        <v>57</v>
      </c>
      <c r="I3515" s="1" t="n">
        <v>2</v>
      </c>
      <c r="J3515" s="1" t="n">
        <f aca="false">+K3515+L3515</f>
        <v>1</v>
      </c>
      <c r="K3515" s="1" t="n">
        <v>1</v>
      </c>
      <c r="L3515" s="1" t="n">
        <v>0</v>
      </c>
      <c r="M3515" s="1" t="n">
        <v>0</v>
      </c>
    </row>
    <row r="3516" customFormat="false" ht="10.2" hidden="false" customHeight="false" outlineLevel="0" collapsed="false">
      <c r="A3516" s="1" t="s">
        <v>6664</v>
      </c>
      <c r="B3516" s="1" t="s">
        <v>765</v>
      </c>
      <c r="C3516" s="1" t="n">
        <v>247</v>
      </c>
      <c r="D3516" s="1" t="n">
        <f aca="false">+E3516+F3516</f>
        <v>28</v>
      </c>
      <c r="E3516" s="1" t="n">
        <v>27</v>
      </c>
      <c r="F3516" s="1" t="n">
        <v>1</v>
      </c>
      <c r="G3516" s="1" t="n">
        <f aca="false">+H3516+I3516</f>
        <v>217</v>
      </c>
      <c r="H3516" s="1" t="n">
        <v>202</v>
      </c>
      <c r="I3516" s="1" t="n">
        <v>15</v>
      </c>
      <c r="J3516" s="1" t="n">
        <f aca="false">+K3516+L3516</f>
        <v>2</v>
      </c>
      <c r="K3516" s="1" t="n">
        <v>2</v>
      </c>
      <c r="L3516" s="1" t="n">
        <v>0</v>
      </c>
      <c r="M3516" s="1" t="n">
        <v>0</v>
      </c>
    </row>
    <row r="3517" customFormat="false" ht="10.2" hidden="false" customHeight="false" outlineLevel="0" collapsed="false">
      <c r="A3517" s="1" t="s">
        <v>6665</v>
      </c>
      <c r="B3517" s="1" t="s">
        <v>914</v>
      </c>
      <c r="C3517" s="1" t="n">
        <v>91</v>
      </c>
      <c r="D3517" s="1" t="n">
        <f aca="false">+E3517+F3517</f>
        <v>9</v>
      </c>
      <c r="E3517" s="1" t="n">
        <v>8</v>
      </c>
      <c r="F3517" s="1" t="n">
        <v>1</v>
      </c>
      <c r="G3517" s="1" t="n">
        <f aca="false">+H3517+I3517</f>
        <v>81</v>
      </c>
      <c r="H3517" s="1" t="n">
        <v>76</v>
      </c>
      <c r="I3517" s="1" t="n">
        <v>5</v>
      </c>
      <c r="J3517" s="1" t="n">
        <f aca="false">+K3517+L3517</f>
        <v>1</v>
      </c>
      <c r="K3517" s="1" t="n">
        <v>1</v>
      </c>
      <c r="L3517" s="1" t="n">
        <v>0</v>
      </c>
      <c r="M3517" s="1" t="n">
        <v>0</v>
      </c>
    </row>
    <row r="3518" customFormat="false" ht="10.2" hidden="false" customHeight="false" outlineLevel="0" collapsed="false">
      <c r="A3518" s="1" t="s">
        <v>6666</v>
      </c>
      <c r="B3518" s="1" t="s">
        <v>3643</v>
      </c>
      <c r="C3518" s="1" t="n">
        <v>30</v>
      </c>
      <c r="D3518" s="1" t="n">
        <f aca="false">+E3518+F3518</f>
        <v>4</v>
      </c>
      <c r="E3518" s="1" t="n">
        <v>4</v>
      </c>
      <c r="F3518" s="1" t="n">
        <v>0</v>
      </c>
      <c r="G3518" s="1" t="n">
        <f aca="false">+H3518+I3518</f>
        <v>25</v>
      </c>
      <c r="H3518" s="1" t="n">
        <v>22</v>
      </c>
      <c r="I3518" s="1" t="n">
        <v>3</v>
      </c>
      <c r="J3518" s="1" t="n">
        <f aca="false">+K3518+L3518</f>
        <v>1</v>
      </c>
      <c r="K3518" s="1" t="n">
        <v>1</v>
      </c>
      <c r="L3518" s="1" t="n">
        <v>0</v>
      </c>
      <c r="M3518" s="1" t="n">
        <v>0</v>
      </c>
    </row>
    <row r="3519" customFormat="false" ht="10.2" hidden="false" customHeight="false" outlineLevel="0" collapsed="false">
      <c r="A3519" s="1" t="s">
        <v>6667</v>
      </c>
      <c r="B3519" s="1" t="s">
        <v>6668</v>
      </c>
      <c r="C3519" s="1" t="n">
        <v>2</v>
      </c>
      <c r="D3519" s="1" t="n">
        <f aca="false">+E3519+F3519</f>
        <v>0</v>
      </c>
      <c r="E3519" s="1" t="n">
        <v>0</v>
      </c>
      <c r="F3519" s="1" t="n">
        <v>0</v>
      </c>
      <c r="G3519" s="1" t="n">
        <f aca="false">+H3519+I3519</f>
        <v>2</v>
      </c>
      <c r="H3519" s="1" t="n">
        <v>2</v>
      </c>
      <c r="I3519" s="1" t="n">
        <v>0</v>
      </c>
      <c r="J3519" s="1" t="n">
        <f aca="false">+K3519+L3519</f>
        <v>0</v>
      </c>
      <c r="K3519" s="1" t="n">
        <v>0</v>
      </c>
      <c r="L3519" s="1" t="n">
        <v>0</v>
      </c>
      <c r="M3519" s="1" t="n">
        <v>0</v>
      </c>
    </row>
    <row r="3520" customFormat="false" ht="10.2" hidden="false" customHeight="false" outlineLevel="0" collapsed="false">
      <c r="A3520" s="1" t="s">
        <v>6669</v>
      </c>
      <c r="B3520" s="1" t="s">
        <v>6670</v>
      </c>
      <c r="C3520" s="1" t="n">
        <v>2</v>
      </c>
      <c r="D3520" s="1" t="n">
        <f aca="false">+E3520+F3520</f>
        <v>0</v>
      </c>
      <c r="E3520" s="1" t="n">
        <v>0</v>
      </c>
      <c r="F3520" s="1" t="n">
        <v>0</v>
      </c>
      <c r="G3520" s="1" t="n">
        <f aca="false">+H3520+I3520</f>
        <v>2</v>
      </c>
      <c r="H3520" s="1" t="n">
        <v>1</v>
      </c>
      <c r="I3520" s="1" t="n">
        <v>1</v>
      </c>
      <c r="J3520" s="1" t="n">
        <f aca="false">+K3520+L3520</f>
        <v>0</v>
      </c>
      <c r="K3520" s="1" t="n">
        <v>0</v>
      </c>
      <c r="L3520" s="1" t="n">
        <v>0</v>
      </c>
      <c r="M3520" s="1" t="n">
        <v>0</v>
      </c>
    </row>
    <row r="3521" customFormat="false" ht="10.2" hidden="false" customHeight="false" outlineLevel="0" collapsed="false">
      <c r="A3521" s="1" t="s">
        <v>6671</v>
      </c>
      <c r="B3521" s="1" t="s">
        <v>6672</v>
      </c>
      <c r="C3521" s="1" t="n">
        <v>2</v>
      </c>
      <c r="D3521" s="1" t="n">
        <f aca="false">+E3521+F3521</f>
        <v>0</v>
      </c>
      <c r="E3521" s="1" t="n">
        <v>0</v>
      </c>
      <c r="F3521" s="1" t="n">
        <v>0</v>
      </c>
      <c r="G3521" s="1" t="n">
        <f aca="false">+H3521+I3521</f>
        <v>2</v>
      </c>
      <c r="H3521" s="1" t="n">
        <v>1</v>
      </c>
      <c r="I3521" s="1" t="n">
        <v>1</v>
      </c>
      <c r="J3521" s="1" t="n">
        <f aca="false">+K3521+L3521</f>
        <v>0</v>
      </c>
      <c r="K3521" s="1" t="n">
        <v>0</v>
      </c>
      <c r="L3521" s="1" t="n">
        <v>0</v>
      </c>
      <c r="M3521" s="1" t="n">
        <v>0</v>
      </c>
    </row>
    <row r="3522" customFormat="false" ht="10.2" hidden="false" customHeight="false" outlineLevel="0" collapsed="false">
      <c r="A3522" s="1" t="s">
        <v>6673</v>
      </c>
      <c r="B3522" s="1" t="s">
        <v>6674</v>
      </c>
      <c r="C3522" s="1" t="n">
        <v>27</v>
      </c>
      <c r="D3522" s="1" t="n">
        <f aca="false">+E3522+F3522</f>
        <v>0</v>
      </c>
      <c r="E3522" s="1" t="n">
        <v>0</v>
      </c>
      <c r="F3522" s="1" t="n">
        <v>0</v>
      </c>
      <c r="G3522" s="1" t="n">
        <f aca="false">+H3522+I3522</f>
        <v>27</v>
      </c>
      <c r="H3522" s="1" t="n">
        <v>27</v>
      </c>
      <c r="I3522" s="1" t="n">
        <v>0</v>
      </c>
      <c r="J3522" s="1" t="n">
        <f aca="false">+K3522+L3522</f>
        <v>0</v>
      </c>
      <c r="K3522" s="1" t="n">
        <v>0</v>
      </c>
      <c r="L3522" s="1" t="n">
        <v>0</v>
      </c>
      <c r="M3522" s="1" t="n">
        <v>0</v>
      </c>
    </row>
    <row r="3523" customFormat="false" ht="10.2" hidden="false" customHeight="false" outlineLevel="0" collapsed="false">
      <c r="A3523" s="1" t="s">
        <v>6675</v>
      </c>
      <c r="B3523" s="1" t="s">
        <v>6676</v>
      </c>
      <c r="C3523" s="1" t="n">
        <v>27</v>
      </c>
      <c r="D3523" s="1" t="n">
        <f aca="false">+E3523+F3523</f>
        <v>0</v>
      </c>
      <c r="E3523" s="1" t="n">
        <v>0</v>
      </c>
      <c r="F3523" s="1" t="n">
        <v>0</v>
      </c>
      <c r="G3523" s="1" t="n">
        <f aca="false">+H3523+I3523</f>
        <v>27</v>
      </c>
      <c r="H3523" s="1" t="n">
        <v>27</v>
      </c>
      <c r="I3523" s="1" t="n">
        <v>0</v>
      </c>
      <c r="J3523" s="1" t="n">
        <f aca="false">+K3523+L3523</f>
        <v>0</v>
      </c>
      <c r="K3523" s="1" t="n">
        <v>0</v>
      </c>
      <c r="L3523" s="1" t="n">
        <v>0</v>
      </c>
      <c r="M3523" s="1" t="n">
        <v>0</v>
      </c>
    </row>
    <row r="3524" customFormat="false" ht="10.2" hidden="false" customHeight="false" outlineLevel="0" collapsed="false">
      <c r="A3524" s="1" t="s">
        <v>6677</v>
      </c>
      <c r="B3524" s="1" t="s">
        <v>6678</v>
      </c>
      <c r="C3524" s="1" t="n">
        <v>0</v>
      </c>
      <c r="D3524" s="1" t="n">
        <f aca="false">+E3524+F3524</f>
        <v>0</v>
      </c>
      <c r="E3524" s="1" t="n">
        <v>0</v>
      </c>
      <c r="F3524" s="1" t="n">
        <v>0</v>
      </c>
      <c r="G3524" s="1" t="n">
        <f aca="false">+H3524+I3524</f>
        <v>0</v>
      </c>
      <c r="H3524" s="1" t="n">
        <v>0</v>
      </c>
      <c r="I3524" s="1" t="n">
        <v>0</v>
      </c>
      <c r="J3524" s="1" t="n">
        <f aca="false">+K3524+L3524</f>
        <v>0</v>
      </c>
      <c r="K3524" s="1" t="n">
        <v>0</v>
      </c>
      <c r="L3524" s="1" t="n">
        <v>0</v>
      </c>
      <c r="M3524" s="1" t="n">
        <v>0</v>
      </c>
    </row>
    <row r="3525" customFormat="false" ht="10.2" hidden="false" customHeight="false" outlineLevel="0" collapsed="false">
      <c r="A3525" s="1" t="s">
        <v>6679</v>
      </c>
      <c r="B3525" s="1" t="s">
        <v>6680</v>
      </c>
      <c r="C3525" s="1" t="n">
        <v>0</v>
      </c>
      <c r="D3525" s="1" t="n">
        <f aca="false">+E3525+F3525</f>
        <v>0</v>
      </c>
      <c r="E3525" s="1" t="n">
        <v>0</v>
      </c>
      <c r="F3525" s="1" t="n">
        <v>0</v>
      </c>
      <c r="G3525" s="1" t="n">
        <f aca="false">+H3525+I3525</f>
        <v>0</v>
      </c>
      <c r="H3525" s="1" t="n">
        <v>0</v>
      </c>
      <c r="I3525" s="1" t="n">
        <v>0</v>
      </c>
      <c r="J3525" s="1" t="n">
        <f aca="false">+K3525+L3525</f>
        <v>0</v>
      </c>
      <c r="K3525" s="1" t="n">
        <v>0</v>
      </c>
      <c r="L3525" s="1" t="n">
        <v>0</v>
      </c>
      <c r="M3525" s="1" t="n">
        <v>0</v>
      </c>
    </row>
    <row r="3526" customFormat="false" ht="10.2" hidden="false" customHeight="false" outlineLevel="0" collapsed="false">
      <c r="A3526" s="1" t="s">
        <v>6681</v>
      </c>
      <c r="B3526" s="1" t="s">
        <v>6682</v>
      </c>
      <c r="C3526" s="1" t="n">
        <v>56510</v>
      </c>
      <c r="D3526" s="1" t="n">
        <f aca="false">+E3526+F3526</f>
        <v>5337</v>
      </c>
      <c r="E3526" s="1" t="n">
        <v>4340</v>
      </c>
      <c r="F3526" s="1" t="n">
        <v>997</v>
      </c>
      <c r="G3526" s="1" t="n">
        <f aca="false">+H3526+I3526</f>
        <v>49970</v>
      </c>
      <c r="H3526" s="1" t="n">
        <v>46465</v>
      </c>
      <c r="I3526" s="1" t="n">
        <v>3505</v>
      </c>
      <c r="J3526" s="1" t="n">
        <f aca="false">+K3526+L3526</f>
        <v>1163</v>
      </c>
      <c r="K3526" s="1" t="n">
        <v>1011</v>
      </c>
      <c r="L3526" s="1" t="n">
        <v>152</v>
      </c>
      <c r="M3526" s="1" t="n">
        <v>40</v>
      </c>
    </row>
    <row r="3527" customFormat="false" ht="10.2" hidden="false" customHeight="false" outlineLevel="0" collapsed="false">
      <c r="A3527" s="1" t="s">
        <v>6683</v>
      </c>
      <c r="B3527" s="1" t="s">
        <v>6684</v>
      </c>
      <c r="C3527" s="1" t="n">
        <v>55273</v>
      </c>
      <c r="D3527" s="1" t="n">
        <f aca="false">+E3527+F3527</f>
        <v>5226</v>
      </c>
      <c r="E3527" s="1" t="n">
        <v>4251</v>
      </c>
      <c r="F3527" s="1" t="n">
        <v>975</v>
      </c>
      <c r="G3527" s="1" t="n">
        <f aca="false">+H3527+I3527</f>
        <v>48882</v>
      </c>
      <c r="H3527" s="1" t="n">
        <v>45474</v>
      </c>
      <c r="I3527" s="1" t="n">
        <v>3408</v>
      </c>
      <c r="J3527" s="1" t="n">
        <f aca="false">+K3527+L3527</f>
        <v>1127</v>
      </c>
      <c r="K3527" s="1" t="n">
        <v>980</v>
      </c>
      <c r="L3527" s="1" t="n">
        <v>147</v>
      </c>
      <c r="M3527" s="1" t="n">
        <v>38</v>
      </c>
    </row>
    <row r="3528" customFormat="false" ht="10.2" hidden="false" customHeight="false" outlineLevel="0" collapsed="false">
      <c r="A3528" s="1" t="s">
        <v>6685</v>
      </c>
      <c r="B3528" s="1" t="s">
        <v>6686</v>
      </c>
      <c r="C3528" s="1" t="n">
        <v>55177</v>
      </c>
      <c r="D3528" s="1" t="n">
        <f aca="false">+E3528+F3528</f>
        <v>5214</v>
      </c>
      <c r="E3528" s="1" t="n">
        <v>4248</v>
      </c>
      <c r="F3528" s="1" t="n">
        <v>966</v>
      </c>
      <c r="G3528" s="1" t="n">
        <f aca="false">+H3528+I3528</f>
        <v>48800</v>
      </c>
      <c r="H3528" s="1" t="n">
        <v>45402</v>
      </c>
      <c r="I3528" s="1" t="n">
        <v>3398</v>
      </c>
      <c r="J3528" s="1" t="n">
        <f aca="false">+K3528+L3528</f>
        <v>1125</v>
      </c>
      <c r="K3528" s="1" t="n">
        <v>978</v>
      </c>
      <c r="L3528" s="1" t="n">
        <v>147</v>
      </c>
      <c r="M3528" s="1" t="n">
        <v>38</v>
      </c>
    </row>
    <row r="3529" customFormat="false" ht="10.2" hidden="false" customHeight="false" outlineLevel="0" collapsed="false">
      <c r="A3529" s="1" t="s">
        <v>6687</v>
      </c>
      <c r="B3529" s="1" t="s">
        <v>4846</v>
      </c>
      <c r="C3529" s="1" t="n">
        <v>416</v>
      </c>
      <c r="D3529" s="1" t="n">
        <f aca="false">+E3529+F3529</f>
        <v>40</v>
      </c>
      <c r="E3529" s="1" t="n">
        <v>27</v>
      </c>
      <c r="F3529" s="1" t="n">
        <v>13</v>
      </c>
      <c r="G3529" s="1" t="n">
        <f aca="false">+H3529+I3529</f>
        <v>368</v>
      </c>
      <c r="H3529" s="1" t="n">
        <v>339</v>
      </c>
      <c r="I3529" s="1" t="n">
        <v>29</v>
      </c>
      <c r="J3529" s="1" t="n">
        <f aca="false">+K3529+L3529</f>
        <v>8</v>
      </c>
      <c r="K3529" s="1" t="n">
        <v>7</v>
      </c>
      <c r="L3529" s="1" t="n">
        <v>1</v>
      </c>
      <c r="M3529" s="1" t="n">
        <v>0</v>
      </c>
    </row>
    <row r="3530" customFormat="false" ht="10.2" hidden="false" customHeight="false" outlineLevel="0" collapsed="false">
      <c r="A3530" s="1" t="s">
        <v>6688</v>
      </c>
      <c r="B3530" s="1" t="s">
        <v>6689</v>
      </c>
      <c r="C3530" s="1" t="n">
        <v>949</v>
      </c>
      <c r="D3530" s="1" t="n">
        <f aca="false">+E3530+F3530</f>
        <v>71</v>
      </c>
      <c r="E3530" s="1" t="n">
        <v>58</v>
      </c>
      <c r="F3530" s="1" t="n">
        <v>13</v>
      </c>
      <c r="G3530" s="1" t="n">
        <f aca="false">+H3530+I3530</f>
        <v>862</v>
      </c>
      <c r="H3530" s="1" t="n">
        <v>813</v>
      </c>
      <c r="I3530" s="1" t="n">
        <v>49</v>
      </c>
      <c r="J3530" s="1" t="n">
        <f aca="false">+K3530+L3530</f>
        <v>16</v>
      </c>
      <c r="K3530" s="1" t="n">
        <v>14</v>
      </c>
      <c r="L3530" s="1" t="n">
        <v>2</v>
      </c>
      <c r="M3530" s="1" t="n">
        <v>0</v>
      </c>
    </row>
    <row r="3531" customFormat="false" ht="10.2" hidden="false" customHeight="false" outlineLevel="0" collapsed="false">
      <c r="A3531" s="1" t="s">
        <v>6690</v>
      </c>
      <c r="B3531" s="1" t="s">
        <v>6691</v>
      </c>
      <c r="C3531" s="1" t="n">
        <v>1414</v>
      </c>
      <c r="D3531" s="1" t="n">
        <f aca="false">+E3531+F3531</f>
        <v>73</v>
      </c>
      <c r="E3531" s="1" t="n">
        <v>59</v>
      </c>
      <c r="F3531" s="1" t="n">
        <v>14</v>
      </c>
      <c r="G3531" s="1" t="n">
        <f aca="false">+H3531+I3531</f>
        <v>1315</v>
      </c>
      <c r="H3531" s="1" t="n">
        <v>1238</v>
      </c>
      <c r="I3531" s="1" t="n">
        <v>77</v>
      </c>
      <c r="J3531" s="1" t="n">
        <f aca="false">+K3531+L3531</f>
        <v>25</v>
      </c>
      <c r="K3531" s="1" t="n">
        <v>22</v>
      </c>
      <c r="L3531" s="1" t="n">
        <v>3</v>
      </c>
      <c r="M3531" s="1" t="n">
        <v>1</v>
      </c>
    </row>
    <row r="3532" customFormat="false" ht="10.2" hidden="false" customHeight="false" outlineLevel="0" collapsed="false">
      <c r="A3532" s="1" t="s">
        <v>6692</v>
      </c>
      <c r="B3532" s="1" t="s">
        <v>6693</v>
      </c>
      <c r="C3532" s="1" t="n">
        <v>1227</v>
      </c>
      <c r="D3532" s="1" t="n">
        <f aca="false">+E3532+F3532</f>
        <v>106</v>
      </c>
      <c r="E3532" s="1" t="n">
        <v>82</v>
      </c>
      <c r="F3532" s="1" t="n">
        <v>24</v>
      </c>
      <c r="G3532" s="1" t="n">
        <f aca="false">+H3532+I3532</f>
        <v>1100</v>
      </c>
      <c r="H3532" s="1" t="n">
        <v>1023</v>
      </c>
      <c r="I3532" s="1" t="n">
        <v>77</v>
      </c>
      <c r="J3532" s="1" t="n">
        <f aca="false">+K3532+L3532</f>
        <v>21</v>
      </c>
      <c r="K3532" s="1" t="n">
        <v>18</v>
      </c>
      <c r="L3532" s="1" t="n">
        <v>3</v>
      </c>
      <c r="M3532" s="1" t="n">
        <v>0</v>
      </c>
    </row>
    <row r="3533" customFormat="false" ht="10.2" hidden="false" customHeight="false" outlineLevel="0" collapsed="false">
      <c r="A3533" s="1" t="s">
        <v>6694</v>
      </c>
      <c r="B3533" s="1" t="s">
        <v>6695</v>
      </c>
      <c r="C3533" s="1" t="n">
        <v>688</v>
      </c>
      <c r="D3533" s="1" t="n">
        <f aca="false">+E3533+F3533</f>
        <v>65</v>
      </c>
      <c r="E3533" s="1" t="n">
        <v>58</v>
      </c>
      <c r="F3533" s="1" t="n">
        <v>7</v>
      </c>
      <c r="G3533" s="1" t="n">
        <f aca="false">+H3533+I3533</f>
        <v>615</v>
      </c>
      <c r="H3533" s="1" t="n">
        <v>572</v>
      </c>
      <c r="I3533" s="1" t="n">
        <v>43</v>
      </c>
      <c r="J3533" s="1" t="n">
        <f aca="false">+K3533+L3533</f>
        <v>7</v>
      </c>
      <c r="K3533" s="1" t="n">
        <v>6</v>
      </c>
      <c r="L3533" s="1" t="n">
        <v>1</v>
      </c>
      <c r="M3533" s="1" t="n">
        <v>1</v>
      </c>
    </row>
    <row r="3534" customFormat="false" ht="10.2" hidden="false" customHeight="false" outlineLevel="0" collapsed="false">
      <c r="A3534" s="1" t="s">
        <v>6696</v>
      </c>
      <c r="B3534" s="1" t="s">
        <v>6697</v>
      </c>
      <c r="C3534" s="1" t="n">
        <v>705</v>
      </c>
      <c r="D3534" s="1" t="n">
        <f aca="false">+E3534+F3534</f>
        <v>41</v>
      </c>
      <c r="E3534" s="1" t="n">
        <v>33</v>
      </c>
      <c r="F3534" s="1" t="n">
        <v>8</v>
      </c>
      <c r="G3534" s="1" t="n">
        <f aca="false">+H3534+I3534</f>
        <v>654</v>
      </c>
      <c r="H3534" s="1" t="n">
        <v>614</v>
      </c>
      <c r="I3534" s="1" t="n">
        <v>40</v>
      </c>
      <c r="J3534" s="1" t="n">
        <f aca="false">+K3534+L3534</f>
        <v>10</v>
      </c>
      <c r="K3534" s="1" t="n">
        <v>6</v>
      </c>
      <c r="L3534" s="1" t="n">
        <v>4</v>
      </c>
      <c r="M3534" s="1" t="n">
        <v>0</v>
      </c>
    </row>
    <row r="3535" customFormat="false" ht="10.2" hidden="false" customHeight="false" outlineLevel="0" collapsed="false">
      <c r="A3535" s="1" t="s">
        <v>6698</v>
      </c>
      <c r="B3535" s="1" t="s">
        <v>6699</v>
      </c>
      <c r="C3535" s="1" t="n">
        <v>560</v>
      </c>
      <c r="D3535" s="1" t="n">
        <f aca="false">+E3535+F3535</f>
        <v>52</v>
      </c>
      <c r="E3535" s="1" t="n">
        <v>42</v>
      </c>
      <c r="F3535" s="1" t="n">
        <v>10</v>
      </c>
      <c r="G3535" s="1" t="n">
        <f aca="false">+H3535+I3535</f>
        <v>497</v>
      </c>
      <c r="H3535" s="1" t="n">
        <v>463</v>
      </c>
      <c r="I3535" s="1" t="n">
        <v>34</v>
      </c>
      <c r="J3535" s="1" t="n">
        <f aca="false">+K3535+L3535</f>
        <v>11</v>
      </c>
      <c r="K3535" s="1" t="n">
        <v>9</v>
      </c>
      <c r="L3535" s="1" t="n">
        <v>2</v>
      </c>
      <c r="M3535" s="1" t="n">
        <v>0</v>
      </c>
    </row>
    <row r="3536" customFormat="false" ht="10.2" hidden="false" customHeight="false" outlineLevel="0" collapsed="false">
      <c r="A3536" s="1" t="s">
        <v>6700</v>
      </c>
      <c r="B3536" s="1" t="s">
        <v>30</v>
      </c>
      <c r="C3536" s="1" t="n">
        <v>4312</v>
      </c>
      <c r="D3536" s="1" t="n">
        <f aca="false">+E3536+F3536</f>
        <v>626</v>
      </c>
      <c r="E3536" s="1" t="n">
        <v>524</v>
      </c>
      <c r="F3536" s="1" t="n">
        <v>102</v>
      </c>
      <c r="G3536" s="1" t="n">
        <f aca="false">+H3536+I3536</f>
        <v>3579</v>
      </c>
      <c r="H3536" s="1" t="n">
        <v>3307</v>
      </c>
      <c r="I3536" s="1" t="n">
        <v>272</v>
      </c>
      <c r="J3536" s="1" t="n">
        <f aca="false">+K3536+L3536</f>
        <v>104</v>
      </c>
      <c r="K3536" s="1" t="n">
        <v>92</v>
      </c>
      <c r="L3536" s="1" t="n">
        <v>12</v>
      </c>
      <c r="M3536" s="1" t="n">
        <v>3</v>
      </c>
    </row>
    <row r="3537" customFormat="false" ht="10.2" hidden="false" customHeight="false" outlineLevel="0" collapsed="false">
      <c r="A3537" s="1" t="s">
        <v>6701</v>
      </c>
      <c r="B3537" s="1" t="s">
        <v>6702</v>
      </c>
      <c r="C3537" s="1" t="n">
        <v>609</v>
      </c>
      <c r="D3537" s="1" t="n">
        <f aca="false">+E3537+F3537</f>
        <v>50</v>
      </c>
      <c r="E3537" s="1" t="n">
        <v>45</v>
      </c>
      <c r="F3537" s="1" t="n">
        <v>5</v>
      </c>
      <c r="G3537" s="1" t="n">
        <f aca="false">+H3537+I3537</f>
        <v>553</v>
      </c>
      <c r="H3537" s="1" t="n">
        <v>529</v>
      </c>
      <c r="I3537" s="1" t="n">
        <v>24</v>
      </c>
      <c r="J3537" s="1" t="n">
        <f aca="false">+K3537+L3537</f>
        <v>5</v>
      </c>
      <c r="K3537" s="1" t="n">
        <v>5</v>
      </c>
      <c r="L3537" s="1" t="n">
        <v>0</v>
      </c>
      <c r="M3537" s="1" t="n">
        <v>1</v>
      </c>
    </row>
    <row r="3538" customFormat="false" ht="10.2" hidden="false" customHeight="false" outlineLevel="0" collapsed="false">
      <c r="A3538" s="1" t="s">
        <v>6703</v>
      </c>
      <c r="B3538" s="1" t="s">
        <v>6704</v>
      </c>
      <c r="C3538" s="1" t="n">
        <v>1074</v>
      </c>
      <c r="D3538" s="1" t="n">
        <f aca="false">+E3538+F3538</f>
        <v>87</v>
      </c>
      <c r="E3538" s="1" t="n">
        <v>74</v>
      </c>
      <c r="F3538" s="1" t="n">
        <v>13</v>
      </c>
      <c r="G3538" s="1" t="n">
        <f aca="false">+H3538+I3538</f>
        <v>960</v>
      </c>
      <c r="H3538" s="1" t="n">
        <v>905</v>
      </c>
      <c r="I3538" s="1" t="n">
        <v>55</v>
      </c>
      <c r="J3538" s="1" t="n">
        <f aca="false">+K3538+L3538</f>
        <v>26</v>
      </c>
      <c r="K3538" s="1" t="n">
        <v>24</v>
      </c>
      <c r="L3538" s="1" t="n">
        <v>2</v>
      </c>
      <c r="M3538" s="1" t="n">
        <v>1</v>
      </c>
    </row>
    <row r="3539" customFormat="false" ht="10.2" hidden="false" customHeight="false" outlineLevel="0" collapsed="false">
      <c r="A3539" s="1" t="s">
        <v>6705</v>
      </c>
      <c r="B3539" s="1" t="s">
        <v>6706</v>
      </c>
      <c r="C3539" s="1" t="n">
        <v>1984</v>
      </c>
      <c r="D3539" s="1" t="n">
        <f aca="false">+E3539+F3539</f>
        <v>232</v>
      </c>
      <c r="E3539" s="1" t="n">
        <v>186</v>
      </c>
      <c r="F3539" s="1" t="n">
        <v>46</v>
      </c>
      <c r="G3539" s="1" t="n">
        <f aca="false">+H3539+I3539</f>
        <v>1712</v>
      </c>
      <c r="H3539" s="1" t="n">
        <v>1592</v>
      </c>
      <c r="I3539" s="1" t="n">
        <v>120</v>
      </c>
      <c r="J3539" s="1" t="n">
        <f aca="false">+K3539+L3539</f>
        <v>38</v>
      </c>
      <c r="K3539" s="1" t="n">
        <v>38</v>
      </c>
      <c r="L3539" s="1" t="n">
        <v>0</v>
      </c>
      <c r="M3539" s="1" t="n">
        <v>2</v>
      </c>
    </row>
    <row r="3540" customFormat="false" ht="10.2" hidden="false" customHeight="false" outlineLevel="0" collapsed="false">
      <c r="A3540" s="1" t="s">
        <v>6707</v>
      </c>
      <c r="B3540" s="1" t="s">
        <v>6708</v>
      </c>
      <c r="C3540" s="1" t="n">
        <v>935</v>
      </c>
      <c r="D3540" s="1" t="n">
        <f aca="false">+E3540+F3540</f>
        <v>63</v>
      </c>
      <c r="E3540" s="1" t="n">
        <v>48</v>
      </c>
      <c r="F3540" s="1" t="n">
        <v>15</v>
      </c>
      <c r="G3540" s="1" t="n">
        <f aca="false">+H3540+I3540</f>
        <v>861</v>
      </c>
      <c r="H3540" s="1" t="n">
        <v>816</v>
      </c>
      <c r="I3540" s="1" t="n">
        <v>45</v>
      </c>
      <c r="J3540" s="1" t="n">
        <f aca="false">+K3540+L3540</f>
        <v>11</v>
      </c>
      <c r="K3540" s="1" t="n">
        <v>8</v>
      </c>
      <c r="L3540" s="1" t="n">
        <v>3</v>
      </c>
      <c r="M3540" s="1" t="n">
        <v>0</v>
      </c>
    </row>
    <row r="3541" customFormat="false" ht="10.2" hidden="false" customHeight="false" outlineLevel="0" collapsed="false">
      <c r="A3541" s="1" t="s">
        <v>6709</v>
      </c>
      <c r="B3541" s="1" t="s">
        <v>6710</v>
      </c>
      <c r="C3541" s="1" t="n">
        <v>611</v>
      </c>
      <c r="D3541" s="1" t="n">
        <f aca="false">+E3541+F3541</f>
        <v>95</v>
      </c>
      <c r="E3541" s="1" t="n">
        <v>78</v>
      </c>
      <c r="F3541" s="1" t="n">
        <v>17</v>
      </c>
      <c r="G3541" s="1" t="n">
        <f aca="false">+H3541+I3541</f>
        <v>505</v>
      </c>
      <c r="H3541" s="1" t="n">
        <v>466</v>
      </c>
      <c r="I3541" s="1" t="n">
        <v>39</v>
      </c>
      <c r="J3541" s="1" t="n">
        <f aca="false">+K3541+L3541</f>
        <v>10</v>
      </c>
      <c r="K3541" s="1" t="n">
        <v>9</v>
      </c>
      <c r="L3541" s="1" t="n">
        <v>1</v>
      </c>
      <c r="M3541" s="1" t="n">
        <v>1</v>
      </c>
    </row>
    <row r="3542" customFormat="false" ht="10.2" hidden="false" customHeight="false" outlineLevel="0" collapsed="false">
      <c r="A3542" s="1" t="s">
        <v>6711</v>
      </c>
      <c r="B3542" s="1" t="s">
        <v>6712</v>
      </c>
      <c r="C3542" s="1" t="n">
        <v>397</v>
      </c>
      <c r="D3542" s="1" t="n">
        <f aca="false">+E3542+F3542</f>
        <v>38</v>
      </c>
      <c r="E3542" s="1" t="n">
        <v>34</v>
      </c>
      <c r="F3542" s="1" t="n">
        <v>4</v>
      </c>
      <c r="G3542" s="1" t="n">
        <f aca="false">+H3542+I3542</f>
        <v>356</v>
      </c>
      <c r="H3542" s="1" t="n">
        <v>332</v>
      </c>
      <c r="I3542" s="1" t="n">
        <v>24</v>
      </c>
      <c r="J3542" s="1" t="n">
        <f aca="false">+K3542+L3542</f>
        <v>3</v>
      </c>
      <c r="K3542" s="1" t="n">
        <v>3</v>
      </c>
      <c r="L3542" s="1" t="n">
        <v>0</v>
      </c>
      <c r="M3542" s="1" t="n">
        <v>0</v>
      </c>
    </row>
    <row r="3543" customFormat="false" ht="10.2" hidden="false" customHeight="false" outlineLevel="0" collapsed="false">
      <c r="A3543" s="1" t="s">
        <v>6713</v>
      </c>
      <c r="B3543" s="1" t="s">
        <v>6714</v>
      </c>
      <c r="C3543" s="1" t="n">
        <v>2151</v>
      </c>
      <c r="D3543" s="1" t="n">
        <f aca="false">+E3543+F3543</f>
        <v>135</v>
      </c>
      <c r="E3543" s="1" t="n">
        <v>117</v>
      </c>
      <c r="F3543" s="1" t="n">
        <v>18</v>
      </c>
      <c r="G3543" s="1" t="n">
        <f aca="false">+H3543+I3543</f>
        <v>1990</v>
      </c>
      <c r="H3543" s="1" t="n">
        <v>1918</v>
      </c>
      <c r="I3543" s="1" t="n">
        <v>72</v>
      </c>
      <c r="J3543" s="1" t="n">
        <f aca="false">+K3543+L3543</f>
        <v>25</v>
      </c>
      <c r="K3543" s="1" t="n">
        <v>19</v>
      </c>
      <c r="L3543" s="1" t="n">
        <v>6</v>
      </c>
      <c r="M3543" s="1" t="n">
        <v>1</v>
      </c>
    </row>
    <row r="3544" customFormat="false" ht="10.2" hidden="false" customHeight="false" outlineLevel="0" collapsed="false">
      <c r="A3544" s="1" t="s">
        <v>6715</v>
      </c>
      <c r="B3544" s="1" t="s">
        <v>6716</v>
      </c>
      <c r="C3544" s="1" t="n">
        <v>679</v>
      </c>
      <c r="D3544" s="1" t="n">
        <f aca="false">+E3544+F3544</f>
        <v>33</v>
      </c>
      <c r="E3544" s="1" t="n">
        <v>25</v>
      </c>
      <c r="F3544" s="1" t="n">
        <v>8</v>
      </c>
      <c r="G3544" s="1" t="n">
        <f aca="false">+H3544+I3544</f>
        <v>631</v>
      </c>
      <c r="H3544" s="1" t="n">
        <v>587</v>
      </c>
      <c r="I3544" s="1" t="n">
        <v>44</v>
      </c>
      <c r="J3544" s="1" t="n">
        <f aca="false">+K3544+L3544</f>
        <v>15</v>
      </c>
      <c r="K3544" s="1" t="n">
        <v>13</v>
      </c>
      <c r="L3544" s="1" t="n">
        <v>2</v>
      </c>
      <c r="M3544" s="1" t="n">
        <v>0</v>
      </c>
    </row>
    <row r="3545" customFormat="false" ht="10.2" hidden="false" customHeight="false" outlineLevel="0" collapsed="false">
      <c r="A3545" s="1" t="s">
        <v>6717</v>
      </c>
      <c r="B3545" s="1" t="s">
        <v>6718</v>
      </c>
      <c r="C3545" s="1" t="n">
        <v>598</v>
      </c>
      <c r="D3545" s="1" t="n">
        <f aca="false">+E3545+F3545</f>
        <v>65</v>
      </c>
      <c r="E3545" s="1" t="n">
        <v>55</v>
      </c>
      <c r="F3545" s="1" t="n">
        <v>10</v>
      </c>
      <c r="G3545" s="1" t="n">
        <f aca="false">+H3545+I3545</f>
        <v>523</v>
      </c>
      <c r="H3545" s="1" t="n">
        <v>486</v>
      </c>
      <c r="I3545" s="1" t="n">
        <v>37</v>
      </c>
      <c r="J3545" s="1" t="n">
        <f aca="false">+K3545+L3545</f>
        <v>10</v>
      </c>
      <c r="K3545" s="1" t="n">
        <v>10</v>
      </c>
      <c r="L3545" s="1" t="n">
        <v>0</v>
      </c>
      <c r="M3545" s="1" t="n">
        <v>0</v>
      </c>
    </row>
    <row r="3546" customFormat="false" ht="10.2" hidden="false" customHeight="false" outlineLevel="0" collapsed="false">
      <c r="A3546" s="1" t="s">
        <v>6719</v>
      </c>
      <c r="B3546" s="1" t="s">
        <v>6720</v>
      </c>
      <c r="C3546" s="1" t="n">
        <v>0</v>
      </c>
      <c r="D3546" s="1" t="n">
        <f aca="false">+E3546+F3546</f>
        <v>0</v>
      </c>
      <c r="E3546" s="1" t="n">
        <v>0</v>
      </c>
      <c r="F3546" s="1" t="n">
        <v>0</v>
      </c>
      <c r="G3546" s="1" t="n">
        <f aca="false">+H3546+I3546</f>
        <v>0</v>
      </c>
      <c r="H3546" s="1" t="n">
        <v>0</v>
      </c>
      <c r="I3546" s="1" t="n">
        <v>0</v>
      </c>
      <c r="J3546" s="1" t="n">
        <f aca="false">+K3546+L3546</f>
        <v>0</v>
      </c>
      <c r="K3546" s="1" t="n">
        <v>0</v>
      </c>
      <c r="L3546" s="1" t="n">
        <v>0</v>
      </c>
      <c r="M3546" s="1" t="n">
        <v>0</v>
      </c>
    </row>
    <row r="3547" customFormat="false" ht="10.2" hidden="false" customHeight="false" outlineLevel="0" collapsed="false">
      <c r="A3547" s="1" t="s">
        <v>6721</v>
      </c>
      <c r="B3547" s="1" t="s">
        <v>6722</v>
      </c>
      <c r="C3547" s="1" t="n">
        <v>766</v>
      </c>
      <c r="D3547" s="1" t="n">
        <f aca="false">+E3547+F3547</f>
        <v>67</v>
      </c>
      <c r="E3547" s="1" t="n">
        <v>53</v>
      </c>
      <c r="F3547" s="1" t="n">
        <v>14</v>
      </c>
      <c r="G3547" s="1" t="n">
        <f aca="false">+H3547+I3547</f>
        <v>683</v>
      </c>
      <c r="H3547" s="1" t="n">
        <v>627</v>
      </c>
      <c r="I3547" s="1" t="n">
        <v>56</v>
      </c>
      <c r="J3547" s="1" t="n">
        <f aca="false">+K3547+L3547</f>
        <v>16</v>
      </c>
      <c r="K3547" s="1" t="n">
        <v>14</v>
      </c>
      <c r="L3547" s="1" t="n">
        <v>2</v>
      </c>
      <c r="M3547" s="1" t="n">
        <v>0</v>
      </c>
    </row>
    <row r="3548" customFormat="false" ht="10.2" hidden="false" customHeight="false" outlineLevel="0" collapsed="false">
      <c r="A3548" s="1" t="s">
        <v>6723</v>
      </c>
      <c r="B3548" s="1" t="s">
        <v>765</v>
      </c>
      <c r="C3548" s="1" t="n">
        <v>0</v>
      </c>
      <c r="D3548" s="1" t="n">
        <f aca="false">+E3548+F3548</f>
        <v>0</v>
      </c>
      <c r="E3548" s="1" t="n">
        <v>0</v>
      </c>
      <c r="F3548" s="1" t="n">
        <v>0</v>
      </c>
      <c r="G3548" s="1" t="n">
        <f aca="false">+H3548+I3548</f>
        <v>0</v>
      </c>
      <c r="H3548" s="1" t="n">
        <v>0</v>
      </c>
      <c r="I3548" s="1" t="n">
        <v>0</v>
      </c>
      <c r="J3548" s="1" t="n">
        <f aca="false">+K3548+L3548</f>
        <v>0</v>
      </c>
      <c r="K3548" s="1" t="n">
        <v>0</v>
      </c>
      <c r="L3548" s="1" t="n">
        <v>0</v>
      </c>
      <c r="M3548" s="1" t="n">
        <v>0</v>
      </c>
    </row>
    <row r="3549" customFormat="false" ht="10.2" hidden="false" customHeight="false" outlineLevel="0" collapsed="false">
      <c r="A3549" s="1" t="s">
        <v>6724</v>
      </c>
      <c r="B3549" s="1" t="s">
        <v>3104</v>
      </c>
      <c r="C3549" s="1" t="n">
        <v>1226</v>
      </c>
      <c r="D3549" s="1" t="n">
        <f aca="false">+E3549+F3549</f>
        <v>88</v>
      </c>
      <c r="E3549" s="1" t="n">
        <v>72</v>
      </c>
      <c r="F3549" s="1" t="n">
        <v>16</v>
      </c>
      <c r="G3549" s="1" t="n">
        <f aca="false">+H3549+I3549</f>
        <v>1109</v>
      </c>
      <c r="H3549" s="1" t="n">
        <v>1007</v>
      </c>
      <c r="I3549" s="1" t="n">
        <v>102</v>
      </c>
      <c r="J3549" s="1" t="n">
        <f aca="false">+K3549+L3549</f>
        <v>28</v>
      </c>
      <c r="K3549" s="1" t="n">
        <v>26</v>
      </c>
      <c r="L3549" s="1" t="n">
        <v>2</v>
      </c>
      <c r="M3549" s="1" t="n">
        <v>1</v>
      </c>
    </row>
    <row r="3550" customFormat="false" ht="10.2" hidden="false" customHeight="false" outlineLevel="0" collapsed="false">
      <c r="A3550" s="1" t="s">
        <v>6725</v>
      </c>
      <c r="B3550" s="1" t="s">
        <v>6726</v>
      </c>
      <c r="C3550" s="1" t="n">
        <v>4293</v>
      </c>
      <c r="D3550" s="1" t="n">
        <f aca="false">+E3550+F3550</f>
        <v>316</v>
      </c>
      <c r="E3550" s="1" t="n">
        <v>252</v>
      </c>
      <c r="F3550" s="1" t="n">
        <v>64</v>
      </c>
      <c r="G3550" s="1" t="n">
        <f aca="false">+H3550+I3550</f>
        <v>3866</v>
      </c>
      <c r="H3550" s="1" t="n">
        <v>3527</v>
      </c>
      <c r="I3550" s="1" t="n">
        <v>339</v>
      </c>
      <c r="J3550" s="1" t="n">
        <f aca="false">+K3550+L3550</f>
        <v>108</v>
      </c>
      <c r="K3550" s="1" t="n">
        <v>90</v>
      </c>
      <c r="L3550" s="1" t="n">
        <v>18</v>
      </c>
      <c r="M3550" s="1" t="n">
        <v>3</v>
      </c>
    </row>
    <row r="3551" customFormat="false" ht="10.2" hidden="false" customHeight="false" outlineLevel="0" collapsed="false">
      <c r="A3551" s="1" t="s">
        <v>6727</v>
      </c>
      <c r="B3551" s="1" t="s">
        <v>3511</v>
      </c>
      <c r="C3551" s="1" t="n">
        <v>706</v>
      </c>
      <c r="D3551" s="1" t="n">
        <f aca="false">+E3551+F3551</f>
        <v>69</v>
      </c>
      <c r="E3551" s="1" t="n">
        <v>59</v>
      </c>
      <c r="F3551" s="1" t="n">
        <v>10</v>
      </c>
      <c r="G3551" s="1" t="n">
        <f aca="false">+H3551+I3551</f>
        <v>622</v>
      </c>
      <c r="H3551" s="1" t="n">
        <v>569</v>
      </c>
      <c r="I3551" s="1" t="n">
        <v>53</v>
      </c>
      <c r="J3551" s="1" t="n">
        <f aca="false">+K3551+L3551</f>
        <v>15</v>
      </c>
      <c r="K3551" s="1" t="n">
        <v>11</v>
      </c>
      <c r="L3551" s="1" t="n">
        <v>4</v>
      </c>
      <c r="M3551" s="1" t="n">
        <v>0</v>
      </c>
    </row>
    <row r="3552" customFormat="false" ht="10.2" hidden="false" customHeight="false" outlineLevel="0" collapsed="false">
      <c r="A3552" s="1" t="s">
        <v>6728</v>
      </c>
      <c r="B3552" s="1" t="s">
        <v>4098</v>
      </c>
      <c r="C3552" s="1" t="n">
        <v>235</v>
      </c>
      <c r="D3552" s="1" t="n">
        <f aca="false">+E3552+F3552</f>
        <v>30</v>
      </c>
      <c r="E3552" s="1" t="n">
        <v>25</v>
      </c>
      <c r="F3552" s="1" t="n">
        <v>5</v>
      </c>
      <c r="G3552" s="1" t="n">
        <f aca="false">+H3552+I3552</f>
        <v>200</v>
      </c>
      <c r="H3552" s="1" t="n">
        <v>186</v>
      </c>
      <c r="I3552" s="1" t="n">
        <v>14</v>
      </c>
      <c r="J3552" s="1" t="n">
        <f aca="false">+K3552+L3552</f>
        <v>5</v>
      </c>
      <c r="K3552" s="1" t="n">
        <v>4</v>
      </c>
      <c r="L3552" s="1" t="n">
        <v>1</v>
      </c>
      <c r="M3552" s="1" t="n">
        <v>0</v>
      </c>
    </row>
    <row r="3553" customFormat="false" ht="10.2" hidden="false" customHeight="false" outlineLevel="0" collapsed="false">
      <c r="A3553" s="1" t="s">
        <v>6729</v>
      </c>
      <c r="B3553" s="1" t="s">
        <v>4552</v>
      </c>
      <c r="C3553" s="1" t="n">
        <v>432</v>
      </c>
      <c r="D3553" s="1" t="n">
        <f aca="false">+E3553+F3553</f>
        <v>50</v>
      </c>
      <c r="E3553" s="1" t="n">
        <v>42</v>
      </c>
      <c r="F3553" s="1" t="n">
        <v>8</v>
      </c>
      <c r="G3553" s="1" t="n">
        <f aca="false">+H3553+I3553</f>
        <v>374</v>
      </c>
      <c r="H3553" s="1" t="n">
        <v>351</v>
      </c>
      <c r="I3553" s="1" t="n">
        <v>23</v>
      </c>
      <c r="J3553" s="1" t="n">
        <f aca="false">+K3553+L3553</f>
        <v>8</v>
      </c>
      <c r="K3553" s="1" t="n">
        <v>6</v>
      </c>
      <c r="L3553" s="1" t="n">
        <v>2</v>
      </c>
      <c r="M3553" s="1" t="n">
        <v>0</v>
      </c>
    </row>
    <row r="3554" customFormat="false" ht="10.2" hidden="false" customHeight="false" outlineLevel="0" collapsed="false">
      <c r="A3554" s="1" t="s">
        <v>6730</v>
      </c>
      <c r="B3554" s="1" t="s">
        <v>6731</v>
      </c>
      <c r="C3554" s="1" t="n">
        <v>1222</v>
      </c>
      <c r="D3554" s="1" t="n">
        <f aca="false">+E3554+F3554</f>
        <v>98</v>
      </c>
      <c r="E3554" s="1" t="n">
        <v>79</v>
      </c>
      <c r="F3554" s="1" t="n">
        <v>19</v>
      </c>
      <c r="G3554" s="1" t="n">
        <f aca="false">+H3554+I3554</f>
        <v>1105</v>
      </c>
      <c r="H3554" s="1" t="n">
        <v>1035</v>
      </c>
      <c r="I3554" s="1" t="n">
        <v>70</v>
      </c>
      <c r="J3554" s="1" t="n">
        <f aca="false">+K3554+L3554</f>
        <v>19</v>
      </c>
      <c r="K3554" s="1" t="n">
        <v>18</v>
      </c>
      <c r="L3554" s="1" t="n">
        <v>1</v>
      </c>
      <c r="M3554" s="1" t="n">
        <v>0</v>
      </c>
    </row>
    <row r="3555" customFormat="false" ht="10.2" hidden="false" customHeight="false" outlineLevel="0" collapsed="false">
      <c r="A3555" s="1" t="s">
        <v>6732</v>
      </c>
      <c r="B3555" s="1" t="s">
        <v>6733</v>
      </c>
      <c r="C3555" s="1" t="n">
        <v>425</v>
      </c>
      <c r="D3555" s="1" t="n">
        <f aca="false">+E3555+F3555</f>
        <v>68</v>
      </c>
      <c r="E3555" s="1" t="n">
        <v>55</v>
      </c>
      <c r="F3555" s="1" t="n">
        <v>13</v>
      </c>
      <c r="G3555" s="1" t="n">
        <f aca="false">+H3555+I3555</f>
        <v>347</v>
      </c>
      <c r="H3555" s="1" t="n">
        <v>325</v>
      </c>
      <c r="I3555" s="1" t="n">
        <v>22</v>
      </c>
      <c r="J3555" s="1" t="n">
        <f aca="false">+K3555+L3555</f>
        <v>10</v>
      </c>
      <c r="K3555" s="1" t="n">
        <v>9</v>
      </c>
      <c r="L3555" s="1" t="n">
        <v>1</v>
      </c>
      <c r="M3555" s="1" t="n">
        <v>0</v>
      </c>
    </row>
    <row r="3556" customFormat="false" ht="10.2" hidden="false" customHeight="false" outlineLevel="0" collapsed="false">
      <c r="A3556" s="1" t="s">
        <v>6734</v>
      </c>
      <c r="B3556" s="1" t="s">
        <v>6735</v>
      </c>
      <c r="C3556" s="1" t="n">
        <v>1887</v>
      </c>
      <c r="D3556" s="1" t="n">
        <f aca="false">+E3556+F3556</f>
        <v>172</v>
      </c>
      <c r="E3556" s="1" t="n">
        <v>140</v>
      </c>
      <c r="F3556" s="1" t="n">
        <v>32</v>
      </c>
      <c r="G3556" s="1" t="n">
        <f aca="false">+H3556+I3556</f>
        <v>1675</v>
      </c>
      <c r="H3556" s="1" t="n">
        <v>1565</v>
      </c>
      <c r="I3556" s="1" t="n">
        <v>110</v>
      </c>
      <c r="J3556" s="1" t="n">
        <f aca="false">+K3556+L3556</f>
        <v>39</v>
      </c>
      <c r="K3556" s="1" t="n">
        <v>38</v>
      </c>
      <c r="L3556" s="1" t="n">
        <v>1</v>
      </c>
      <c r="M3556" s="1" t="n">
        <v>1</v>
      </c>
    </row>
    <row r="3557" customFormat="false" ht="10.2" hidden="false" customHeight="false" outlineLevel="0" collapsed="false">
      <c r="A3557" s="1" t="s">
        <v>6736</v>
      </c>
      <c r="B3557" s="1" t="s">
        <v>6737</v>
      </c>
      <c r="C3557" s="1" t="n">
        <v>257</v>
      </c>
      <c r="D3557" s="1" t="n">
        <f aca="false">+E3557+F3557</f>
        <v>18</v>
      </c>
      <c r="E3557" s="1" t="n">
        <v>15</v>
      </c>
      <c r="F3557" s="1" t="n">
        <v>3</v>
      </c>
      <c r="G3557" s="1" t="n">
        <f aca="false">+H3557+I3557</f>
        <v>235</v>
      </c>
      <c r="H3557" s="1" t="n">
        <v>217</v>
      </c>
      <c r="I3557" s="1" t="n">
        <v>18</v>
      </c>
      <c r="J3557" s="1" t="n">
        <f aca="false">+K3557+L3557</f>
        <v>4</v>
      </c>
      <c r="K3557" s="1" t="n">
        <v>3</v>
      </c>
      <c r="L3557" s="1" t="n">
        <v>1</v>
      </c>
      <c r="M3557" s="1" t="n">
        <v>0</v>
      </c>
    </row>
    <row r="3558" customFormat="false" ht="10.2" hidden="false" customHeight="false" outlineLevel="0" collapsed="false">
      <c r="A3558" s="1" t="s">
        <v>6738</v>
      </c>
      <c r="B3558" s="1" t="s">
        <v>6739</v>
      </c>
      <c r="C3558" s="1" t="n">
        <v>1182</v>
      </c>
      <c r="D3558" s="1" t="n">
        <f aca="false">+E3558+F3558</f>
        <v>182</v>
      </c>
      <c r="E3558" s="1" t="n">
        <v>145</v>
      </c>
      <c r="F3558" s="1" t="n">
        <v>37</v>
      </c>
      <c r="G3558" s="1" t="n">
        <f aca="false">+H3558+I3558</f>
        <v>975</v>
      </c>
      <c r="H3558" s="1" t="n">
        <v>899</v>
      </c>
      <c r="I3558" s="1" t="n">
        <v>76</v>
      </c>
      <c r="J3558" s="1" t="n">
        <f aca="false">+K3558+L3558</f>
        <v>25</v>
      </c>
      <c r="K3558" s="1" t="n">
        <v>18</v>
      </c>
      <c r="L3558" s="1" t="n">
        <v>7</v>
      </c>
      <c r="M3558" s="1" t="n">
        <v>0</v>
      </c>
    </row>
    <row r="3559" customFormat="false" ht="10.2" hidden="false" customHeight="false" outlineLevel="0" collapsed="false">
      <c r="A3559" s="1" t="s">
        <v>6740</v>
      </c>
      <c r="B3559" s="1" t="s">
        <v>6741</v>
      </c>
      <c r="C3559" s="1" t="n">
        <v>16</v>
      </c>
      <c r="D3559" s="1" t="n">
        <f aca="false">+E3559+F3559</f>
        <v>1</v>
      </c>
      <c r="E3559" s="1" t="n">
        <v>1</v>
      </c>
      <c r="F3559" s="1" t="n">
        <v>0</v>
      </c>
      <c r="G3559" s="1" t="n">
        <f aca="false">+H3559+I3559</f>
        <v>15</v>
      </c>
      <c r="H3559" s="1" t="n">
        <v>14</v>
      </c>
      <c r="I3559" s="1" t="n">
        <v>1</v>
      </c>
      <c r="J3559" s="1" t="n">
        <f aca="false">+K3559+L3559</f>
        <v>0</v>
      </c>
      <c r="K3559" s="1" t="n">
        <v>0</v>
      </c>
      <c r="L3559" s="1" t="n">
        <v>0</v>
      </c>
      <c r="M3559" s="1" t="n">
        <v>0</v>
      </c>
    </row>
    <row r="3560" customFormat="false" ht="10.2" hidden="false" customHeight="false" outlineLevel="0" collapsed="false">
      <c r="A3560" s="1" t="s">
        <v>6742</v>
      </c>
      <c r="B3560" s="1" t="s">
        <v>6743</v>
      </c>
      <c r="C3560" s="1" t="n">
        <v>2439</v>
      </c>
      <c r="D3560" s="1" t="n">
        <f aca="false">+E3560+F3560</f>
        <v>250</v>
      </c>
      <c r="E3560" s="1" t="n">
        <v>212</v>
      </c>
      <c r="F3560" s="1" t="n">
        <v>38</v>
      </c>
      <c r="G3560" s="1" t="n">
        <f aca="false">+H3560+I3560</f>
        <v>2138</v>
      </c>
      <c r="H3560" s="1" t="n">
        <v>2000</v>
      </c>
      <c r="I3560" s="1" t="n">
        <v>138</v>
      </c>
      <c r="J3560" s="1" t="n">
        <f aca="false">+K3560+L3560</f>
        <v>51</v>
      </c>
      <c r="K3560" s="1" t="n">
        <v>43</v>
      </c>
      <c r="L3560" s="1" t="n">
        <v>8</v>
      </c>
      <c r="M3560" s="1" t="n">
        <v>0</v>
      </c>
    </row>
    <row r="3561" customFormat="false" ht="10.2" hidden="false" customHeight="false" outlineLevel="0" collapsed="false">
      <c r="A3561" s="1" t="s">
        <v>6744</v>
      </c>
      <c r="B3561" s="1" t="s">
        <v>6745</v>
      </c>
      <c r="C3561" s="1" t="n">
        <v>1244</v>
      </c>
      <c r="D3561" s="1" t="n">
        <f aca="false">+E3561+F3561</f>
        <v>105</v>
      </c>
      <c r="E3561" s="1" t="n">
        <v>73</v>
      </c>
      <c r="F3561" s="1" t="n">
        <v>32</v>
      </c>
      <c r="G3561" s="1" t="n">
        <f aca="false">+H3561+I3561</f>
        <v>1109</v>
      </c>
      <c r="H3561" s="1" t="n">
        <v>1035</v>
      </c>
      <c r="I3561" s="1" t="n">
        <v>74</v>
      </c>
      <c r="J3561" s="1" t="n">
        <f aca="false">+K3561+L3561</f>
        <v>29</v>
      </c>
      <c r="K3561" s="1" t="n">
        <v>24</v>
      </c>
      <c r="L3561" s="1" t="n">
        <v>5</v>
      </c>
      <c r="M3561" s="1" t="n">
        <v>1</v>
      </c>
    </row>
    <row r="3562" customFormat="false" ht="10.2" hidden="false" customHeight="false" outlineLevel="0" collapsed="false">
      <c r="A3562" s="1" t="s">
        <v>6746</v>
      </c>
      <c r="B3562" s="1" t="s">
        <v>429</v>
      </c>
      <c r="C3562" s="1" t="n">
        <v>2748</v>
      </c>
      <c r="D3562" s="1" t="n">
        <f aca="false">+E3562+F3562</f>
        <v>264</v>
      </c>
      <c r="E3562" s="1" t="n">
        <v>218</v>
      </c>
      <c r="F3562" s="1" t="n">
        <v>46</v>
      </c>
      <c r="G3562" s="1" t="n">
        <f aca="false">+H3562+I3562</f>
        <v>2417</v>
      </c>
      <c r="H3562" s="1" t="n">
        <v>2254</v>
      </c>
      <c r="I3562" s="1" t="n">
        <v>163</v>
      </c>
      <c r="J3562" s="1" t="n">
        <f aca="false">+K3562+L3562</f>
        <v>63</v>
      </c>
      <c r="K3562" s="1" t="n">
        <v>59</v>
      </c>
      <c r="L3562" s="1" t="n">
        <v>4</v>
      </c>
      <c r="M3562" s="1" t="n">
        <v>4</v>
      </c>
    </row>
    <row r="3563" customFormat="false" ht="10.2" hidden="false" customHeight="false" outlineLevel="0" collapsed="false">
      <c r="A3563" s="1" t="s">
        <v>6747</v>
      </c>
      <c r="B3563" s="1" t="s">
        <v>6748</v>
      </c>
      <c r="C3563" s="1" t="n">
        <v>457</v>
      </c>
      <c r="D3563" s="1" t="n">
        <f aca="false">+E3563+F3563</f>
        <v>33</v>
      </c>
      <c r="E3563" s="1" t="n">
        <v>30</v>
      </c>
      <c r="F3563" s="1" t="n">
        <v>3</v>
      </c>
      <c r="G3563" s="1" t="n">
        <f aca="false">+H3563+I3563</f>
        <v>414</v>
      </c>
      <c r="H3563" s="1" t="n">
        <v>382</v>
      </c>
      <c r="I3563" s="1" t="n">
        <v>32</v>
      </c>
      <c r="J3563" s="1" t="n">
        <f aca="false">+K3563+L3563</f>
        <v>10</v>
      </c>
      <c r="K3563" s="1" t="n">
        <v>10</v>
      </c>
      <c r="L3563" s="1" t="n">
        <v>0</v>
      </c>
      <c r="M3563" s="1" t="n">
        <v>0</v>
      </c>
    </row>
    <row r="3564" customFormat="false" ht="10.2" hidden="false" customHeight="false" outlineLevel="0" collapsed="false">
      <c r="A3564" s="1" t="s">
        <v>6749</v>
      </c>
      <c r="B3564" s="1" t="s">
        <v>3676</v>
      </c>
      <c r="C3564" s="1" t="n">
        <v>163</v>
      </c>
      <c r="D3564" s="1" t="n">
        <f aca="false">+E3564+F3564</f>
        <v>13</v>
      </c>
      <c r="E3564" s="1" t="n">
        <v>8</v>
      </c>
      <c r="F3564" s="1" t="n">
        <v>5</v>
      </c>
      <c r="G3564" s="1" t="n">
        <f aca="false">+H3564+I3564</f>
        <v>150</v>
      </c>
      <c r="H3564" s="1" t="n">
        <v>142</v>
      </c>
      <c r="I3564" s="1" t="n">
        <v>8</v>
      </c>
      <c r="J3564" s="1" t="n">
        <f aca="false">+K3564+L3564</f>
        <v>0</v>
      </c>
      <c r="K3564" s="1" t="n">
        <v>0</v>
      </c>
      <c r="L3564" s="1" t="n">
        <v>0</v>
      </c>
      <c r="M3564" s="1" t="n">
        <v>0</v>
      </c>
    </row>
    <row r="3565" customFormat="false" ht="10.2" hidden="false" customHeight="false" outlineLevel="0" collapsed="false">
      <c r="A3565" s="1" t="s">
        <v>6750</v>
      </c>
      <c r="B3565" s="1" t="s">
        <v>6751</v>
      </c>
      <c r="C3565" s="1" t="n">
        <v>1</v>
      </c>
      <c r="D3565" s="1" t="n">
        <f aca="false">+E3565+F3565</f>
        <v>1</v>
      </c>
      <c r="E3565" s="1" t="n">
        <v>1</v>
      </c>
      <c r="F3565" s="1" t="n">
        <v>0</v>
      </c>
      <c r="G3565" s="1" t="n">
        <f aca="false">+H3565+I3565</f>
        <v>0</v>
      </c>
      <c r="H3565" s="1" t="n">
        <v>0</v>
      </c>
      <c r="I3565" s="1" t="n">
        <v>0</v>
      </c>
      <c r="J3565" s="1" t="n">
        <f aca="false">+K3565+L3565</f>
        <v>0</v>
      </c>
      <c r="K3565" s="1" t="n">
        <v>0</v>
      </c>
      <c r="L3565" s="1" t="n">
        <v>0</v>
      </c>
      <c r="M3565" s="1" t="n">
        <v>0</v>
      </c>
    </row>
    <row r="3566" customFormat="false" ht="10.2" hidden="false" customHeight="false" outlineLevel="0" collapsed="false">
      <c r="A3566" s="1" t="s">
        <v>6752</v>
      </c>
      <c r="B3566" s="1" t="s">
        <v>6753</v>
      </c>
      <c r="C3566" s="1" t="n">
        <v>412</v>
      </c>
      <c r="D3566" s="1" t="n">
        <f aca="false">+E3566+F3566</f>
        <v>32</v>
      </c>
      <c r="E3566" s="1" t="n">
        <v>23</v>
      </c>
      <c r="F3566" s="1" t="n">
        <v>9</v>
      </c>
      <c r="G3566" s="1" t="n">
        <f aca="false">+H3566+I3566</f>
        <v>373</v>
      </c>
      <c r="H3566" s="1" t="n">
        <v>355</v>
      </c>
      <c r="I3566" s="1" t="n">
        <v>18</v>
      </c>
      <c r="J3566" s="1" t="n">
        <f aca="false">+K3566+L3566</f>
        <v>7</v>
      </c>
      <c r="K3566" s="1" t="n">
        <v>6</v>
      </c>
      <c r="L3566" s="1" t="n">
        <v>1</v>
      </c>
      <c r="M3566" s="1" t="n">
        <v>0</v>
      </c>
    </row>
    <row r="3567" customFormat="false" ht="10.2" hidden="false" customHeight="false" outlineLevel="0" collapsed="false">
      <c r="A3567" s="1" t="s">
        <v>6754</v>
      </c>
      <c r="B3567" s="1" t="s">
        <v>6755</v>
      </c>
      <c r="C3567" s="1" t="n">
        <v>254</v>
      </c>
      <c r="D3567" s="1" t="n">
        <f aca="false">+E3567+F3567</f>
        <v>37</v>
      </c>
      <c r="E3567" s="1" t="n">
        <v>34</v>
      </c>
      <c r="F3567" s="1" t="n">
        <v>3</v>
      </c>
      <c r="G3567" s="1" t="n">
        <f aca="false">+H3567+I3567</f>
        <v>210</v>
      </c>
      <c r="H3567" s="1" t="n">
        <v>203</v>
      </c>
      <c r="I3567" s="1" t="n">
        <v>7</v>
      </c>
      <c r="J3567" s="1" t="n">
        <f aca="false">+K3567+L3567</f>
        <v>7</v>
      </c>
      <c r="K3567" s="1" t="n">
        <v>6</v>
      </c>
      <c r="L3567" s="1" t="n">
        <v>1</v>
      </c>
      <c r="M3567" s="1" t="n">
        <v>0</v>
      </c>
    </row>
    <row r="3568" customFormat="false" ht="10.2" hidden="false" customHeight="false" outlineLevel="0" collapsed="false">
      <c r="A3568" s="1" t="s">
        <v>6756</v>
      </c>
      <c r="B3568" s="1" t="s">
        <v>6757</v>
      </c>
      <c r="C3568" s="1" t="n">
        <v>162</v>
      </c>
      <c r="D3568" s="1" t="n">
        <f aca="false">+E3568+F3568</f>
        <v>31</v>
      </c>
      <c r="E3568" s="1" t="n">
        <v>28</v>
      </c>
      <c r="F3568" s="1" t="n">
        <v>3</v>
      </c>
      <c r="G3568" s="1" t="n">
        <f aca="false">+H3568+I3568</f>
        <v>126</v>
      </c>
      <c r="H3568" s="1" t="n">
        <v>119</v>
      </c>
      <c r="I3568" s="1" t="n">
        <v>7</v>
      </c>
      <c r="J3568" s="1" t="n">
        <f aca="false">+K3568+L3568</f>
        <v>5</v>
      </c>
      <c r="K3568" s="1" t="n">
        <v>5</v>
      </c>
      <c r="L3568" s="1" t="n">
        <v>0</v>
      </c>
      <c r="M3568" s="1" t="n">
        <v>0</v>
      </c>
    </row>
    <row r="3569" customFormat="false" ht="10.2" hidden="false" customHeight="false" outlineLevel="0" collapsed="false">
      <c r="A3569" s="1" t="s">
        <v>6758</v>
      </c>
      <c r="B3569" s="1" t="s">
        <v>6759</v>
      </c>
      <c r="C3569" s="1" t="n">
        <v>279</v>
      </c>
      <c r="D3569" s="1" t="n">
        <f aca="false">+E3569+F3569</f>
        <v>22</v>
      </c>
      <c r="E3569" s="1" t="n">
        <v>17</v>
      </c>
      <c r="F3569" s="1" t="n">
        <v>5</v>
      </c>
      <c r="G3569" s="1" t="n">
        <f aca="false">+H3569+I3569</f>
        <v>251</v>
      </c>
      <c r="H3569" s="1" t="n">
        <v>231</v>
      </c>
      <c r="I3569" s="1" t="n">
        <v>20</v>
      </c>
      <c r="J3569" s="1" t="n">
        <f aca="false">+K3569+L3569</f>
        <v>6</v>
      </c>
      <c r="K3569" s="1" t="n">
        <v>6</v>
      </c>
      <c r="L3569" s="1" t="n">
        <v>0</v>
      </c>
      <c r="M3569" s="1" t="n">
        <v>0</v>
      </c>
    </row>
    <row r="3570" customFormat="false" ht="10.2" hidden="false" customHeight="false" outlineLevel="0" collapsed="false">
      <c r="A3570" s="1" t="s">
        <v>6760</v>
      </c>
      <c r="B3570" s="1" t="s">
        <v>6761</v>
      </c>
      <c r="C3570" s="1" t="n">
        <v>2</v>
      </c>
      <c r="D3570" s="1" t="n">
        <f aca="false">+E3570+F3570</f>
        <v>1</v>
      </c>
      <c r="E3570" s="1" t="n">
        <v>1</v>
      </c>
      <c r="F3570" s="1" t="n">
        <v>0</v>
      </c>
      <c r="G3570" s="1" t="n">
        <f aca="false">+H3570+I3570</f>
        <v>0</v>
      </c>
      <c r="H3570" s="1" t="n">
        <v>0</v>
      </c>
      <c r="I3570" s="1" t="n">
        <v>0</v>
      </c>
      <c r="J3570" s="1" t="n">
        <f aca="false">+K3570+L3570</f>
        <v>0</v>
      </c>
      <c r="K3570" s="1" t="n">
        <v>0</v>
      </c>
      <c r="L3570" s="1" t="n">
        <v>0</v>
      </c>
      <c r="M3570" s="1" t="n">
        <v>1</v>
      </c>
    </row>
    <row r="3571" customFormat="false" ht="10.2" hidden="false" customHeight="false" outlineLevel="0" collapsed="false">
      <c r="A3571" s="1" t="s">
        <v>6762</v>
      </c>
      <c r="B3571" s="1" t="s">
        <v>6763</v>
      </c>
      <c r="C3571" s="1" t="n">
        <v>0</v>
      </c>
      <c r="D3571" s="1" t="n">
        <f aca="false">+E3571+F3571</f>
        <v>0</v>
      </c>
      <c r="E3571" s="1" t="n">
        <v>0</v>
      </c>
      <c r="F3571" s="1" t="n">
        <v>0</v>
      </c>
      <c r="G3571" s="1" t="n">
        <f aca="false">+H3571+I3571</f>
        <v>0</v>
      </c>
      <c r="H3571" s="1" t="n">
        <v>0</v>
      </c>
      <c r="I3571" s="1" t="n">
        <v>0</v>
      </c>
      <c r="J3571" s="1" t="n">
        <f aca="false">+K3571+L3571</f>
        <v>0</v>
      </c>
      <c r="K3571" s="1" t="n">
        <v>0</v>
      </c>
      <c r="L3571" s="1" t="n">
        <v>0</v>
      </c>
      <c r="M3571" s="1" t="n">
        <v>0</v>
      </c>
    </row>
    <row r="3572" customFormat="false" ht="10.2" hidden="false" customHeight="false" outlineLevel="0" collapsed="false">
      <c r="A3572" s="1" t="s">
        <v>6764</v>
      </c>
      <c r="B3572" s="1" t="s">
        <v>6765</v>
      </c>
      <c r="C3572" s="1" t="n">
        <v>1</v>
      </c>
      <c r="D3572" s="1" t="n">
        <f aca="false">+E3572+F3572</f>
        <v>0</v>
      </c>
      <c r="E3572" s="1" t="n">
        <v>0</v>
      </c>
      <c r="F3572" s="1" t="n">
        <v>0</v>
      </c>
      <c r="G3572" s="1" t="n">
        <f aca="false">+H3572+I3572</f>
        <v>1</v>
      </c>
      <c r="H3572" s="1" t="n">
        <v>1</v>
      </c>
      <c r="I3572" s="1" t="n">
        <v>0</v>
      </c>
      <c r="J3572" s="1" t="n">
        <f aca="false">+K3572+L3572</f>
        <v>0</v>
      </c>
      <c r="K3572" s="1" t="n">
        <v>0</v>
      </c>
      <c r="L3572" s="1" t="n">
        <v>0</v>
      </c>
      <c r="M3572" s="1" t="n">
        <v>0</v>
      </c>
    </row>
    <row r="3573" customFormat="false" ht="10.2" hidden="false" customHeight="false" outlineLevel="0" collapsed="false">
      <c r="A3573" s="1" t="s">
        <v>6766</v>
      </c>
      <c r="B3573" s="1" t="s">
        <v>6767</v>
      </c>
      <c r="C3573" s="1" t="n">
        <v>1242</v>
      </c>
      <c r="D3573" s="1" t="n">
        <f aca="false">+E3573+F3573</f>
        <v>110</v>
      </c>
      <c r="E3573" s="1" t="n">
        <v>82</v>
      </c>
      <c r="F3573" s="1" t="n">
        <v>28</v>
      </c>
      <c r="G3573" s="1" t="n">
        <f aca="false">+H3573+I3573</f>
        <v>1104</v>
      </c>
      <c r="H3573" s="1" t="n">
        <v>1039</v>
      </c>
      <c r="I3573" s="1" t="n">
        <v>65</v>
      </c>
      <c r="J3573" s="1" t="n">
        <f aca="false">+K3573+L3573</f>
        <v>28</v>
      </c>
      <c r="K3573" s="1" t="n">
        <v>23</v>
      </c>
      <c r="L3573" s="1" t="n">
        <v>5</v>
      </c>
      <c r="M3573" s="1" t="n">
        <v>0</v>
      </c>
    </row>
    <row r="3574" customFormat="false" ht="10.2" hidden="false" customHeight="false" outlineLevel="0" collapsed="false">
      <c r="A3574" s="1" t="s">
        <v>6768</v>
      </c>
      <c r="B3574" s="1" t="s">
        <v>6769</v>
      </c>
      <c r="C3574" s="1" t="n">
        <v>881</v>
      </c>
      <c r="D3574" s="1" t="n">
        <f aca="false">+E3574+F3574</f>
        <v>50</v>
      </c>
      <c r="E3574" s="1" t="n">
        <v>46</v>
      </c>
      <c r="F3574" s="1" t="n">
        <v>4</v>
      </c>
      <c r="G3574" s="1" t="n">
        <f aca="false">+H3574+I3574</f>
        <v>803</v>
      </c>
      <c r="H3574" s="1" t="n">
        <v>734</v>
      </c>
      <c r="I3574" s="1" t="n">
        <v>69</v>
      </c>
      <c r="J3574" s="1" t="n">
        <f aca="false">+K3574+L3574</f>
        <v>27</v>
      </c>
      <c r="K3574" s="1" t="n">
        <v>21</v>
      </c>
      <c r="L3574" s="1" t="n">
        <v>6</v>
      </c>
      <c r="M3574" s="1" t="n">
        <v>1</v>
      </c>
    </row>
    <row r="3575" customFormat="false" ht="10.2" hidden="false" customHeight="false" outlineLevel="0" collapsed="false">
      <c r="A3575" s="1" t="s">
        <v>6770</v>
      </c>
      <c r="B3575" s="1" t="s">
        <v>6771</v>
      </c>
      <c r="C3575" s="1" t="n">
        <v>434</v>
      </c>
      <c r="D3575" s="1" t="n">
        <f aca="false">+E3575+F3575</f>
        <v>20</v>
      </c>
      <c r="E3575" s="1" t="n">
        <v>17</v>
      </c>
      <c r="F3575" s="1" t="n">
        <v>3</v>
      </c>
      <c r="G3575" s="1" t="n">
        <f aca="false">+H3575+I3575</f>
        <v>405</v>
      </c>
      <c r="H3575" s="1" t="n">
        <v>377</v>
      </c>
      <c r="I3575" s="1" t="n">
        <v>28</v>
      </c>
      <c r="J3575" s="1" t="n">
        <f aca="false">+K3575+L3575</f>
        <v>8</v>
      </c>
      <c r="K3575" s="1" t="n">
        <v>6</v>
      </c>
      <c r="L3575" s="1" t="n">
        <v>2</v>
      </c>
      <c r="M3575" s="1" t="n">
        <v>1</v>
      </c>
    </row>
    <row r="3576" customFormat="false" ht="10.2" hidden="false" customHeight="false" outlineLevel="0" collapsed="false">
      <c r="A3576" s="1" t="s">
        <v>6772</v>
      </c>
      <c r="B3576" s="1" t="s">
        <v>6773</v>
      </c>
      <c r="C3576" s="1" t="n">
        <v>236</v>
      </c>
      <c r="D3576" s="1" t="n">
        <f aca="false">+E3576+F3576</f>
        <v>28</v>
      </c>
      <c r="E3576" s="1" t="n">
        <v>19</v>
      </c>
      <c r="F3576" s="1" t="n">
        <v>9</v>
      </c>
      <c r="G3576" s="1" t="n">
        <f aca="false">+H3576+I3576</f>
        <v>202</v>
      </c>
      <c r="H3576" s="1" t="n">
        <v>190</v>
      </c>
      <c r="I3576" s="1" t="n">
        <v>12</v>
      </c>
      <c r="J3576" s="1" t="n">
        <f aca="false">+K3576+L3576</f>
        <v>6</v>
      </c>
      <c r="K3576" s="1" t="n">
        <v>6</v>
      </c>
      <c r="L3576" s="1" t="n">
        <v>0</v>
      </c>
      <c r="M3576" s="1" t="n">
        <v>0</v>
      </c>
    </row>
    <row r="3577" customFormat="false" ht="10.2" hidden="false" customHeight="false" outlineLevel="0" collapsed="false">
      <c r="A3577" s="1" t="s">
        <v>6774</v>
      </c>
      <c r="B3577" s="1" t="s">
        <v>6775</v>
      </c>
      <c r="C3577" s="1" t="n">
        <v>97</v>
      </c>
      <c r="D3577" s="1" t="n">
        <f aca="false">+E3577+F3577</f>
        <v>9</v>
      </c>
      <c r="E3577" s="1" t="n">
        <v>9</v>
      </c>
      <c r="F3577" s="1" t="n">
        <v>0</v>
      </c>
      <c r="G3577" s="1" t="n">
        <f aca="false">+H3577+I3577</f>
        <v>88</v>
      </c>
      <c r="H3577" s="1" t="n">
        <v>79</v>
      </c>
      <c r="I3577" s="1" t="n">
        <v>9</v>
      </c>
      <c r="J3577" s="1" t="n">
        <f aca="false">+K3577+L3577</f>
        <v>0</v>
      </c>
      <c r="K3577" s="1" t="n">
        <v>0</v>
      </c>
      <c r="L3577" s="1" t="n">
        <v>0</v>
      </c>
      <c r="M3577" s="1" t="n">
        <v>0</v>
      </c>
    </row>
    <row r="3578" customFormat="false" ht="10.2" hidden="false" customHeight="false" outlineLevel="0" collapsed="false">
      <c r="A3578" s="1" t="s">
        <v>6776</v>
      </c>
      <c r="B3578" s="1" t="s">
        <v>6777</v>
      </c>
      <c r="C3578" s="1" t="n">
        <v>1149</v>
      </c>
      <c r="D3578" s="1" t="n">
        <f aca="false">+E3578+F3578</f>
        <v>117</v>
      </c>
      <c r="E3578" s="1" t="n">
        <v>94</v>
      </c>
      <c r="F3578" s="1" t="n">
        <v>23</v>
      </c>
      <c r="G3578" s="1" t="n">
        <f aca="false">+H3578+I3578</f>
        <v>1011</v>
      </c>
      <c r="H3578" s="1" t="n">
        <v>940</v>
      </c>
      <c r="I3578" s="1" t="n">
        <v>71</v>
      </c>
      <c r="J3578" s="1" t="n">
        <f aca="false">+K3578+L3578</f>
        <v>21</v>
      </c>
      <c r="K3578" s="1" t="n">
        <v>19</v>
      </c>
      <c r="L3578" s="1" t="n">
        <v>2</v>
      </c>
      <c r="M3578" s="1" t="n">
        <v>0</v>
      </c>
    </row>
    <row r="3579" customFormat="false" ht="10.2" hidden="false" customHeight="false" outlineLevel="0" collapsed="false">
      <c r="A3579" s="1" t="s">
        <v>6778</v>
      </c>
      <c r="B3579" s="1" t="s">
        <v>6779</v>
      </c>
      <c r="C3579" s="1" t="n">
        <v>1203</v>
      </c>
      <c r="D3579" s="1" t="n">
        <f aca="false">+E3579+F3579</f>
        <v>124</v>
      </c>
      <c r="E3579" s="1" t="n">
        <v>96</v>
      </c>
      <c r="F3579" s="1" t="n">
        <v>28</v>
      </c>
      <c r="G3579" s="1" t="n">
        <f aca="false">+H3579+I3579</f>
        <v>1053</v>
      </c>
      <c r="H3579" s="1" t="n">
        <v>991</v>
      </c>
      <c r="I3579" s="1" t="n">
        <v>62</v>
      </c>
      <c r="J3579" s="1" t="n">
        <f aca="false">+K3579+L3579</f>
        <v>25</v>
      </c>
      <c r="K3579" s="1" t="n">
        <v>24</v>
      </c>
      <c r="L3579" s="1" t="n">
        <v>1</v>
      </c>
      <c r="M3579" s="1" t="n">
        <v>1</v>
      </c>
    </row>
    <row r="3580" customFormat="false" ht="10.2" hidden="false" customHeight="false" outlineLevel="0" collapsed="false">
      <c r="A3580" s="1" t="s">
        <v>6780</v>
      </c>
      <c r="B3580" s="1" t="s">
        <v>6781</v>
      </c>
      <c r="C3580" s="1" t="n">
        <v>604</v>
      </c>
      <c r="D3580" s="1" t="n">
        <f aca="false">+E3580+F3580</f>
        <v>92</v>
      </c>
      <c r="E3580" s="1" t="n">
        <v>82</v>
      </c>
      <c r="F3580" s="1" t="n">
        <v>10</v>
      </c>
      <c r="G3580" s="1" t="n">
        <f aca="false">+H3580+I3580</f>
        <v>508</v>
      </c>
      <c r="H3580" s="1" t="n">
        <v>472</v>
      </c>
      <c r="I3580" s="1" t="n">
        <v>36</v>
      </c>
      <c r="J3580" s="1" t="n">
        <f aca="false">+K3580+L3580</f>
        <v>4</v>
      </c>
      <c r="K3580" s="1" t="n">
        <v>4</v>
      </c>
      <c r="L3580" s="1" t="n">
        <v>0</v>
      </c>
      <c r="M3580" s="1" t="n">
        <v>0</v>
      </c>
    </row>
    <row r="3581" customFormat="false" ht="10.2" hidden="false" customHeight="false" outlineLevel="0" collapsed="false">
      <c r="A3581" s="1" t="s">
        <v>6782</v>
      </c>
      <c r="B3581" s="1" t="s">
        <v>5759</v>
      </c>
      <c r="C3581" s="1" t="n">
        <v>310</v>
      </c>
      <c r="D3581" s="1" t="n">
        <f aca="false">+E3581+F3581</f>
        <v>42</v>
      </c>
      <c r="E3581" s="1" t="n">
        <v>41</v>
      </c>
      <c r="F3581" s="1" t="n">
        <v>1</v>
      </c>
      <c r="G3581" s="1" t="n">
        <f aca="false">+H3581+I3581</f>
        <v>264</v>
      </c>
      <c r="H3581" s="1" t="n">
        <v>250</v>
      </c>
      <c r="I3581" s="1" t="n">
        <v>14</v>
      </c>
      <c r="J3581" s="1" t="n">
        <f aca="false">+K3581+L3581</f>
        <v>3</v>
      </c>
      <c r="K3581" s="1" t="n">
        <v>3</v>
      </c>
      <c r="L3581" s="1" t="n">
        <v>0</v>
      </c>
      <c r="M3581" s="1" t="n">
        <v>1</v>
      </c>
    </row>
    <row r="3582" customFormat="false" ht="10.2" hidden="false" customHeight="false" outlineLevel="0" collapsed="false">
      <c r="A3582" s="1" t="s">
        <v>6783</v>
      </c>
      <c r="B3582" s="1" t="s">
        <v>4566</v>
      </c>
      <c r="C3582" s="1" t="n">
        <v>360</v>
      </c>
      <c r="D3582" s="1" t="n">
        <f aca="false">+E3582+F3582</f>
        <v>29</v>
      </c>
      <c r="E3582" s="1" t="n">
        <v>23</v>
      </c>
      <c r="F3582" s="1" t="n">
        <v>6</v>
      </c>
      <c r="G3582" s="1" t="n">
        <f aca="false">+H3582+I3582</f>
        <v>324</v>
      </c>
      <c r="H3582" s="1" t="n">
        <v>299</v>
      </c>
      <c r="I3582" s="1" t="n">
        <v>25</v>
      </c>
      <c r="J3582" s="1" t="n">
        <f aca="false">+K3582+L3582</f>
        <v>7</v>
      </c>
      <c r="K3582" s="1" t="n">
        <v>7</v>
      </c>
      <c r="L3582" s="1" t="n">
        <v>0</v>
      </c>
      <c r="M3582" s="1" t="n">
        <v>0</v>
      </c>
    </row>
    <row r="3583" customFormat="false" ht="10.2" hidden="false" customHeight="false" outlineLevel="0" collapsed="false">
      <c r="A3583" s="1" t="s">
        <v>6784</v>
      </c>
      <c r="B3583" s="1" t="s">
        <v>301</v>
      </c>
      <c r="C3583" s="1" t="n">
        <v>0</v>
      </c>
      <c r="D3583" s="1" t="n">
        <f aca="false">+E3583+F3583</f>
        <v>0</v>
      </c>
      <c r="E3583" s="1" t="n">
        <v>0</v>
      </c>
      <c r="F3583" s="1" t="n">
        <v>0</v>
      </c>
      <c r="G3583" s="1" t="n">
        <f aca="false">+H3583+I3583</f>
        <v>0</v>
      </c>
      <c r="H3583" s="1" t="n">
        <v>0</v>
      </c>
      <c r="I3583" s="1" t="n">
        <v>0</v>
      </c>
      <c r="J3583" s="1" t="n">
        <f aca="false">+K3583+L3583</f>
        <v>0</v>
      </c>
      <c r="K3583" s="1" t="n">
        <v>0</v>
      </c>
      <c r="L3583" s="1" t="n">
        <v>0</v>
      </c>
      <c r="M3583" s="1" t="n">
        <v>0</v>
      </c>
    </row>
    <row r="3584" customFormat="false" ht="10.2" hidden="false" customHeight="false" outlineLevel="0" collapsed="false">
      <c r="A3584" s="1" t="s">
        <v>6785</v>
      </c>
      <c r="B3584" s="1" t="s">
        <v>6786</v>
      </c>
      <c r="C3584" s="1" t="n">
        <v>1471</v>
      </c>
      <c r="D3584" s="1" t="n">
        <f aca="false">+E3584+F3584</f>
        <v>113</v>
      </c>
      <c r="E3584" s="1" t="n">
        <v>99</v>
      </c>
      <c r="F3584" s="1" t="n">
        <v>14</v>
      </c>
      <c r="G3584" s="1" t="n">
        <f aca="false">+H3584+I3584</f>
        <v>1331</v>
      </c>
      <c r="H3584" s="1" t="n">
        <v>1222</v>
      </c>
      <c r="I3584" s="1" t="n">
        <v>109</v>
      </c>
      <c r="J3584" s="1" t="n">
        <f aca="false">+K3584+L3584</f>
        <v>26</v>
      </c>
      <c r="K3584" s="1" t="n">
        <v>23</v>
      </c>
      <c r="L3584" s="1" t="n">
        <v>3</v>
      </c>
      <c r="M3584" s="1" t="n">
        <v>1</v>
      </c>
    </row>
    <row r="3585" customFormat="false" ht="10.2" hidden="false" customHeight="false" outlineLevel="0" collapsed="false">
      <c r="A3585" s="1" t="s">
        <v>6787</v>
      </c>
      <c r="B3585" s="1" t="s">
        <v>6788</v>
      </c>
      <c r="C3585" s="1" t="n">
        <v>1311</v>
      </c>
      <c r="D3585" s="1" t="n">
        <f aca="false">+E3585+F3585</f>
        <v>107</v>
      </c>
      <c r="E3585" s="1" t="n">
        <v>84</v>
      </c>
      <c r="F3585" s="1" t="n">
        <v>23</v>
      </c>
      <c r="G3585" s="1" t="n">
        <f aca="false">+H3585+I3585</f>
        <v>1170</v>
      </c>
      <c r="H3585" s="1" t="n">
        <v>1100</v>
      </c>
      <c r="I3585" s="1" t="n">
        <v>70</v>
      </c>
      <c r="J3585" s="1" t="n">
        <f aca="false">+K3585+L3585</f>
        <v>32</v>
      </c>
      <c r="K3585" s="1" t="n">
        <v>31</v>
      </c>
      <c r="L3585" s="1" t="n">
        <v>1</v>
      </c>
      <c r="M3585" s="1" t="n">
        <v>2</v>
      </c>
    </row>
    <row r="3586" customFormat="false" ht="10.2" hidden="false" customHeight="false" outlineLevel="0" collapsed="false">
      <c r="A3586" s="1" t="s">
        <v>6789</v>
      </c>
      <c r="B3586" s="1" t="s">
        <v>6790</v>
      </c>
      <c r="C3586" s="1" t="n">
        <v>1098</v>
      </c>
      <c r="D3586" s="1" t="n">
        <f aca="false">+E3586+F3586</f>
        <v>116</v>
      </c>
      <c r="E3586" s="1" t="n">
        <v>93</v>
      </c>
      <c r="F3586" s="1" t="n">
        <v>23</v>
      </c>
      <c r="G3586" s="1" t="n">
        <f aca="false">+H3586+I3586</f>
        <v>951</v>
      </c>
      <c r="H3586" s="1" t="n">
        <v>875</v>
      </c>
      <c r="I3586" s="1" t="n">
        <v>76</v>
      </c>
      <c r="J3586" s="1" t="n">
        <f aca="false">+K3586+L3586</f>
        <v>30</v>
      </c>
      <c r="K3586" s="1" t="n">
        <v>22</v>
      </c>
      <c r="L3586" s="1" t="n">
        <v>8</v>
      </c>
      <c r="M3586" s="1" t="n">
        <v>1</v>
      </c>
    </row>
    <row r="3587" customFormat="false" ht="10.2" hidden="false" customHeight="false" outlineLevel="0" collapsed="false">
      <c r="A3587" s="1" t="s">
        <v>6791</v>
      </c>
      <c r="B3587" s="1" t="s">
        <v>3106</v>
      </c>
      <c r="C3587" s="1" t="n">
        <v>3794</v>
      </c>
      <c r="D3587" s="1" t="n">
        <f aca="false">+E3587+F3587</f>
        <v>297</v>
      </c>
      <c r="E3587" s="1" t="n">
        <v>225</v>
      </c>
      <c r="F3587" s="1" t="n">
        <v>72</v>
      </c>
      <c r="G3587" s="1" t="n">
        <f aca="false">+H3587+I3587</f>
        <v>3401</v>
      </c>
      <c r="H3587" s="1" t="n">
        <v>3132</v>
      </c>
      <c r="I3587" s="1" t="n">
        <v>269</v>
      </c>
      <c r="J3587" s="1" t="n">
        <f aca="false">+K3587+L3587</f>
        <v>89</v>
      </c>
      <c r="K3587" s="1" t="n">
        <v>74</v>
      </c>
      <c r="L3587" s="1" t="n">
        <v>15</v>
      </c>
      <c r="M3587" s="1" t="n">
        <v>7</v>
      </c>
    </row>
    <row r="3588" customFormat="false" ht="10.2" hidden="false" customHeight="false" outlineLevel="0" collapsed="false">
      <c r="A3588" s="1" t="s">
        <v>6792</v>
      </c>
      <c r="B3588" s="1" t="s">
        <v>6793</v>
      </c>
      <c r="C3588" s="1" t="n">
        <v>869</v>
      </c>
      <c r="D3588" s="1" t="n">
        <f aca="false">+E3588+F3588</f>
        <v>140</v>
      </c>
      <c r="E3588" s="1" t="n">
        <v>110</v>
      </c>
      <c r="F3588" s="1" t="n">
        <v>30</v>
      </c>
      <c r="G3588" s="1" t="n">
        <f aca="false">+H3588+I3588</f>
        <v>709</v>
      </c>
      <c r="H3588" s="1" t="n">
        <v>658</v>
      </c>
      <c r="I3588" s="1" t="n">
        <v>51</v>
      </c>
      <c r="J3588" s="1" t="n">
        <f aca="false">+K3588+L3588</f>
        <v>19</v>
      </c>
      <c r="K3588" s="1" t="n">
        <v>16</v>
      </c>
      <c r="L3588" s="1" t="n">
        <v>3</v>
      </c>
      <c r="M3588" s="1" t="n">
        <v>1</v>
      </c>
    </row>
    <row r="3589" customFormat="false" ht="10.2" hidden="false" customHeight="false" outlineLevel="0" collapsed="false">
      <c r="A3589" s="1" t="s">
        <v>6794</v>
      </c>
      <c r="B3589" s="1" t="s">
        <v>6795</v>
      </c>
      <c r="C3589" s="1" t="n">
        <v>0</v>
      </c>
      <c r="D3589" s="1" t="n">
        <f aca="false">+E3589+F3589</f>
        <v>0</v>
      </c>
      <c r="E3589" s="1" t="n">
        <v>0</v>
      </c>
      <c r="F3589" s="1" t="n">
        <v>0</v>
      </c>
      <c r="G3589" s="1" t="n">
        <f aca="false">+H3589+I3589</f>
        <v>0</v>
      </c>
      <c r="H3589" s="1" t="n">
        <v>0</v>
      </c>
      <c r="I3589" s="1" t="n">
        <v>0</v>
      </c>
      <c r="J3589" s="1" t="n">
        <f aca="false">+K3589+L3589</f>
        <v>0</v>
      </c>
      <c r="K3589" s="1" t="n">
        <v>0</v>
      </c>
      <c r="L3589" s="1" t="n">
        <v>0</v>
      </c>
      <c r="M3589" s="1" t="n">
        <v>0</v>
      </c>
    </row>
    <row r="3590" customFormat="false" ht="10.2" hidden="false" customHeight="false" outlineLevel="0" collapsed="false">
      <c r="A3590" s="1" t="s">
        <v>6796</v>
      </c>
      <c r="B3590" s="1" t="s">
        <v>6797</v>
      </c>
      <c r="C3590" s="1" t="n">
        <v>0</v>
      </c>
      <c r="D3590" s="1" t="n">
        <f aca="false">+E3590+F3590</f>
        <v>0</v>
      </c>
      <c r="E3590" s="1" t="n">
        <v>0</v>
      </c>
      <c r="F3590" s="1" t="n">
        <v>0</v>
      </c>
      <c r="G3590" s="1" t="n">
        <f aca="false">+H3590+I3590</f>
        <v>0</v>
      </c>
      <c r="H3590" s="1" t="n">
        <v>0</v>
      </c>
      <c r="I3590" s="1" t="n">
        <v>0</v>
      </c>
      <c r="J3590" s="1" t="n">
        <f aca="false">+K3590+L3590</f>
        <v>0</v>
      </c>
      <c r="K3590" s="1" t="n">
        <v>0</v>
      </c>
      <c r="L3590" s="1" t="n">
        <v>0</v>
      </c>
      <c r="M3590" s="1" t="n">
        <v>0</v>
      </c>
    </row>
    <row r="3591" customFormat="false" ht="10.2" hidden="false" customHeight="false" outlineLevel="0" collapsed="false">
      <c r="A3591" s="1" t="s">
        <v>6798</v>
      </c>
      <c r="B3591" s="1" t="s">
        <v>6799</v>
      </c>
      <c r="C3591" s="1" t="n">
        <v>96</v>
      </c>
      <c r="D3591" s="1" t="n">
        <f aca="false">+E3591+F3591</f>
        <v>12</v>
      </c>
      <c r="E3591" s="1" t="n">
        <v>3</v>
      </c>
      <c r="F3591" s="1" t="n">
        <v>9</v>
      </c>
      <c r="G3591" s="1" t="n">
        <f aca="false">+H3591+I3591</f>
        <v>82</v>
      </c>
      <c r="H3591" s="1" t="n">
        <v>72</v>
      </c>
      <c r="I3591" s="1" t="n">
        <v>10</v>
      </c>
      <c r="J3591" s="1" t="n">
        <f aca="false">+K3591+L3591</f>
        <v>2</v>
      </c>
      <c r="K3591" s="1" t="n">
        <v>2</v>
      </c>
      <c r="L3591" s="1" t="n">
        <v>0</v>
      </c>
      <c r="M3591" s="1" t="n">
        <v>0</v>
      </c>
    </row>
    <row r="3592" customFormat="false" ht="10.2" hidden="false" customHeight="false" outlineLevel="0" collapsed="false">
      <c r="A3592" s="1" t="s">
        <v>6800</v>
      </c>
      <c r="B3592" s="1" t="s">
        <v>6801</v>
      </c>
      <c r="C3592" s="1" t="n">
        <v>1066</v>
      </c>
      <c r="D3592" s="1" t="n">
        <f aca="false">+E3592+F3592</f>
        <v>62</v>
      </c>
      <c r="E3592" s="1" t="n">
        <v>50</v>
      </c>
      <c r="F3592" s="1" t="n">
        <v>12</v>
      </c>
      <c r="G3592" s="1" t="n">
        <f aca="false">+H3592+I3592</f>
        <v>968</v>
      </c>
      <c r="H3592" s="1" t="n">
        <v>885</v>
      </c>
      <c r="I3592" s="1" t="n">
        <v>83</v>
      </c>
      <c r="J3592" s="1" t="n">
        <f aca="false">+K3592+L3592</f>
        <v>34</v>
      </c>
      <c r="K3592" s="1" t="n">
        <v>29</v>
      </c>
      <c r="L3592" s="1" t="n">
        <v>5</v>
      </c>
      <c r="M3592" s="1" t="n">
        <v>2</v>
      </c>
    </row>
    <row r="3593" customFormat="false" ht="10.2" hidden="false" customHeight="false" outlineLevel="0" collapsed="false">
      <c r="A3593" s="1" t="s">
        <v>6802</v>
      </c>
      <c r="B3593" s="1" t="s">
        <v>6803</v>
      </c>
      <c r="C3593" s="1" t="n">
        <v>1066</v>
      </c>
      <c r="D3593" s="1" t="n">
        <f aca="false">+E3593+F3593</f>
        <v>62</v>
      </c>
      <c r="E3593" s="1" t="n">
        <v>50</v>
      </c>
      <c r="F3593" s="1" t="n">
        <v>12</v>
      </c>
      <c r="G3593" s="1" t="n">
        <f aca="false">+H3593+I3593</f>
        <v>968</v>
      </c>
      <c r="H3593" s="1" t="n">
        <v>885</v>
      </c>
      <c r="I3593" s="1" t="n">
        <v>83</v>
      </c>
      <c r="J3593" s="1" t="n">
        <f aca="false">+K3593+L3593</f>
        <v>34</v>
      </c>
      <c r="K3593" s="1" t="n">
        <v>29</v>
      </c>
      <c r="L3593" s="1" t="n">
        <v>5</v>
      </c>
      <c r="M3593" s="1" t="n">
        <v>2</v>
      </c>
    </row>
    <row r="3594" customFormat="false" ht="10.2" hidden="false" customHeight="false" outlineLevel="0" collapsed="false">
      <c r="A3594" s="1" t="s">
        <v>6804</v>
      </c>
      <c r="B3594" s="1" t="s">
        <v>6805</v>
      </c>
      <c r="C3594" s="1" t="n">
        <v>1066</v>
      </c>
      <c r="D3594" s="1" t="n">
        <f aca="false">+E3594+F3594</f>
        <v>62</v>
      </c>
      <c r="E3594" s="1" t="n">
        <v>50</v>
      </c>
      <c r="F3594" s="1" t="n">
        <v>12</v>
      </c>
      <c r="G3594" s="1" t="n">
        <f aca="false">+H3594+I3594</f>
        <v>968</v>
      </c>
      <c r="H3594" s="1" t="n">
        <v>885</v>
      </c>
      <c r="I3594" s="1" t="n">
        <v>83</v>
      </c>
      <c r="J3594" s="1" t="n">
        <f aca="false">+K3594+L3594</f>
        <v>34</v>
      </c>
      <c r="K3594" s="1" t="n">
        <v>29</v>
      </c>
      <c r="L3594" s="1" t="n">
        <v>5</v>
      </c>
      <c r="M3594" s="1" t="n">
        <v>2</v>
      </c>
    </row>
    <row r="3595" customFormat="false" ht="10.2" hidden="false" customHeight="false" outlineLevel="0" collapsed="false">
      <c r="A3595" s="1" t="s">
        <v>6806</v>
      </c>
      <c r="B3595" s="1" t="s">
        <v>6807</v>
      </c>
      <c r="C3595" s="1" t="n">
        <v>34</v>
      </c>
      <c r="D3595" s="1" t="n">
        <f aca="false">+E3595+F3595</f>
        <v>4</v>
      </c>
      <c r="E3595" s="1" t="n">
        <v>4</v>
      </c>
      <c r="F3595" s="1" t="n">
        <v>0</v>
      </c>
      <c r="G3595" s="1" t="n">
        <f aca="false">+H3595+I3595</f>
        <v>30</v>
      </c>
      <c r="H3595" s="1" t="n">
        <v>26</v>
      </c>
      <c r="I3595" s="1" t="n">
        <v>4</v>
      </c>
      <c r="J3595" s="1" t="n">
        <f aca="false">+K3595+L3595</f>
        <v>0</v>
      </c>
      <c r="K3595" s="1" t="n">
        <v>0</v>
      </c>
      <c r="L3595" s="1" t="n">
        <v>0</v>
      </c>
      <c r="M3595" s="1" t="n">
        <v>0</v>
      </c>
    </row>
    <row r="3596" customFormat="false" ht="10.2" hidden="false" customHeight="false" outlineLevel="0" collapsed="false">
      <c r="A3596" s="1" t="s">
        <v>6808</v>
      </c>
      <c r="B3596" s="1" t="s">
        <v>6809</v>
      </c>
      <c r="C3596" s="1" t="n">
        <v>34</v>
      </c>
      <c r="D3596" s="1" t="n">
        <f aca="false">+E3596+F3596</f>
        <v>4</v>
      </c>
      <c r="E3596" s="1" t="n">
        <v>4</v>
      </c>
      <c r="F3596" s="1" t="n">
        <v>0</v>
      </c>
      <c r="G3596" s="1" t="n">
        <f aca="false">+H3596+I3596</f>
        <v>30</v>
      </c>
      <c r="H3596" s="1" t="n">
        <v>26</v>
      </c>
      <c r="I3596" s="1" t="n">
        <v>4</v>
      </c>
      <c r="J3596" s="1" t="n">
        <f aca="false">+K3596+L3596</f>
        <v>0</v>
      </c>
      <c r="K3596" s="1" t="n">
        <v>0</v>
      </c>
      <c r="L3596" s="1" t="n">
        <v>0</v>
      </c>
      <c r="M3596" s="1" t="n">
        <v>0</v>
      </c>
    </row>
    <row r="3597" customFormat="false" ht="10.2" hidden="false" customHeight="false" outlineLevel="0" collapsed="false">
      <c r="A3597" s="1" t="s">
        <v>6810</v>
      </c>
      <c r="B3597" s="1" t="s">
        <v>6811</v>
      </c>
      <c r="C3597" s="1" t="n">
        <v>34</v>
      </c>
      <c r="D3597" s="1" t="n">
        <f aca="false">+E3597+F3597</f>
        <v>4</v>
      </c>
      <c r="E3597" s="1" t="n">
        <v>4</v>
      </c>
      <c r="F3597" s="1" t="n">
        <v>0</v>
      </c>
      <c r="G3597" s="1" t="n">
        <f aca="false">+H3597+I3597</f>
        <v>30</v>
      </c>
      <c r="H3597" s="1" t="n">
        <v>26</v>
      </c>
      <c r="I3597" s="1" t="n">
        <v>4</v>
      </c>
      <c r="J3597" s="1" t="n">
        <f aca="false">+K3597+L3597</f>
        <v>0</v>
      </c>
      <c r="K3597" s="1" t="n">
        <v>0</v>
      </c>
      <c r="L3597" s="1" t="n">
        <v>0</v>
      </c>
      <c r="M3597" s="1" t="n">
        <v>0</v>
      </c>
    </row>
    <row r="3598" customFormat="false" ht="10.2" hidden="false" customHeight="false" outlineLevel="0" collapsed="false">
      <c r="A3598" s="1" t="s">
        <v>6812</v>
      </c>
      <c r="B3598" s="1" t="s">
        <v>6813</v>
      </c>
      <c r="C3598" s="1" t="n">
        <v>0</v>
      </c>
      <c r="D3598" s="1" t="n">
        <f aca="false">+E3598+F3598</f>
        <v>0</v>
      </c>
      <c r="E3598" s="1" t="n">
        <v>0</v>
      </c>
      <c r="F3598" s="1" t="n">
        <v>0</v>
      </c>
      <c r="G3598" s="1" t="n">
        <f aca="false">+H3598+I3598</f>
        <v>0</v>
      </c>
      <c r="H3598" s="1" t="n">
        <v>0</v>
      </c>
      <c r="I3598" s="1" t="n">
        <v>0</v>
      </c>
      <c r="J3598" s="1" t="n">
        <f aca="false">+K3598+L3598</f>
        <v>0</v>
      </c>
      <c r="K3598" s="1" t="n">
        <v>0</v>
      </c>
      <c r="L3598" s="1" t="n">
        <v>0</v>
      </c>
      <c r="M3598" s="1" t="n">
        <v>0</v>
      </c>
    </row>
    <row r="3599" customFormat="false" ht="10.2" hidden="false" customHeight="false" outlineLevel="0" collapsed="false">
      <c r="A3599" s="1" t="s">
        <v>6814</v>
      </c>
      <c r="B3599" s="1" t="s">
        <v>6815</v>
      </c>
      <c r="C3599" s="1" t="n">
        <v>137</v>
      </c>
      <c r="D3599" s="1" t="n">
        <f aca="false">+E3599+F3599</f>
        <v>45</v>
      </c>
      <c r="E3599" s="1" t="n">
        <v>35</v>
      </c>
      <c r="F3599" s="1" t="n">
        <v>10</v>
      </c>
      <c r="G3599" s="1" t="n">
        <f aca="false">+H3599+I3599</f>
        <v>90</v>
      </c>
      <c r="H3599" s="1" t="n">
        <v>80</v>
      </c>
      <c r="I3599" s="1" t="n">
        <v>10</v>
      </c>
      <c r="J3599" s="1" t="n">
        <f aca="false">+K3599+L3599</f>
        <v>2</v>
      </c>
      <c r="K3599" s="1" t="n">
        <v>2</v>
      </c>
      <c r="L3599" s="1" t="n">
        <v>0</v>
      </c>
      <c r="M3599" s="1" t="n">
        <v>0</v>
      </c>
    </row>
    <row r="3600" customFormat="false" ht="10.2" hidden="false" customHeight="false" outlineLevel="0" collapsed="false">
      <c r="A3600" s="1" t="s">
        <v>6816</v>
      </c>
      <c r="B3600" s="1" t="s">
        <v>1040</v>
      </c>
      <c r="C3600" s="1" t="n">
        <v>136</v>
      </c>
      <c r="D3600" s="1" t="n">
        <f aca="false">+E3600+F3600</f>
        <v>45</v>
      </c>
      <c r="E3600" s="1" t="n">
        <v>35</v>
      </c>
      <c r="F3600" s="1" t="n">
        <v>10</v>
      </c>
      <c r="G3600" s="1" t="n">
        <f aca="false">+H3600+I3600</f>
        <v>89</v>
      </c>
      <c r="H3600" s="1" t="n">
        <v>80</v>
      </c>
      <c r="I3600" s="1" t="n">
        <v>9</v>
      </c>
      <c r="J3600" s="1" t="n">
        <f aca="false">+K3600+L3600</f>
        <v>2</v>
      </c>
      <c r="K3600" s="1" t="n">
        <v>2</v>
      </c>
      <c r="L3600" s="1" t="n">
        <v>0</v>
      </c>
      <c r="M3600" s="1" t="n">
        <v>0</v>
      </c>
    </row>
    <row r="3601" customFormat="false" ht="10.2" hidden="false" customHeight="false" outlineLevel="0" collapsed="false">
      <c r="A3601" s="1" t="s">
        <v>6817</v>
      </c>
      <c r="B3601" s="1" t="s">
        <v>6818</v>
      </c>
      <c r="C3601" s="1" t="n">
        <v>74</v>
      </c>
      <c r="D3601" s="1" t="n">
        <f aca="false">+E3601+F3601</f>
        <v>29</v>
      </c>
      <c r="E3601" s="1" t="n">
        <v>24</v>
      </c>
      <c r="F3601" s="1" t="n">
        <v>5</v>
      </c>
      <c r="G3601" s="1" t="n">
        <f aca="false">+H3601+I3601</f>
        <v>44</v>
      </c>
      <c r="H3601" s="1" t="n">
        <v>37</v>
      </c>
      <c r="I3601" s="1" t="n">
        <v>7</v>
      </c>
      <c r="J3601" s="1" t="n">
        <f aca="false">+K3601+L3601</f>
        <v>1</v>
      </c>
      <c r="K3601" s="1" t="n">
        <v>1</v>
      </c>
      <c r="L3601" s="1" t="n">
        <v>0</v>
      </c>
      <c r="M3601" s="1" t="n">
        <v>0</v>
      </c>
    </row>
    <row r="3602" customFormat="false" ht="10.2" hidden="false" customHeight="false" outlineLevel="0" collapsed="false">
      <c r="A3602" s="1" t="s">
        <v>6819</v>
      </c>
      <c r="B3602" s="1" t="s">
        <v>6820</v>
      </c>
      <c r="C3602" s="1" t="n">
        <v>62</v>
      </c>
      <c r="D3602" s="1" t="n">
        <f aca="false">+E3602+F3602</f>
        <v>16</v>
      </c>
      <c r="E3602" s="1" t="n">
        <v>11</v>
      </c>
      <c r="F3602" s="1" t="n">
        <v>5</v>
      </c>
      <c r="G3602" s="1" t="n">
        <f aca="false">+H3602+I3602</f>
        <v>45</v>
      </c>
      <c r="H3602" s="1" t="n">
        <v>43</v>
      </c>
      <c r="I3602" s="1" t="n">
        <v>2</v>
      </c>
      <c r="J3602" s="1" t="n">
        <f aca="false">+K3602+L3602</f>
        <v>1</v>
      </c>
      <c r="K3602" s="1" t="n">
        <v>1</v>
      </c>
      <c r="L3602" s="1" t="n">
        <v>0</v>
      </c>
      <c r="M3602" s="1" t="n">
        <v>0</v>
      </c>
    </row>
    <row r="3603" customFormat="false" ht="10.2" hidden="false" customHeight="false" outlineLevel="0" collapsed="false">
      <c r="A3603" s="1" t="s">
        <v>6821</v>
      </c>
      <c r="B3603" s="1" t="s">
        <v>6822</v>
      </c>
      <c r="C3603" s="1" t="n">
        <v>1</v>
      </c>
      <c r="D3603" s="1" t="n">
        <f aca="false">+E3603+F3603</f>
        <v>0</v>
      </c>
      <c r="E3603" s="1" t="n">
        <v>0</v>
      </c>
      <c r="F3603" s="1" t="n">
        <v>0</v>
      </c>
      <c r="G3603" s="1" t="n">
        <f aca="false">+H3603+I3603</f>
        <v>1</v>
      </c>
      <c r="H3603" s="1" t="n">
        <v>0</v>
      </c>
      <c r="I3603" s="1" t="n">
        <v>1</v>
      </c>
      <c r="J3603" s="1" t="n">
        <f aca="false">+K3603+L3603</f>
        <v>0</v>
      </c>
      <c r="K3603" s="1" t="n">
        <v>0</v>
      </c>
      <c r="L3603" s="1" t="n">
        <v>0</v>
      </c>
      <c r="M3603" s="1" t="n">
        <v>0</v>
      </c>
    </row>
    <row r="3604" customFormat="false" ht="10.2" hidden="false" customHeight="false" outlineLevel="0" collapsed="false">
      <c r="A3604" s="1" t="s">
        <v>6823</v>
      </c>
      <c r="B3604" s="1" t="s">
        <v>6824</v>
      </c>
      <c r="C3604" s="1" t="n">
        <v>0</v>
      </c>
      <c r="D3604" s="1" t="n">
        <f aca="false">+E3604+F3604</f>
        <v>0</v>
      </c>
      <c r="E3604" s="1" t="n">
        <v>0</v>
      </c>
      <c r="F3604" s="1" t="n">
        <v>0</v>
      </c>
      <c r="G3604" s="1" t="n">
        <f aca="false">+H3604+I3604</f>
        <v>0</v>
      </c>
      <c r="H3604" s="1" t="n">
        <v>0</v>
      </c>
      <c r="I3604" s="1" t="n">
        <v>0</v>
      </c>
      <c r="J3604" s="1" t="n">
        <f aca="false">+K3604+L3604</f>
        <v>0</v>
      </c>
      <c r="K3604" s="1" t="n">
        <v>0</v>
      </c>
      <c r="L3604" s="1" t="n">
        <v>0</v>
      </c>
      <c r="M3604" s="1" t="n">
        <v>0</v>
      </c>
    </row>
    <row r="3605" customFormat="false" ht="10.2" hidden="false" customHeight="false" outlineLevel="0" collapsed="false">
      <c r="A3605" s="1" t="s">
        <v>6825</v>
      </c>
      <c r="B3605" s="1" t="s">
        <v>6826</v>
      </c>
      <c r="C3605" s="1" t="n">
        <v>0</v>
      </c>
      <c r="D3605" s="1" t="n">
        <f aca="false">+E3605+F3605</f>
        <v>0</v>
      </c>
      <c r="E3605" s="1" t="n">
        <v>0</v>
      </c>
      <c r="F3605" s="1" t="n">
        <v>0</v>
      </c>
      <c r="G3605" s="1" t="n">
        <f aca="false">+H3605+I3605</f>
        <v>0</v>
      </c>
      <c r="H3605" s="1" t="n">
        <v>0</v>
      </c>
      <c r="I3605" s="1" t="n">
        <v>0</v>
      </c>
      <c r="J3605" s="1" t="n">
        <f aca="false">+K3605+L3605</f>
        <v>0</v>
      </c>
      <c r="K3605" s="1" t="n">
        <v>0</v>
      </c>
      <c r="L3605" s="1" t="n">
        <v>0</v>
      </c>
      <c r="M3605" s="1" t="n">
        <v>0</v>
      </c>
    </row>
    <row r="3606" customFormat="false" ht="10.2" hidden="false" customHeight="false" outlineLevel="0" collapsed="false">
      <c r="A3606" s="1" t="s">
        <v>6827</v>
      </c>
      <c r="B3606" s="1" t="s">
        <v>6828</v>
      </c>
      <c r="C3606" s="1" t="n">
        <v>0</v>
      </c>
      <c r="D3606" s="1" t="n">
        <f aca="false">+E3606+F3606</f>
        <v>0</v>
      </c>
      <c r="E3606" s="1" t="n">
        <v>0</v>
      </c>
      <c r="F3606" s="1" t="n">
        <v>0</v>
      </c>
      <c r="G3606" s="1" t="n">
        <f aca="false">+H3606+I3606</f>
        <v>0</v>
      </c>
      <c r="H3606" s="1" t="n">
        <v>0</v>
      </c>
      <c r="I3606" s="1" t="n">
        <v>0</v>
      </c>
      <c r="J3606" s="1" t="n">
        <f aca="false">+K3606+L3606</f>
        <v>0</v>
      </c>
      <c r="K3606" s="1" t="n">
        <v>0</v>
      </c>
      <c r="L3606" s="1" t="n">
        <v>0</v>
      </c>
      <c r="M3606" s="1" t="n">
        <v>0</v>
      </c>
    </row>
    <row r="3607" customFormat="false" ht="10.2" hidden="false" customHeight="false" outlineLevel="0" collapsed="false">
      <c r="A3607" s="1" t="s">
        <v>6829</v>
      </c>
      <c r="B3607" s="1" t="s">
        <v>6830</v>
      </c>
      <c r="C3607" s="1" t="n">
        <v>0</v>
      </c>
      <c r="D3607" s="1" t="n">
        <f aca="false">+E3607+F3607</f>
        <v>0</v>
      </c>
      <c r="E3607" s="1" t="n">
        <v>0</v>
      </c>
      <c r="F3607" s="1" t="n">
        <v>0</v>
      </c>
      <c r="G3607" s="1" t="n">
        <f aca="false">+H3607+I3607</f>
        <v>0</v>
      </c>
      <c r="H3607" s="1" t="n">
        <v>0</v>
      </c>
      <c r="I3607" s="1" t="n">
        <v>0</v>
      </c>
      <c r="J3607" s="1" t="n">
        <f aca="false">+K3607+L3607</f>
        <v>0</v>
      </c>
      <c r="K3607" s="1" t="n">
        <v>0</v>
      </c>
      <c r="L3607" s="1" t="n">
        <v>0</v>
      </c>
      <c r="M3607" s="1" t="n">
        <v>0</v>
      </c>
    </row>
    <row r="3608" customFormat="false" ht="10.2" hidden="false" customHeight="false" outlineLevel="0" collapsed="false">
      <c r="A3608" s="1" t="s">
        <v>6831</v>
      </c>
      <c r="B3608" s="1" t="s">
        <v>6832</v>
      </c>
      <c r="C3608" s="1" t="n">
        <v>0</v>
      </c>
      <c r="D3608" s="1" t="n">
        <f aca="false">+E3608+F3608</f>
        <v>0</v>
      </c>
      <c r="E3608" s="1" t="n">
        <v>0</v>
      </c>
      <c r="F3608" s="1" t="n">
        <v>0</v>
      </c>
      <c r="G3608" s="1" t="n">
        <f aca="false">+H3608+I3608</f>
        <v>0</v>
      </c>
      <c r="H3608" s="1" t="n">
        <v>0</v>
      </c>
      <c r="I3608" s="1" t="n">
        <v>0</v>
      </c>
      <c r="J3608" s="1" t="n">
        <f aca="false">+K3608+L3608</f>
        <v>0</v>
      </c>
      <c r="K3608" s="1" t="n">
        <v>0</v>
      </c>
      <c r="L3608" s="1" t="n">
        <v>0</v>
      </c>
      <c r="M3608" s="1" t="n">
        <v>0</v>
      </c>
    </row>
    <row r="3609" customFormat="false" ht="10.2" hidden="false" customHeight="false" outlineLevel="0" collapsed="false">
      <c r="A3609" s="1" t="s">
        <v>6833</v>
      </c>
      <c r="B3609" s="1" t="s">
        <v>6834</v>
      </c>
      <c r="C3609" s="1" t="n">
        <v>0</v>
      </c>
      <c r="D3609" s="1" t="n">
        <f aca="false">+E3609+F3609</f>
        <v>0</v>
      </c>
      <c r="E3609" s="1" t="n">
        <v>0</v>
      </c>
      <c r="F3609" s="1" t="n">
        <v>0</v>
      </c>
      <c r="G3609" s="1" t="n">
        <f aca="false">+H3609+I3609</f>
        <v>0</v>
      </c>
      <c r="H3609" s="1" t="n">
        <v>0</v>
      </c>
      <c r="I3609" s="1" t="n">
        <v>0</v>
      </c>
      <c r="J3609" s="1" t="n">
        <f aca="false">+K3609+L3609</f>
        <v>0</v>
      </c>
      <c r="K3609" s="1" t="n">
        <v>0</v>
      </c>
      <c r="L3609" s="1" t="n">
        <v>0</v>
      </c>
      <c r="M3609" s="1" t="n">
        <v>0</v>
      </c>
    </row>
    <row r="3610" customFormat="false" ht="10.2" hidden="false" customHeight="false" outlineLevel="0" collapsed="false">
      <c r="A3610" s="1" t="s">
        <v>6835</v>
      </c>
      <c r="B3610" s="1" t="s">
        <v>6836</v>
      </c>
      <c r="C3610" s="1" t="n">
        <v>0</v>
      </c>
      <c r="D3610" s="1" t="n">
        <f aca="false">+E3610+F3610</f>
        <v>0</v>
      </c>
      <c r="E3610" s="1" t="n">
        <v>0</v>
      </c>
      <c r="F3610" s="1" t="n">
        <v>0</v>
      </c>
      <c r="G3610" s="1" t="n">
        <f aca="false">+H3610+I3610</f>
        <v>0</v>
      </c>
      <c r="H3610" s="1" t="n">
        <v>0</v>
      </c>
      <c r="I3610" s="1" t="n">
        <v>0</v>
      </c>
      <c r="J3610" s="1" t="n">
        <f aca="false">+K3610+L3610</f>
        <v>0</v>
      </c>
      <c r="K3610" s="1" t="n">
        <v>0</v>
      </c>
      <c r="L3610" s="1" t="n">
        <v>0</v>
      </c>
      <c r="M3610" s="1" t="n">
        <v>0</v>
      </c>
    </row>
    <row r="3611" customFormat="false" ht="10.2" hidden="false" customHeight="false" outlineLevel="0" collapsed="false">
      <c r="A3611" s="1" t="s">
        <v>6837</v>
      </c>
      <c r="B3611" s="1" t="s">
        <v>930</v>
      </c>
      <c r="C3611" s="1" t="n">
        <v>0</v>
      </c>
      <c r="D3611" s="1" t="n">
        <f aca="false">+E3611+F3611</f>
        <v>0</v>
      </c>
      <c r="E3611" s="1" t="n">
        <v>0</v>
      </c>
      <c r="F3611" s="1" t="n">
        <v>0</v>
      </c>
      <c r="G3611" s="1" t="n">
        <f aca="false">+H3611+I3611</f>
        <v>0</v>
      </c>
      <c r="H3611" s="1" t="n">
        <v>0</v>
      </c>
      <c r="I3611" s="1" t="n">
        <v>0</v>
      </c>
      <c r="J3611" s="1" t="n">
        <f aca="false">+K3611+L3611</f>
        <v>0</v>
      </c>
      <c r="K3611" s="1" t="n">
        <v>0</v>
      </c>
      <c r="L3611" s="1" t="n">
        <v>0</v>
      </c>
      <c r="M3611" s="1" t="n">
        <v>0</v>
      </c>
    </row>
    <row r="3612" customFormat="false" ht="10.2" hidden="false" customHeight="false" outlineLevel="0" collapsed="false">
      <c r="A3612" s="1" t="s">
        <v>6838</v>
      </c>
      <c r="B3612" s="1" t="s">
        <v>6839</v>
      </c>
      <c r="C3612" s="1" t="n">
        <v>0</v>
      </c>
      <c r="D3612" s="1" t="n">
        <f aca="false">+E3612+F3612</f>
        <v>0</v>
      </c>
      <c r="E3612" s="1" t="n">
        <v>0</v>
      </c>
      <c r="F3612" s="1" t="n">
        <v>0</v>
      </c>
      <c r="G3612" s="1" t="n">
        <f aca="false">+H3612+I3612</f>
        <v>0</v>
      </c>
      <c r="H3612" s="1" t="n">
        <v>0</v>
      </c>
      <c r="I3612" s="1" t="n">
        <v>0</v>
      </c>
      <c r="J3612" s="1" t="n">
        <f aca="false">+K3612+L3612</f>
        <v>0</v>
      </c>
      <c r="K3612" s="1" t="n">
        <v>0</v>
      </c>
      <c r="L3612" s="1" t="n">
        <v>0</v>
      </c>
      <c r="M3612" s="1" t="n">
        <v>0</v>
      </c>
    </row>
    <row r="3613" customFormat="false" ht="10.2" hidden="false" customHeight="false" outlineLevel="0" collapsed="false">
      <c r="A3613" s="1" t="s">
        <v>6840</v>
      </c>
      <c r="B3613" s="1" t="s">
        <v>6841</v>
      </c>
      <c r="C3613" s="1" t="n">
        <v>0</v>
      </c>
      <c r="D3613" s="1" t="n">
        <f aca="false">+E3613+F3613</f>
        <v>0</v>
      </c>
      <c r="E3613" s="1" t="n">
        <v>0</v>
      </c>
      <c r="F3613" s="1" t="n">
        <v>0</v>
      </c>
      <c r="G3613" s="1" t="n">
        <f aca="false">+H3613+I3613</f>
        <v>0</v>
      </c>
      <c r="H3613" s="1" t="n">
        <v>0</v>
      </c>
      <c r="I3613" s="1" t="n">
        <v>0</v>
      </c>
      <c r="J3613" s="1" t="n">
        <f aca="false">+K3613+L3613</f>
        <v>0</v>
      </c>
      <c r="K3613" s="1" t="n">
        <v>0</v>
      </c>
      <c r="L3613" s="1" t="n">
        <v>0</v>
      </c>
      <c r="M3613" s="1" t="n">
        <v>0</v>
      </c>
    </row>
    <row r="3614" customFormat="false" ht="10.2" hidden="false" customHeight="false" outlineLevel="0" collapsed="false">
      <c r="A3614" s="1" t="s">
        <v>6842</v>
      </c>
      <c r="B3614" s="1" t="s">
        <v>6843</v>
      </c>
      <c r="C3614" s="1" t="n">
        <v>0</v>
      </c>
      <c r="D3614" s="1" t="n">
        <f aca="false">+E3614+F3614</f>
        <v>0</v>
      </c>
      <c r="E3614" s="1" t="n">
        <v>0</v>
      </c>
      <c r="F3614" s="1" t="n">
        <v>0</v>
      </c>
      <c r="G3614" s="1" t="n">
        <f aca="false">+H3614+I3614</f>
        <v>0</v>
      </c>
      <c r="H3614" s="1" t="n">
        <v>0</v>
      </c>
      <c r="I3614" s="1" t="n">
        <v>0</v>
      </c>
      <c r="J3614" s="1" t="n">
        <f aca="false">+K3614+L3614</f>
        <v>0</v>
      </c>
      <c r="K3614" s="1" t="n">
        <v>0</v>
      </c>
      <c r="L3614" s="1" t="n">
        <v>0</v>
      </c>
      <c r="M3614" s="1" t="n">
        <v>0</v>
      </c>
    </row>
    <row r="3615" customFormat="false" ht="10.2" hidden="false" customHeight="false" outlineLevel="0" collapsed="false">
      <c r="A3615" s="1" t="s">
        <v>6844</v>
      </c>
      <c r="B3615" s="1" t="s">
        <v>6845</v>
      </c>
      <c r="C3615" s="1" t="n">
        <v>595</v>
      </c>
      <c r="D3615" s="1" t="n">
        <f aca="false">+E3615+F3615</f>
        <v>124</v>
      </c>
      <c r="E3615" s="1" t="n">
        <v>103</v>
      </c>
      <c r="F3615" s="1" t="n">
        <v>21</v>
      </c>
      <c r="G3615" s="1" t="n">
        <f aca="false">+H3615+I3615</f>
        <v>460</v>
      </c>
      <c r="H3615" s="1" t="n">
        <v>422</v>
      </c>
      <c r="I3615" s="1" t="n">
        <v>38</v>
      </c>
      <c r="J3615" s="1" t="n">
        <f aca="false">+K3615+L3615</f>
        <v>11</v>
      </c>
      <c r="K3615" s="1" t="n">
        <v>10</v>
      </c>
      <c r="L3615" s="1" t="n">
        <v>1</v>
      </c>
      <c r="M3615" s="1" t="n">
        <v>0</v>
      </c>
    </row>
    <row r="3616" customFormat="false" ht="10.2" hidden="false" customHeight="false" outlineLevel="0" collapsed="false">
      <c r="A3616" s="1" t="s">
        <v>6846</v>
      </c>
      <c r="B3616" s="1" t="s">
        <v>6847</v>
      </c>
      <c r="C3616" s="1" t="n">
        <v>595</v>
      </c>
      <c r="D3616" s="1" t="n">
        <f aca="false">+E3616+F3616</f>
        <v>124</v>
      </c>
      <c r="E3616" s="1" t="n">
        <v>103</v>
      </c>
      <c r="F3616" s="1" t="n">
        <v>21</v>
      </c>
      <c r="G3616" s="1" t="n">
        <f aca="false">+H3616+I3616</f>
        <v>460</v>
      </c>
      <c r="H3616" s="1" t="n">
        <v>422</v>
      </c>
      <c r="I3616" s="1" t="n">
        <v>38</v>
      </c>
      <c r="J3616" s="1" t="n">
        <f aca="false">+K3616+L3616</f>
        <v>11</v>
      </c>
      <c r="K3616" s="1" t="n">
        <v>10</v>
      </c>
      <c r="L3616" s="1" t="n">
        <v>1</v>
      </c>
      <c r="M3616" s="1" t="n">
        <v>0</v>
      </c>
    </row>
    <row r="3617" customFormat="false" ht="10.2" hidden="false" customHeight="false" outlineLevel="0" collapsed="false">
      <c r="A3617" s="1" t="s">
        <v>6848</v>
      </c>
      <c r="B3617" s="1" t="s">
        <v>6849</v>
      </c>
      <c r="C3617" s="1" t="n">
        <v>579</v>
      </c>
      <c r="D3617" s="1" t="n">
        <f aca="false">+E3617+F3617</f>
        <v>120</v>
      </c>
      <c r="E3617" s="1" t="n">
        <v>99</v>
      </c>
      <c r="F3617" s="1" t="n">
        <v>21</v>
      </c>
      <c r="G3617" s="1" t="n">
        <f aca="false">+H3617+I3617</f>
        <v>448</v>
      </c>
      <c r="H3617" s="1" t="n">
        <v>411</v>
      </c>
      <c r="I3617" s="1" t="n">
        <v>37</v>
      </c>
      <c r="J3617" s="1" t="n">
        <f aca="false">+K3617+L3617</f>
        <v>11</v>
      </c>
      <c r="K3617" s="1" t="n">
        <v>10</v>
      </c>
      <c r="L3617" s="1" t="n">
        <v>1</v>
      </c>
      <c r="M3617" s="1" t="n">
        <v>0</v>
      </c>
    </row>
    <row r="3618" customFormat="false" ht="10.2" hidden="false" customHeight="false" outlineLevel="0" collapsed="false">
      <c r="A3618" s="1" t="s">
        <v>6850</v>
      </c>
      <c r="B3618" s="1" t="s">
        <v>30</v>
      </c>
      <c r="C3618" s="1" t="n">
        <v>187</v>
      </c>
      <c r="D3618" s="1" t="n">
        <f aca="false">+E3618+F3618</f>
        <v>46</v>
      </c>
      <c r="E3618" s="1" t="n">
        <v>37</v>
      </c>
      <c r="F3618" s="1" t="n">
        <v>9</v>
      </c>
      <c r="G3618" s="1" t="n">
        <f aca="false">+H3618+I3618</f>
        <v>137</v>
      </c>
      <c r="H3618" s="1" t="n">
        <v>123</v>
      </c>
      <c r="I3618" s="1" t="n">
        <v>14</v>
      </c>
      <c r="J3618" s="1" t="n">
        <f aca="false">+K3618+L3618</f>
        <v>4</v>
      </c>
      <c r="K3618" s="1" t="n">
        <v>4</v>
      </c>
      <c r="L3618" s="1" t="n">
        <v>0</v>
      </c>
      <c r="M3618" s="1" t="n">
        <v>0</v>
      </c>
    </row>
    <row r="3619" customFormat="false" ht="10.2" hidden="false" customHeight="false" outlineLevel="0" collapsed="false">
      <c r="A3619" s="1" t="s">
        <v>6851</v>
      </c>
      <c r="B3619" s="1" t="s">
        <v>6852</v>
      </c>
      <c r="C3619" s="1" t="n">
        <v>19</v>
      </c>
      <c r="D3619" s="1" t="n">
        <f aca="false">+E3619+F3619</f>
        <v>3</v>
      </c>
      <c r="E3619" s="1" t="n">
        <v>2</v>
      </c>
      <c r="F3619" s="1" t="n">
        <v>1</v>
      </c>
      <c r="G3619" s="1" t="n">
        <f aca="false">+H3619+I3619</f>
        <v>16</v>
      </c>
      <c r="H3619" s="1" t="n">
        <v>15</v>
      </c>
      <c r="I3619" s="1" t="n">
        <v>1</v>
      </c>
      <c r="J3619" s="1" t="n">
        <f aca="false">+K3619+L3619</f>
        <v>0</v>
      </c>
      <c r="K3619" s="1" t="n">
        <v>0</v>
      </c>
      <c r="L3619" s="1" t="n">
        <v>0</v>
      </c>
      <c r="M3619" s="1" t="n">
        <v>0</v>
      </c>
    </row>
    <row r="3620" customFormat="false" ht="10.2" hidden="false" customHeight="false" outlineLevel="0" collapsed="false">
      <c r="A3620" s="1" t="s">
        <v>6853</v>
      </c>
      <c r="B3620" s="1" t="s">
        <v>1480</v>
      </c>
      <c r="C3620" s="1" t="n">
        <v>101</v>
      </c>
      <c r="D3620" s="1" t="n">
        <f aca="false">+E3620+F3620</f>
        <v>22</v>
      </c>
      <c r="E3620" s="1" t="n">
        <v>18</v>
      </c>
      <c r="F3620" s="1" t="n">
        <v>4</v>
      </c>
      <c r="G3620" s="1" t="n">
        <f aca="false">+H3620+I3620</f>
        <v>78</v>
      </c>
      <c r="H3620" s="1" t="n">
        <v>73</v>
      </c>
      <c r="I3620" s="1" t="n">
        <v>5</v>
      </c>
      <c r="J3620" s="1" t="n">
        <f aca="false">+K3620+L3620</f>
        <v>1</v>
      </c>
      <c r="K3620" s="1" t="n">
        <v>0</v>
      </c>
      <c r="L3620" s="1" t="n">
        <v>1</v>
      </c>
      <c r="M3620" s="1" t="n">
        <v>0</v>
      </c>
    </row>
    <row r="3621" customFormat="false" ht="10.2" hidden="false" customHeight="false" outlineLevel="0" collapsed="false">
      <c r="A3621" s="1" t="s">
        <v>6854</v>
      </c>
      <c r="B3621" s="1" t="s">
        <v>1941</v>
      </c>
      <c r="C3621" s="1" t="n">
        <v>12</v>
      </c>
      <c r="D3621" s="1" t="n">
        <f aca="false">+E3621+F3621</f>
        <v>0</v>
      </c>
      <c r="E3621" s="1" t="n">
        <v>0</v>
      </c>
      <c r="F3621" s="1" t="n">
        <v>0</v>
      </c>
      <c r="G3621" s="1" t="n">
        <f aca="false">+H3621+I3621</f>
        <v>12</v>
      </c>
      <c r="H3621" s="1" t="n">
        <v>11</v>
      </c>
      <c r="I3621" s="1" t="n">
        <v>1</v>
      </c>
      <c r="J3621" s="1" t="n">
        <f aca="false">+K3621+L3621</f>
        <v>0</v>
      </c>
      <c r="K3621" s="1" t="n">
        <v>0</v>
      </c>
      <c r="L3621" s="1" t="n">
        <v>0</v>
      </c>
      <c r="M3621" s="1" t="n">
        <v>0</v>
      </c>
    </row>
    <row r="3622" customFormat="false" ht="10.2" hidden="false" customHeight="false" outlineLevel="0" collapsed="false">
      <c r="A3622" s="1" t="s">
        <v>6855</v>
      </c>
      <c r="B3622" s="1" t="s">
        <v>1533</v>
      </c>
      <c r="C3622" s="1" t="n">
        <v>1</v>
      </c>
      <c r="D3622" s="1" t="n">
        <f aca="false">+E3622+F3622</f>
        <v>0</v>
      </c>
      <c r="E3622" s="1" t="n">
        <v>0</v>
      </c>
      <c r="F3622" s="1" t="n">
        <v>0</v>
      </c>
      <c r="G3622" s="1" t="n">
        <f aca="false">+H3622+I3622</f>
        <v>1</v>
      </c>
      <c r="H3622" s="1" t="n">
        <v>1</v>
      </c>
      <c r="I3622" s="1" t="n">
        <v>0</v>
      </c>
      <c r="J3622" s="1" t="n">
        <f aca="false">+K3622+L3622</f>
        <v>0</v>
      </c>
      <c r="K3622" s="1" t="n">
        <v>0</v>
      </c>
      <c r="L3622" s="1" t="n">
        <v>0</v>
      </c>
      <c r="M3622" s="1" t="n">
        <v>0</v>
      </c>
    </row>
    <row r="3623" customFormat="false" ht="10.2" hidden="false" customHeight="false" outlineLevel="0" collapsed="false">
      <c r="A3623" s="1" t="s">
        <v>6856</v>
      </c>
      <c r="B3623" s="1" t="s">
        <v>6857</v>
      </c>
      <c r="C3623" s="1" t="n">
        <v>22</v>
      </c>
      <c r="D3623" s="1" t="n">
        <f aca="false">+E3623+F3623</f>
        <v>4</v>
      </c>
      <c r="E3623" s="1" t="n">
        <v>3</v>
      </c>
      <c r="F3623" s="1" t="n">
        <v>1</v>
      </c>
      <c r="G3623" s="1" t="n">
        <f aca="false">+H3623+I3623</f>
        <v>18</v>
      </c>
      <c r="H3623" s="1" t="n">
        <v>16</v>
      </c>
      <c r="I3623" s="1" t="n">
        <v>2</v>
      </c>
      <c r="J3623" s="1" t="n">
        <f aca="false">+K3623+L3623</f>
        <v>0</v>
      </c>
      <c r="K3623" s="1" t="n">
        <v>0</v>
      </c>
      <c r="L3623" s="1" t="n">
        <v>0</v>
      </c>
      <c r="M3623" s="1" t="n">
        <v>0</v>
      </c>
    </row>
    <row r="3624" customFormat="false" ht="10.2" hidden="false" customHeight="false" outlineLevel="0" collapsed="false">
      <c r="A3624" s="1" t="s">
        <v>6858</v>
      </c>
      <c r="B3624" s="1" t="s">
        <v>639</v>
      </c>
      <c r="C3624" s="1" t="n">
        <v>149</v>
      </c>
      <c r="D3624" s="1" t="n">
        <f aca="false">+E3624+F3624</f>
        <v>31</v>
      </c>
      <c r="E3624" s="1" t="n">
        <v>28</v>
      </c>
      <c r="F3624" s="1" t="n">
        <v>3</v>
      </c>
      <c r="G3624" s="1" t="n">
        <f aca="false">+H3624+I3624</f>
        <v>114</v>
      </c>
      <c r="H3624" s="1" t="n">
        <v>106</v>
      </c>
      <c r="I3624" s="1" t="n">
        <v>8</v>
      </c>
      <c r="J3624" s="1" t="n">
        <f aca="false">+K3624+L3624</f>
        <v>4</v>
      </c>
      <c r="K3624" s="1" t="n">
        <v>4</v>
      </c>
      <c r="L3624" s="1" t="n">
        <v>0</v>
      </c>
      <c r="M3624" s="1" t="n">
        <v>0</v>
      </c>
    </row>
    <row r="3625" customFormat="false" ht="10.2" hidden="false" customHeight="false" outlineLevel="0" collapsed="false">
      <c r="A3625" s="1" t="s">
        <v>6859</v>
      </c>
      <c r="B3625" s="1" t="s">
        <v>6860</v>
      </c>
      <c r="C3625" s="1" t="n">
        <v>41</v>
      </c>
      <c r="D3625" s="1" t="n">
        <f aca="false">+E3625+F3625</f>
        <v>8</v>
      </c>
      <c r="E3625" s="1" t="n">
        <v>8</v>
      </c>
      <c r="F3625" s="1" t="n">
        <v>0</v>
      </c>
      <c r="G3625" s="1" t="n">
        <f aca="false">+H3625+I3625</f>
        <v>33</v>
      </c>
      <c r="H3625" s="1" t="n">
        <v>29</v>
      </c>
      <c r="I3625" s="1" t="n">
        <v>4</v>
      </c>
      <c r="J3625" s="1" t="n">
        <f aca="false">+K3625+L3625</f>
        <v>0</v>
      </c>
      <c r="K3625" s="1" t="n">
        <v>0</v>
      </c>
      <c r="L3625" s="1" t="n">
        <v>0</v>
      </c>
      <c r="M3625" s="1" t="n">
        <v>0</v>
      </c>
    </row>
    <row r="3626" customFormat="false" ht="10.2" hidden="false" customHeight="false" outlineLevel="0" collapsed="false">
      <c r="A3626" s="1" t="s">
        <v>6861</v>
      </c>
      <c r="B3626" s="1" t="s">
        <v>6862</v>
      </c>
      <c r="C3626" s="1" t="n">
        <v>32</v>
      </c>
      <c r="D3626" s="1" t="n">
        <f aca="false">+E3626+F3626</f>
        <v>4</v>
      </c>
      <c r="E3626" s="1" t="n">
        <v>2</v>
      </c>
      <c r="F3626" s="1" t="n">
        <v>2</v>
      </c>
      <c r="G3626" s="1" t="n">
        <f aca="false">+H3626+I3626</f>
        <v>27</v>
      </c>
      <c r="H3626" s="1" t="n">
        <v>27</v>
      </c>
      <c r="I3626" s="1" t="n">
        <v>0</v>
      </c>
      <c r="J3626" s="1" t="n">
        <f aca="false">+K3626+L3626</f>
        <v>1</v>
      </c>
      <c r="K3626" s="1" t="n">
        <v>1</v>
      </c>
      <c r="L3626" s="1" t="n">
        <v>0</v>
      </c>
      <c r="M3626" s="1" t="n">
        <v>0</v>
      </c>
    </row>
    <row r="3627" customFormat="false" ht="10.2" hidden="false" customHeight="false" outlineLevel="0" collapsed="false">
      <c r="A3627" s="1" t="s">
        <v>6863</v>
      </c>
      <c r="B3627" s="1" t="s">
        <v>958</v>
      </c>
      <c r="C3627" s="1" t="n">
        <v>15</v>
      </c>
      <c r="D3627" s="1" t="n">
        <f aca="false">+E3627+F3627</f>
        <v>2</v>
      </c>
      <c r="E3627" s="1" t="n">
        <v>1</v>
      </c>
      <c r="F3627" s="1" t="n">
        <v>1</v>
      </c>
      <c r="G3627" s="1" t="n">
        <f aca="false">+H3627+I3627</f>
        <v>12</v>
      </c>
      <c r="H3627" s="1" t="n">
        <v>10</v>
      </c>
      <c r="I3627" s="1" t="n">
        <v>2</v>
      </c>
      <c r="J3627" s="1" t="n">
        <f aca="false">+K3627+L3627</f>
        <v>1</v>
      </c>
      <c r="K3627" s="1" t="n">
        <v>1</v>
      </c>
      <c r="L3627" s="1" t="n">
        <v>0</v>
      </c>
      <c r="M3627" s="1" t="n">
        <v>0</v>
      </c>
    </row>
    <row r="3628" customFormat="false" ht="10.2" hidden="false" customHeight="false" outlineLevel="0" collapsed="false">
      <c r="A3628" s="1" t="s">
        <v>6864</v>
      </c>
      <c r="B3628" s="1" t="s">
        <v>6865</v>
      </c>
      <c r="C3628" s="1" t="n">
        <v>16</v>
      </c>
      <c r="D3628" s="1" t="n">
        <f aca="false">+E3628+F3628</f>
        <v>4</v>
      </c>
      <c r="E3628" s="1" t="n">
        <v>4</v>
      </c>
      <c r="F3628" s="1" t="n">
        <v>0</v>
      </c>
      <c r="G3628" s="1" t="n">
        <f aca="false">+H3628+I3628</f>
        <v>12</v>
      </c>
      <c r="H3628" s="1" t="n">
        <v>11</v>
      </c>
      <c r="I3628" s="1" t="n">
        <v>1</v>
      </c>
      <c r="J3628" s="1" t="n">
        <f aca="false">+K3628+L3628</f>
        <v>0</v>
      </c>
      <c r="K3628" s="1" t="n">
        <v>0</v>
      </c>
      <c r="L3628" s="1" t="n">
        <v>0</v>
      </c>
      <c r="M3628" s="1" t="n">
        <v>0</v>
      </c>
    </row>
    <row r="3629" customFormat="false" ht="10.2" hidden="false" customHeight="false" outlineLevel="0" collapsed="false">
      <c r="A3629" s="1" t="s">
        <v>6866</v>
      </c>
      <c r="B3629" s="1" t="s">
        <v>6867</v>
      </c>
      <c r="C3629" s="1" t="n">
        <v>0</v>
      </c>
      <c r="D3629" s="1" t="n">
        <f aca="false">+E3629+F3629</f>
        <v>0</v>
      </c>
      <c r="E3629" s="1" t="n">
        <v>0</v>
      </c>
      <c r="F3629" s="1" t="n">
        <v>0</v>
      </c>
      <c r="G3629" s="1" t="n">
        <f aca="false">+H3629+I3629</f>
        <v>0</v>
      </c>
      <c r="H3629" s="1" t="n">
        <v>0</v>
      </c>
      <c r="I3629" s="1" t="n">
        <v>0</v>
      </c>
      <c r="J3629" s="1" t="n">
        <f aca="false">+K3629+L3629</f>
        <v>0</v>
      </c>
      <c r="K3629" s="1" t="n">
        <v>0</v>
      </c>
      <c r="L3629" s="1" t="n">
        <v>0</v>
      </c>
      <c r="M3629" s="1" t="n">
        <v>0</v>
      </c>
    </row>
    <row r="3630" customFormat="false" ht="10.2" hidden="false" customHeight="false" outlineLevel="0" collapsed="false">
      <c r="A3630" s="1" t="s">
        <v>6868</v>
      </c>
      <c r="B3630" s="1" t="s">
        <v>6869</v>
      </c>
      <c r="C3630" s="1" t="n">
        <v>0</v>
      </c>
      <c r="D3630" s="1" t="n">
        <f aca="false">+E3630+F3630</f>
        <v>0</v>
      </c>
      <c r="E3630" s="1" t="n">
        <v>0</v>
      </c>
      <c r="F3630" s="1" t="n">
        <v>0</v>
      </c>
      <c r="G3630" s="1" t="n">
        <f aca="false">+H3630+I3630</f>
        <v>0</v>
      </c>
      <c r="H3630" s="1" t="n">
        <v>0</v>
      </c>
      <c r="I3630" s="1" t="n">
        <v>0</v>
      </c>
      <c r="J3630" s="1" t="n">
        <f aca="false">+K3630+L3630</f>
        <v>0</v>
      </c>
      <c r="K3630" s="1" t="n">
        <v>0</v>
      </c>
      <c r="L3630" s="1" t="n">
        <v>0</v>
      </c>
      <c r="M3630" s="1" t="n">
        <v>0</v>
      </c>
    </row>
    <row r="3631" customFormat="false" ht="10.2" hidden="false" customHeight="false" outlineLevel="0" collapsed="false">
      <c r="A3631" s="1" t="s">
        <v>6870</v>
      </c>
      <c r="B3631" s="1" t="s">
        <v>1465</v>
      </c>
      <c r="C3631" s="1" t="n">
        <v>0</v>
      </c>
      <c r="D3631" s="1" t="n">
        <f aca="false">+E3631+F3631</f>
        <v>0</v>
      </c>
      <c r="E3631" s="1" t="n">
        <v>0</v>
      </c>
      <c r="F3631" s="1" t="n">
        <v>0</v>
      </c>
      <c r="G3631" s="1" t="n">
        <f aca="false">+H3631+I3631</f>
        <v>0</v>
      </c>
      <c r="H3631" s="1" t="n">
        <v>0</v>
      </c>
      <c r="I3631" s="1" t="n">
        <v>0</v>
      </c>
      <c r="J3631" s="1" t="n">
        <f aca="false">+K3631+L3631</f>
        <v>0</v>
      </c>
      <c r="K3631" s="1" t="n">
        <v>0</v>
      </c>
      <c r="L3631" s="1" t="n">
        <v>0</v>
      </c>
      <c r="M3631" s="1" t="n">
        <v>0</v>
      </c>
    </row>
    <row r="3632" customFormat="false" ht="10.2" hidden="false" customHeight="false" outlineLevel="0" collapsed="false">
      <c r="A3632" s="1" t="s">
        <v>6871</v>
      </c>
      <c r="B3632" s="1" t="s">
        <v>1467</v>
      </c>
      <c r="C3632" s="1" t="n">
        <v>0</v>
      </c>
      <c r="D3632" s="1" t="n">
        <f aca="false">+E3632+F3632</f>
        <v>0</v>
      </c>
      <c r="E3632" s="1" t="n">
        <v>0</v>
      </c>
      <c r="F3632" s="1" t="n">
        <v>0</v>
      </c>
      <c r="G3632" s="1" t="n">
        <f aca="false">+H3632+I3632</f>
        <v>0</v>
      </c>
      <c r="H3632" s="1" t="n">
        <v>0</v>
      </c>
      <c r="I3632" s="1" t="n">
        <v>0</v>
      </c>
      <c r="J3632" s="1" t="n">
        <f aca="false">+K3632+L3632</f>
        <v>0</v>
      </c>
      <c r="K3632" s="1" t="n">
        <v>0</v>
      </c>
      <c r="L3632" s="1" t="n">
        <v>0</v>
      </c>
      <c r="M3632" s="1" t="n">
        <v>0</v>
      </c>
    </row>
    <row r="3633" customFormat="false" ht="10.2" hidden="false" customHeight="false" outlineLevel="0" collapsed="false">
      <c r="A3633" s="1" t="s">
        <v>6872</v>
      </c>
      <c r="B3633" s="1" t="s">
        <v>6873</v>
      </c>
      <c r="C3633" s="1" t="n">
        <v>173</v>
      </c>
      <c r="D3633" s="1" t="n">
        <f aca="false">+E3633+F3633</f>
        <v>53</v>
      </c>
      <c r="E3633" s="1" t="n">
        <v>43</v>
      </c>
      <c r="F3633" s="1" t="n">
        <v>10</v>
      </c>
      <c r="G3633" s="1" t="n">
        <f aca="false">+H3633+I3633</f>
        <v>116</v>
      </c>
      <c r="H3633" s="1" t="n">
        <v>110</v>
      </c>
      <c r="I3633" s="1" t="n">
        <v>6</v>
      </c>
      <c r="J3633" s="1" t="n">
        <f aca="false">+K3633+L3633</f>
        <v>4</v>
      </c>
      <c r="K3633" s="1" t="n">
        <v>4</v>
      </c>
      <c r="L3633" s="1" t="n">
        <v>0</v>
      </c>
      <c r="M3633" s="1" t="n">
        <v>0</v>
      </c>
    </row>
    <row r="3634" customFormat="false" ht="10.2" hidden="false" customHeight="false" outlineLevel="0" collapsed="false">
      <c r="A3634" s="1" t="s">
        <v>6874</v>
      </c>
      <c r="B3634" s="1" t="s">
        <v>6875</v>
      </c>
      <c r="C3634" s="1" t="n">
        <v>163</v>
      </c>
      <c r="D3634" s="1" t="n">
        <f aca="false">+E3634+F3634</f>
        <v>51</v>
      </c>
      <c r="E3634" s="1" t="n">
        <v>42</v>
      </c>
      <c r="F3634" s="1" t="n">
        <v>9</v>
      </c>
      <c r="G3634" s="1" t="n">
        <f aca="false">+H3634+I3634</f>
        <v>108</v>
      </c>
      <c r="H3634" s="1" t="n">
        <v>102</v>
      </c>
      <c r="I3634" s="1" t="n">
        <v>6</v>
      </c>
      <c r="J3634" s="1" t="n">
        <f aca="false">+K3634+L3634</f>
        <v>4</v>
      </c>
      <c r="K3634" s="1" t="n">
        <v>4</v>
      </c>
      <c r="L3634" s="1" t="n">
        <v>0</v>
      </c>
      <c r="M3634" s="1" t="n">
        <v>0</v>
      </c>
    </row>
    <row r="3635" customFormat="false" ht="10.2" hidden="false" customHeight="false" outlineLevel="0" collapsed="false">
      <c r="A3635" s="1" t="s">
        <v>6876</v>
      </c>
      <c r="B3635" s="1" t="s">
        <v>6877</v>
      </c>
      <c r="C3635" s="1" t="n">
        <v>163</v>
      </c>
      <c r="D3635" s="1" t="n">
        <f aca="false">+E3635+F3635</f>
        <v>51</v>
      </c>
      <c r="E3635" s="1" t="n">
        <v>42</v>
      </c>
      <c r="F3635" s="1" t="n">
        <v>9</v>
      </c>
      <c r="G3635" s="1" t="n">
        <f aca="false">+H3635+I3635</f>
        <v>108</v>
      </c>
      <c r="H3635" s="1" t="n">
        <v>102</v>
      </c>
      <c r="I3635" s="1" t="n">
        <v>6</v>
      </c>
      <c r="J3635" s="1" t="n">
        <f aca="false">+K3635+L3635</f>
        <v>4</v>
      </c>
      <c r="K3635" s="1" t="n">
        <v>4</v>
      </c>
      <c r="L3635" s="1" t="n">
        <v>0</v>
      </c>
      <c r="M3635" s="1" t="n">
        <v>0</v>
      </c>
    </row>
    <row r="3636" customFormat="false" ht="10.2" hidden="false" customHeight="false" outlineLevel="0" collapsed="false">
      <c r="A3636" s="1" t="s">
        <v>6878</v>
      </c>
      <c r="B3636" s="1" t="s">
        <v>30</v>
      </c>
      <c r="C3636" s="1" t="n">
        <v>89</v>
      </c>
      <c r="D3636" s="1" t="n">
        <f aca="false">+E3636+F3636</f>
        <v>28</v>
      </c>
      <c r="E3636" s="1" t="n">
        <v>24</v>
      </c>
      <c r="F3636" s="1" t="n">
        <v>4</v>
      </c>
      <c r="G3636" s="1" t="n">
        <f aca="false">+H3636+I3636</f>
        <v>59</v>
      </c>
      <c r="H3636" s="1" t="n">
        <v>56</v>
      </c>
      <c r="I3636" s="1" t="n">
        <v>3</v>
      </c>
      <c r="J3636" s="1" t="n">
        <f aca="false">+K3636+L3636</f>
        <v>2</v>
      </c>
      <c r="K3636" s="1" t="n">
        <v>2</v>
      </c>
      <c r="L3636" s="1" t="n">
        <v>0</v>
      </c>
      <c r="M3636" s="1" t="n">
        <v>0</v>
      </c>
    </row>
    <row r="3637" customFormat="false" ht="10.2" hidden="false" customHeight="false" outlineLevel="0" collapsed="false">
      <c r="A3637" s="1" t="s">
        <v>6879</v>
      </c>
      <c r="B3637" s="1" t="s">
        <v>6880</v>
      </c>
      <c r="C3637" s="1" t="n">
        <v>8</v>
      </c>
      <c r="D3637" s="1" t="n">
        <f aca="false">+E3637+F3637</f>
        <v>2</v>
      </c>
      <c r="E3637" s="1" t="n">
        <v>2</v>
      </c>
      <c r="F3637" s="1" t="n">
        <v>0</v>
      </c>
      <c r="G3637" s="1" t="n">
        <f aca="false">+H3637+I3637</f>
        <v>6</v>
      </c>
      <c r="H3637" s="1" t="n">
        <v>6</v>
      </c>
      <c r="I3637" s="1" t="n">
        <v>0</v>
      </c>
      <c r="J3637" s="1" t="n">
        <f aca="false">+K3637+L3637</f>
        <v>0</v>
      </c>
      <c r="K3637" s="1" t="n">
        <v>0</v>
      </c>
      <c r="L3637" s="1" t="n">
        <v>0</v>
      </c>
      <c r="M3637" s="1" t="n">
        <v>0</v>
      </c>
    </row>
    <row r="3638" customFormat="false" ht="10.2" hidden="false" customHeight="false" outlineLevel="0" collapsed="false">
      <c r="A3638" s="1" t="s">
        <v>6881</v>
      </c>
      <c r="B3638" s="1" t="s">
        <v>6882</v>
      </c>
      <c r="C3638" s="1" t="n">
        <v>13</v>
      </c>
      <c r="D3638" s="1" t="n">
        <f aca="false">+E3638+F3638</f>
        <v>3</v>
      </c>
      <c r="E3638" s="1" t="n">
        <v>3</v>
      </c>
      <c r="F3638" s="1" t="n">
        <v>0</v>
      </c>
      <c r="G3638" s="1" t="n">
        <f aca="false">+H3638+I3638</f>
        <v>10</v>
      </c>
      <c r="H3638" s="1" t="n">
        <v>9</v>
      </c>
      <c r="I3638" s="1" t="n">
        <v>1</v>
      </c>
      <c r="J3638" s="1" t="n">
        <f aca="false">+K3638+L3638</f>
        <v>0</v>
      </c>
      <c r="K3638" s="1" t="n">
        <v>0</v>
      </c>
      <c r="L3638" s="1" t="n">
        <v>0</v>
      </c>
      <c r="M3638" s="1" t="n">
        <v>0</v>
      </c>
    </row>
    <row r="3639" customFormat="false" ht="10.2" hidden="false" customHeight="false" outlineLevel="0" collapsed="false">
      <c r="A3639" s="1" t="s">
        <v>6883</v>
      </c>
      <c r="B3639" s="1" t="s">
        <v>6884</v>
      </c>
      <c r="C3639" s="1" t="n">
        <v>6</v>
      </c>
      <c r="D3639" s="1" t="n">
        <f aca="false">+E3639+F3639</f>
        <v>3</v>
      </c>
      <c r="E3639" s="1" t="n">
        <v>2</v>
      </c>
      <c r="F3639" s="1" t="n">
        <v>1</v>
      </c>
      <c r="G3639" s="1" t="n">
        <f aca="false">+H3639+I3639</f>
        <v>3</v>
      </c>
      <c r="H3639" s="1" t="n">
        <v>3</v>
      </c>
      <c r="I3639" s="1" t="n">
        <v>0</v>
      </c>
      <c r="J3639" s="1" t="n">
        <f aca="false">+K3639+L3639</f>
        <v>0</v>
      </c>
      <c r="K3639" s="1" t="n">
        <v>0</v>
      </c>
      <c r="L3639" s="1" t="n">
        <v>0</v>
      </c>
      <c r="M3639" s="1" t="n">
        <v>0</v>
      </c>
    </row>
    <row r="3640" customFormat="false" ht="10.2" hidden="false" customHeight="false" outlineLevel="0" collapsed="false">
      <c r="A3640" s="1" t="s">
        <v>6885</v>
      </c>
      <c r="B3640" s="1" t="s">
        <v>6886</v>
      </c>
      <c r="C3640" s="1" t="n">
        <v>12</v>
      </c>
      <c r="D3640" s="1" t="n">
        <f aca="false">+E3640+F3640</f>
        <v>4</v>
      </c>
      <c r="E3640" s="1" t="n">
        <v>4</v>
      </c>
      <c r="F3640" s="1" t="n">
        <v>0</v>
      </c>
      <c r="G3640" s="1" t="n">
        <f aca="false">+H3640+I3640</f>
        <v>8</v>
      </c>
      <c r="H3640" s="1" t="n">
        <v>8</v>
      </c>
      <c r="I3640" s="1" t="n">
        <v>0</v>
      </c>
      <c r="J3640" s="1" t="n">
        <f aca="false">+K3640+L3640</f>
        <v>0</v>
      </c>
      <c r="K3640" s="1" t="n">
        <v>0</v>
      </c>
      <c r="L3640" s="1" t="n">
        <v>0</v>
      </c>
      <c r="M3640" s="1" t="n">
        <v>0</v>
      </c>
    </row>
    <row r="3641" customFormat="false" ht="10.2" hidden="false" customHeight="false" outlineLevel="0" collapsed="false">
      <c r="A3641" s="1" t="s">
        <v>6887</v>
      </c>
      <c r="B3641" s="1" t="s">
        <v>6888</v>
      </c>
      <c r="C3641" s="1" t="n">
        <v>25</v>
      </c>
      <c r="D3641" s="1" t="n">
        <f aca="false">+E3641+F3641</f>
        <v>8</v>
      </c>
      <c r="E3641" s="1" t="n">
        <v>5</v>
      </c>
      <c r="F3641" s="1" t="n">
        <v>3</v>
      </c>
      <c r="G3641" s="1" t="n">
        <f aca="false">+H3641+I3641</f>
        <v>15</v>
      </c>
      <c r="H3641" s="1" t="n">
        <v>13</v>
      </c>
      <c r="I3641" s="1" t="n">
        <v>2</v>
      </c>
      <c r="J3641" s="1" t="n">
        <f aca="false">+K3641+L3641</f>
        <v>2</v>
      </c>
      <c r="K3641" s="1" t="n">
        <v>2</v>
      </c>
      <c r="L3641" s="1" t="n">
        <v>0</v>
      </c>
      <c r="M3641" s="1" t="n">
        <v>0</v>
      </c>
    </row>
    <row r="3642" customFormat="false" ht="10.2" hidden="false" customHeight="false" outlineLevel="0" collapsed="false">
      <c r="A3642" s="1" t="s">
        <v>6889</v>
      </c>
      <c r="B3642" s="1" t="s">
        <v>6890</v>
      </c>
      <c r="C3642" s="1" t="n">
        <v>10</v>
      </c>
      <c r="D3642" s="1" t="n">
        <f aca="false">+E3642+F3642</f>
        <v>3</v>
      </c>
      <c r="E3642" s="1" t="n">
        <v>2</v>
      </c>
      <c r="F3642" s="1" t="n">
        <v>1</v>
      </c>
      <c r="G3642" s="1" t="n">
        <f aca="false">+H3642+I3642</f>
        <v>7</v>
      </c>
      <c r="H3642" s="1" t="n">
        <v>7</v>
      </c>
      <c r="I3642" s="1" t="n">
        <v>0</v>
      </c>
      <c r="J3642" s="1" t="n">
        <f aca="false">+K3642+L3642</f>
        <v>0</v>
      </c>
      <c r="K3642" s="1" t="n">
        <v>0</v>
      </c>
      <c r="L3642" s="1" t="n">
        <v>0</v>
      </c>
      <c r="M3642" s="1" t="n">
        <v>0</v>
      </c>
    </row>
    <row r="3643" customFormat="false" ht="10.2" hidden="false" customHeight="false" outlineLevel="0" collapsed="false">
      <c r="A3643" s="1" t="s">
        <v>6891</v>
      </c>
      <c r="B3643" s="1" t="s">
        <v>6892</v>
      </c>
      <c r="C3643" s="1" t="n">
        <v>0</v>
      </c>
      <c r="D3643" s="1" t="n">
        <f aca="false">+E3643+F3643</f>
        <v>0</v>
      </c>
      <c r="E3643" s="1" t="n">
        <v>0</v>
      </c>
      <c r="F3643" s="1" t="n">
        <v>0</v>
      </c>
      <c r="G3643" s="1" t="n">
        <f aca="false">+H3643+I3643</f>
        <v>0</v>
      </c>
      <c r="H3643" s="1" t="n">
        <v>0</v>
      </c>
      <c r="I3643" s="1" t="n">
        <v>0</v>
      </c>
      <c r="J3643" s="1" t="n">
        <f aca="false">+K3643+L3643</f>
        <v>0</v>
      </c>
      <c r="K3643" s="1" t="n">
        <v>0</v>
      </c>
      <c r="L3643" s="1" t="n">
        <v>0</v>
      </c>
      <c r="M3643" s="1" t="n">
        <v>0</v>
      </c>
    </row>
    <row r="3644" customFormat="false" ht="10.2" hidden="false" customHeight="false" outlineLevel="0" collapsed="false">
      <c r="A3644" s="1" t="s">
        <v>6893</v>
      </c>
      <c r="B3644" s="1" t="s">
        <v>6894</v>
      </c>
      <c r="C3644" s="1" t="n">
        <v>1</v>
      </c>
      <c r="D3644" s="1" t="n">
        <f aca="false">+E3644+F3644</f>
        <v>0</v>
      </c>
      <c r="E3644" s="1" t="n">
        <v>0</v>
      </c>
      <c r="F3644" s="1" t="n">
        <v>0</v>
      </c>
      <c r="G3644" s="1" t="n">
        <f aca="false">+H3644+I3644</f>
        <v>1</v>
      </c>
      <c r="H3644" s="1" t="n">
        <v>1</v>
      </c>
      <c r="I3644" s="1" t="n">
        <v>0</v>
      </c>
      <c r="J3644" s="1" t="n">
        <f aca="false">+K3644+L3644</f>
        <v>0</v>
      </c>
      <c r="K3644" s="1" t="n">
        <v>0</v>
      </c>
      <c r="L3644" s="1" t="n">
        <v>0</v>
      </c>
      <c r="M3644" s="1" t="n">
        <v>0</v>
      </c>
    </row>
    <row r="3645" customFormat="false" ht="10.2" hidden="false" customHeight="false" outlineLevel="0" collapsed="false">
      <c r="A3645" s="1" t="s">
        <v>6895</v>
      </c>
      <c r="B3645" s="1" t="s">
        <v>6896</v>
      </c>
      <c r="C3645" s="1" t="n">
        <v>1</v>
      </c>
      <c r="D3645" s="1" t="n">
        <f aca="false">+E3645+F3645</f>
        <v>0</v>
      </c>
      <c r="E3645" s="1" t="n">
        <v>0</v>
      </c>
      <c r="F3645" s="1" t="n">
        <v>0</v>
      </c>
      <c r="G3645" s="1" t="n">
        <f aca="false">+H3645+I3645</f>
        <v>1</v>
      </c>
      <c r="H3645" s="1" t="n">
        <v>1</v>
      </c>
      <c r="I3645" s="1" t="n">
        <v>0</v>
      </c>
      <c r="J3645" s="1" t="n">
        <f aca="false">+K3645+L3645</f>
        <v>0</v>
      </c>
      <c r="K3645" s="1" t="n">
        <v>0</v>
      </c>
      <c r="L3645" s="1" t="n">
        <v>0</v>
      </c>
      <c r="M3645" s="1" t="n">
        <v>0</v>
      </c>
    </row>
    <row r="3646" customFormat="false" ht="10.2" hidden="false" customHeight="false" outlineLevel="0" collapsed="false">
      <c r="A3646" s="1" t="s">
        <v>6897</v>
      </c>
      <c r="B3646" s="1" t="s">
        <v>6898</v>
      </c>
      <c r="C3646" s="1" t="n">
        <v>1</v>
      </c>
      <c r="D3646" s="1" t="n">
        <f aca="false">+E3646+F3646</f>
        <v>0</v>
      </c>
      <c r="E3646" s="1" t="n">
        <v>0</v>
      </c>
      <c r="F3646" s="1" t="n">
        <v>0</v>
      </c>
      <c r="G3646" s="1" t="n">
        <f aca="false">+H3646+I3646</f>
        <v>1</v>
      </c>
      <c r="H3646" s="1" t="n">
        <v>1</v>
      </c>
      <c r="I3646" s="1" t="n">
        <v>0</v>
      </c>
      <c r="J3646" s="1" t="n">
        <f aca="false">+K3646+L3646</f>
        <v>0</v>
      </c>
      <c r="K3646" s="1" t="n">
        <v>0</v>
      </c>
      <c r="L3646" s="1" t="n">
        <v>0</v>
      </c>
      <c r="M3646" s="1" t="n">
        <v>0</v>
      </c>
    </row>
    <row r="3647" customFormat="false" ht="10.2" hidden="false" customHeight="false" outlineLevel="0" collapsed="false">
      <c r="A3647" s="1" t="s">
        <v>6899</v>
      </c>
      <c r="B3647" s="1" t="s">
        <v>6900</v>
      </c>
      <c r="C3647" s="1" t="n">
        <v>0</v>
      </c>
      <c r="D3647" s="1" t="n">
        <f aca="false">+E3647+F3647</f>
        <v>0</v>
      </c>
      <c r="E3647" s="1" t="n">
        <v>0</v>
      </c>
      <c r="F3647" s="1" t="n">
        <v>0</v>
      </c>
      <c r="G3647" s="1" t="n">
        <f aca="false">+H3647+I3647</f>
        <v>0</v>
      </c>
      <c r="H3647" s="1" t="n">
        <v>0</v>
      </c>
      <c r="I3647" s="1" t="n">
        <v>0</v>
      </c>
      <c r="J3647" s="1" t="n">
        <f aca="false">+K3647+L3647</f>
        <v>0</v>
      </c>
      <c r="K3647" s="1" t="n">
        <v>0</v>
      </c>
      <c r="L3647" s="1" t="n">
        <v>0</v>
      </c>
      <c r="M3647" s="1" t="n">
        <v>0</v>
      </c>
    </row>
    <row r="3648" customFormat="false" ht="10.2" hidden="false" customHeight="false" outlineLevel="0" collapsed="false">
      <c r="A3648" s="1" t="s">
        <v>6901</v>
      </c>
      <c r="B3648" s="1" t="s">
        <v>6902</v>
      </c>
      <c r="C3648" s="1" t="n">
        <v>0</v>
      </c>
      <c r="D3648" s="1" t="n">
        <f aca="false">+E3648+F3648</f>
        <v>0</v>
      </c>
      <c r="E3648" s="1" t="n">
        <v>0</v>
      </c>
      <c r="F3648" s="1" t="n">
        <v>0</v>
      </c>
      <c r="G3648" s="1" t="n">
        <f aca="false">+H3648+I3648</f>
        <v>0</v>
      </c>
      <c r="H3648" s="1" t="n">
        <v>0</v>
      </c>
      <c r="I3648" s="1" t="n">
        <v>0</v>
      </c>
      <c r="J3648" s="1" t="n">
        <f aca="false">+K3648+L3648</f>
        <v>0</v>
      </c>
      <c r="K3648" s="1" t="n">
        <v>0</v>
      </c>
      <c r="L3648" s="1" t="n">
        <v>0</v>
      </c>
      <c r="M3648" s="1" t="n">
        <v>0</v>
      </c>
    </row>
    <row r="3649" customFormat="false" ht="10.2" hidden="false" customHeight="false" outlineLevel="0" collapsed="false">
      <c r="A3649" s="1" t="s">
        <v>6903</v>
      </c>
      <c r="B3649" s="1" t="s">
        <v>3593</v>
      </c>
      <c r="C3649" s="1" t="n">
        <v>6</v>
      </c>
      <c r="D3649" s="1" t="n">
        <f aca="false">+E3649+F3649</f>
        <v>0</v>
      </c>
      <c r="E3649" s="1" t="n">
        <v>0</v>
      </c>
      <c r="F3649" s="1" t="n">
        <v>0</v>
      </c>
      <c r="G3649" s="1" t="n">
        <f aca="false">+H3649+I3649</f>
        <v>6</v>
      </c>
      <c r="H3649" s="1" t="n">
        <v>6</v>
      </c>
      <c r="I3649" s="1" t="n">
        <v>0</v>
      </c>
      <c r="J3649" s="1" t="n">
        <f aca="false">+K3649+L3649</f>
        <v>0</v>
      </c>
      <c r="K3649" s="1" t="n">
        <v>0</v>
      </c>
      <c r="L3649" s="1" t="n">
        <v>0</v>
      </c>
      <c r="M3649" s="1" t="n">
        <v>0</v>
      </c>
    </row>
    <row r="3650" customFormat="false" ht="10.2" hidden="false" customHeight="false" outlineLevel="0" collapsed="false">
      <c r="A3650" s="1" t="s">
        <v>6904</v>
      </c>
      <c r="B3650" s="1" t="s">
        <v>3602</v>
      </c>
      <c r="C3650" s="1" t="n">
        <v>6</v>
      </c>
      <c r="D3650" s="1" t="n">
        <f aca="false">+E3650+F3650</f>
        <v>0</v>
      </c>
      <c r="E3650" s="1" t="n">
        <v>0</v>
      </c>
      <c r="F3650" s="1" t="n">
        <v>0</v>
      </c>
      <c r="G3650" s="1" t="n">
        <f aca="false">+H3650+I3650</f>
        <v>6</v>
      </c>
      <c r="H3650" s="1" t="n">
        <v>6</v>
      </c>
      <c r="I3650" s="1" t="n">
        <v>0</v>
      </c>
      <c r="J3650" s="1" t="n">
        <f aca="false">+K3650+L3650</f>
        <v>0</v>
      </c>
      <c r="K3650" s="1" t="n">
        <v>0</v>
      </c>
      <c r="L3650" s="1" t="n">
        <v>0</v>
      </c>
      <c r="M3650" s="1" t="n">
        <v>0</v>
      </c>
    </row>
    <row r="3651" customFormat="false" ht="10.2" hidden="false" customHeight="false" outlineLevel="0" collapsed="false">
      <c r="A3651" s="1" t="s">
        <v>6905</v>
      </c>
      <c r="B3651" s="1" t="s">
        <v>6906</v>
      </c>
      <c r="C3651" s="1" t="n">
        <v>0</v>
      </c>
      <c r="D3651" s="1" t="n">
        <f aca="false">+E3651+F3651</f>
        <v>0</v>
      </c>
      <c r="E3651" s="1" t="n">
        <v>0</v>
      </c>
      <c r="F3651" s="1" t="n">
        <v>0</v>
      </c>
      <c r="G3651" s="1" t="n">
        <f aca="false">+H3651+I3651</f>
        <v>0</v>
      </c>
      <c r="H3651" s="1" t="n">
        <v>0</v>
      </c>
      <c r="I3651" s="1" t="n">
        <v>0</v>
      </c>
      <c r="J3651" s="1" t="n">
        <f aca="false">+K3651+L3651</f>
        <v>0</v>
      </c>
      <c r="K3651" s="1" t="n">
        <v>0</v>
      </c>
      <c r="L3651" s="1" t="n">
        <v>0</v>
      </c>
      <c r="M3651" s="1" t="n">
        <v>0</v>
      </c>
    </row>
    <row r="3652" customFormat="false" ht="10.2" hidden="false" customHeight="false" outlineLevel="0" collapsed="false">
      <c r="A3652" s="1" t="s">
        <v>6907</v>
      </c>
      <c r="B3652" s="1" t="s">
        <v>6908</v>
      </c>
      <c r="C3652" s="1" t="n">
        <v>0</v>
      </c>
      <c r="D3652" s="1" t="n">
        <f aca="false">+E3652+F3652</f>
        <v>0</v>
      </c>
      <c r="E3652" s="1" t="n">
        <v>0</v>
      </c>
      <c r="F3652" s="1" t="n">
        <v>0</v>
      </c>
      <c r="G3652" s="1" t="n">
        <f aca="false">+H3652+I3652</f>
        <v>0</v>
      </c>
      <c r="H3652" s="1" t="n">
        <v>0</v>
      </c>
      <c r="I3652" s="1" t="n">
        <v>0</v>
      </c>
      <c r="J3652" s="1" t="n">
        <f aca="false">+K3652+L3652</f>
        <v>0</v>
      </c>
      <c r="K3652" s="1" t="n">
        <v>0</v>
      </c>
      <c r="L3652" s="1" t="n">
        <v>0</v>
      </c>
      <c r="M3652" s="1" t="n">
        <v>0</v>
      </c>
    </row>
    <row r="3653" customFormat="false" ht="10.2" hidden="false" customHeight="false" outlineLevel="0" collapsed="false">
      <c r="A3653" s="1" t="s">
        <v>6909</v>
      </c>
      <c r="B3653" s="1" t="s">
        <v>6910</v>
      </c>
      <c r="C3653" s="1" t="n">
        <v>0</v>
      </c>
      <c r="D3653" s="1" t="n">
        <f aca="false">+E3653+F3653</f>
        <v>0</v>
      </c>
      <c r="E3653" s="1" t="n">
        <v>0</v>
      </c>
      <c r="F3653" s="1" t="n">
        <v>0</v>
      </c>
      <c r="G3653" s="1" t="n">
        <f aca="false">+H3653+I3653</f>
        <v>0</v>
      </c>
      <c r="H3653" s="1" t="n">
        <v>0</v>
      </c>
      <c r="I3653" s="1" t="n">
        <v>0</v>
      </c>
      <c r="J3653" s="1" t="n">
        <f aca="false">+K3653+L3653</f>
        <v>0</v>
      </c>
      <c r="K3653" s="1" t="n">
        <v>0</v>
      </c>
      <c r="L3653" s="1" t="n">
        <v>0</v>
      </c>
      <c r="M3653" s="1" t="n">
        <v>0</v>
      </c>
    </row>
    <row r="3654" customFormat="false" ht="10.2" hidden="false" customHeight="false" outlineLevel="0" collapsed="false">
      <c r="A3654" s="1" t="s">
        <v>6911</v>
      </c>
      <c r="B3654" s="1" t="s">
        <v>6912</v>
      </c>
      <c r="C3654" s="1" t="n">
        <v>0</v>
      </c>
      <c r="D3654" s="1" t="n">
        <f aca="false">+E3654+F3654</f>
        <v>0</v>
      </c>
      <c r="E3654" s="1" t="n">
        <v>0</v>
      </c>
      <c r="F3654" s="1" t="n">
        <v>0</v>
      </c>
      <c r="G3654" s="1" t="n">
        <f aca="false">+H3654+I3654</f>
        <v>0</v>
      </c>
      <c r="H3654" s="1" t="n">
        <v>0</v>
      </c>
      <c r="I3654" s="1" t="n">
        <v>0</v>
      </c>
      <c r="J3654" s="1" t="n">
        <f aca="false">+K3654+L3654</f>
        <v>0</v>
      </c>
      <c r="K3654" s="1" t="n">
        <v>0</v>
      </c>
      <c r="L3654" s="1" t="n">
        <v>0</v>
      </c>
      <c r="M3654" s="1" t="n">
        <v>0</v>
      </c>
    </row>
    <row r="3655" customFormat="false" ht="10.2" hidden="false" customHeight="false" outlineLevel="0" collapsed="false">
      <c r="A3655" s="1" t="s">
        <v>6913</v>
      </c>
      <c r="B3655" s="1" t="s">
        <v>6914</v>
      </c>
      <c r="C3655" s="1" t="n">
        <v>0</v>
      </c>
      <c r="D3655" s="1" t="n">
        <f aca="false">+E3655+F3655</f>
        <v>0</v>
      </c>
      <c r="E3655" s="1" t="n">
        <v>0</v>
      </c>
      <c r="F3655" s="1" t="n">
        <v>0</v>
      </c>
      <c r="G3655" s="1" t="n">
        <f aca="false">+H3655+I3655</f>
        <v>0</v>
      </c>
      <c r="H3655" s="1" t="n">
        <v>0</v>
      </c>
      <c r="I3655" s="1" t="n">
        <v>0</v>
      </c>
      <c r="J3655" s="1" t="n">
        <f aca="false">+K3655+L3655</f>
        <v>0</v>
      </c>
      <c r="K3655" s="1" t="n">
        <v>0</v>
      </c>
      <c r="L3655" s="1" t="n">
        <v>0</v>
      </c>
      <c r="M3655" s="1" t="n">
        <v>0</v>
      </c>
    </row>
    <row r="3656" customFormat="false" ht="10.2" hidden="false" customHeight="false" outlineLevel="0" collapsed="false">
      <c r="A3656" s="1" t="s">
        <v>6915</v>
      </c>
      <c r="B3656" s="1" t="s">
        <v>6916</v>
      </c>
      <c r="C3656" s="1" t="n">
        <v>0</v>
      </c>
      <c r="D3656" s="1" t="n">
        <f aca="false">+E3656+F3656</f>
        <v>0</v>
      </c>
      <c r="E3656" s="1" t="n">
        <v>0</v>
      </c>
      <c r="F3656" s="1" t="n">
        <v>0</v>
      </c>
      <c r="G3656" s="1" t="n">
        <f aca="false">+H3656+I3656</f>
        <v>0</v>
      </c>
      <c r="H3656" s="1" t="n">
        <v>0</v>
      </c>
      <c r="I3656" s="1" t="n">
        <v>0</v>
      </c>
      <c r="J3656" s="1" t="n">
        <f aca="false">+K3656+L3656</f>
        <v>0</v>
      </c>
      <c r="K3656" s="1" t="n">
        <v>0</v>
      </c>
      <c r="L3656" s="1" t="n">
        <v>0</v>
      </c>
      <c r="M3656" s="1" t="n">
        <v>0</v>
      </c>
    </row>
    <row r="3657" customFormat="false" ht="10.2" hidden="false" customHeight="false" outlineLevel="0" collapsed="false">
      <c r="A3657" s="1" t="s">
        <v>6917</v>
      </c>
      <c r="B3657" s="1" t="s">
        <v>6918</v>
      </c>
      <c r="C3657" s="1" t="n">
        <v>3</v>
      </c>
      <c r="D3657" s="1" t="n">
        <f aca="false">+E3657+F3657</f>
        <v>2</v>
      </c>
      <c r="E3657" s="1" t="n">
        <v>1</v>
      </c>
      <c r="F3657" s="1" t="n">
        <v>1</v>
      </c>
      <c r="G3657" s="1" t="n">
        <f aca="false">+H3657+I3657</f>
        <v>1</v>
      </c>
      <c r="H3657" s="1" t="n">
        <v>1</v>
      </c>
      <c r="I3657" s="1" t="n">
        <v>0</v>
      </c>
      <c r="J3657" s="1" t="n">
        <f aca="false">+K3657+L3657</f>
        <v>0</v>
      </c>
      <c r="K3657" s="1" t="n">
        <v>0</v>
      </c>
      <c r="L3657" s="1" t="n">
        <v>0</v>
      </c>
      <c r="M3657" s="1" t="n">
        <v>0</v>
      </c>
    </row>
    <row r="3658" customFormat="false" ht="10.2" hidden="false" customHeight="false" outlineLevel="0" collapsed="false">
      <c r="A3658" s="1" t="s">
        <v>6919</v>
      </c>
      <c r="B3658" s="1" t="s">
        <v>6920</v>
      </c>
      <c r="C3658" s="1" t="n">
        <v>3</v>
      </c>
      <c r="D3658" s="1" t="n">
        <f aca="false">+E3658+F3658</f>
        <v>2</v>
      </c>
      <c r="E3658" s="1" t="n">
        <v>1</v>
      </c>
      <c r="F3658" s="1" t="n">
        <v>1</v>
      </c>
      <c r="G3658" s="1" t="n">
        <f aca="false">+H3658+I3658</f>
        <v>1</v>
      </c>
      <c r="H3658" s="1" t="n">
        <v>1</v>
      </c>
      <c r="I3658" s="1" t="n">
        <v>0</v>
      </c>
      <c r="J3658" s="1" t="n">
        <f aca="false">+K3658+L3658</f>
        <v>0</v>
      </c>
      <c r="K3658" s="1" t="n">
        <v>0</v>
      </c>
      <c r="L3658" s="1" t="n">
        <v>0</v>
      </c>
      <c r="M3658" s="1" t="n">
        <v>0</v>
      </c>
    </row>
    <row r="3659" customFormat="false" ht="10.2" hidden="false" customHeight="false" outlineLevel="0" collapsed="false">
      <c r="A3659" s="1" t="s">
        <v>6921</v>
      </c>
      <c r="B3659" s="1" t="s">
        <v>6922</v>
      </c>
      <c r="C3659" s="1" t="n">
        <v>3</v>
      </c>
      <c r="D3659" s="1" t="n">
        <f aca="false">+E3659+F3659</f>
        <v>2</v>
      </c>
      <c r="E3659" s="1" t="n">
        <v>1</v>
      </c>
      <c r="F3659" s="1" t="n">
        <v>1</v>
      </c>
      <c r="G3659" s="1" t="n">
        <f aca="false">+H3659+I3659</f>
        <v>1</v>
      </c>
      <c r="H3659" s="1" t="n">
        <v>1</v>
      </c>
      <c r="I3659" s="1" t="n">
        <v>0</v>
      </c>
      <c r="J3659" s="1" t="n">
        <f aca="false">+K3659+L3659</f>
        <v>0</v>
      </c>
      <c r="K3659" s="1" t="n">
        <v>0</v>
      </c>
      <c r="L3659" s="1" t="n">
        <v>0</v>
      </c>
      <c r="M3659" s="1" t="n">
        <v>0</v>
      </c>
    </row>
    <row r="3660" customFormat="false" ht="10.2" hidden="false" customHeight="false" outlineLevel="0" collapsed="false">
      <c r="A3660" s="1" t="s">
        <v>6923</v>
      </c>
      <c r="B3660" s="1" t="s">
        <v>6924</v>
      </c>
      <c r="C3660" s="1" t="n">
        <v>0</v>
      </c>
      <c r="D3660" s="1" t="n">
        <f aca="false">+E3660+F3660</f>
        <v>0</v>
      </c>
      <c r="E3660" s="1" t="n">
        <v>0</v>
      </c>
      <c r="F3660" s="1" t="n">
        <v>0</v>
      </c>
      <c r="G3660" s="1" t="n">
        <f aca="false">+H3660+I3660</f>
        <v>0</v>
      </c>
      <c r="H3660" s="1" t="n">
        <v>0</v>
      </c>
      <c r="I3660" s="1" t="n">
        <v>0</v>
      </c>
      <c r="J3660" s="1" t="n">
        <f aca="false">+K3660+L3660</f>
        <v>0</v>
      </c>
      <c r="K3660" s="1" t="n">
        <v>0</v>
      </c>
      <c r="L3660" s="1" t="n">
        <v>0</v>
      </c>
      <c r="M3660" s="1" t="n">
        <v>0</v>
      </c>
    </row>
    <row r="3661" customFormat="false" ht="10.2" hidden="false" customHeight="false" outlineLevel="0" collapsed="false">
      <c r="A3661" s="1" t="s">
        <v>6925</v>
      </c>
      <c r="B3661" s="1" t="s">
        <v>6926</v>
      </c>
      <c r="C3661" s="1" t="n">
        <v>0</v>
      </c>
      <c r="D3661" s="1" t="n">
        <f aca="false">+E3661+F3661</f>
        <v>0</v>
      </c>
      <c r="E3661" s="1" t="n">
        <v>0</v>
      </c>
      <c r="F3661" s="1" t="n">
        <v>0</v>
      </c>
      <c r="G3661" s="1" t="n">
        <f aca="false">+H3661+I3661</f>
        <v>0</v>
      </c>
      <c r="H3661" s="1" t="n">
        <v>0</v>
      </c>
      <c r="I3661" s="1" t="n">
        <v>0</v>
      </c>
      <c r="J3661" s="1" t="n">
        <f aca="false">+K3661+L3661</f>
        <v>0</v>
      </c>
      <c r="K3661" s="1" t="n">
        <v>0</v>
      </c>
      <c r="L3661" s="1" t="n">
        <v>0</v>
      </c>
      <c r="M3661" s="1" t="n">
        <v>0</v>
      </c>
    </row>
    <row r="3662" customFormat="false" ht="10.2" hidden="false" customHeight="false" outlineLevel="0" collapsed="false">
      <c r="A3662" s="1" t="s">
        <v>6927</v>
      </c>
      <c r="B3662" s="1" t="s">
        <v>6928</v>
      </c>
      <c r="C3662" s="1" t="n">
        <v>0</v>
      </c>
      <c r="D3662" s="1" t="n">
        <f aca="false">+E3662+F3662</f>
        <v>0</v>
      </c>
      <c r="E3662" s="1" t="n">
        <v>0</v>
      </c>
      <c r="F3662" s="1" t="n">
        <v>0</v>
      </c>
      <c r="G3662" s="1" t="n">
        <f aca="false">+H3662+I3662</f>
        <v>0</v>
      </c>
      <c r="H3662" s="1" t="n">
        <v>0</v>
      </c>
      <c r="I3662" s="1" t="n">
        <v>0</v>
      </c>
      <c r="J3662" s="1" t="n">
        <f aca="false">+K3662+L3662</f>
        <v>0</v>
      </c>
      <c r="K3662" s="1" t="n">
        <v>0</v>
      </c>
      <c r="L3662" s="1" t="n">
        <v>0</v>
      </c>
      <c r="M3662" s="1" t="n">
        <v>0</v>
      </c>
    </row>
    <row r="3663" customFormat="false" ht="10.2" hidden="false" customHeight="false" outlineLevel="0" collapsed="false">
      <c r="A3663" s="1" t="s">
        <v>6929</v>
      </c>
      <c r="B3663" s="1" t="s">
        <v>6930</v>
      </c>
      <c r="C3663" s="1" t="n">
        <v>332</v>
      </c>
      <c r="D3663" s="1" t="n">
        <f aca="false">+E3663+F3663</f>
        <v>80</v>
      </c>
      <c r="E3663" s="1" t="n">
        <v>64</v>
      </c>
      <c r="F3663" s="1" t="n">
        <v>16</v>
      </c>
      <c r="G3663" s="1" t="n">
        <f aca="false">+H3663+I3663</f>
        <v>247</v>
      </c>
      <c r="H3663" s="1" t="n">
        <v>222</v>
      </c>
      <c r="I3663" s="1" t="n">
        <v>25</v>
      </c>
      <c r="J3663" s="1" t="n">
        <f aca="false">+K3663+L3663</f>
        <v>5</v>
      </c>
      <c r="K3663" s="1" t="n">
        <v>4</v>
      </c>
      <c r="L3663" s="1" t="n">
        <v>1</v>
      </c>
      <c r="M3663" s="1" t="n">
        <v>0</v>
      </c>
    </row>
    <row r="3664" customFormat="false" ht="10.2" hidden="false" customHeight="false" outlineLevel="0" collapsed="false">
      <c r="A3664" s="1" t="s">
        <v>6931</v>
      </c>
      <c r="B3664" s="1" t="s">
        <v>6932</v>
      </c>
      <c r="C3664" s="1" t="n">
        <v>323</v>
      </c>
      <c r="D3664" s="1" t="n">
        <f aca="false">+E3664+F3664</f>
        <v>78</v>
      </c>
      <c r="E3664" s="1" t="n">
        <v>62</v>
      </c>
      <c r="F3664" s="1" t="n">
        <v>16</v>
      </c>
      <c r="G3664" s="1" t="n">
        <f aca="false">+H3664+I3664</f>
        <v>240</v>
      </c>
      <c r="H3664" s="1" t="n">
        <v>215</v>
      </c>
      <c r="I3664" s="1" t="n">
        <v>25</v>
      </c>
      <c r="J3664" s="1" t="n">
        <f aca="false">+K3664+L3664</f>
        <v>5</v>
      </c>
      <c r="K3664" s="1" t="n">
        <v>4</v>
      </c>
      <c r="L3664" s="1" t="n">
        <v>1</v>
      </c>
      <c r="M3664" s="1" t="n">
        <v>0</v>
      </c>
    </row>
    <row r="3665" customFormat="false" ht="10.2" hidden="false" customHeight="false" outlineLevel="0" collapsed="false">
      <c r="A3665" s="1" t="s">
        <v>6933</v>
      </c>
      <c r="B3665" s="1" t="s">
        <v>6934</v>
      </c>
      <c r="C3665" s="1" t="n">
        <v>279</v>
      </c>
      <c r="D3665" s="1" t="n">
        <f aca="false">+E3665+F3665</f>
        <v>69</v>
      </c>
      <c r="E3665" s="1" t="n">
        <v>56</v>
      </c>
      <c r="F3665" s="1" t="n">
        <v>13</v>
      </c>
      <c r="G3665" s="1" t="n">
        <f aca="false">+H3665+I3665</f>
        <v>206</v>
      </c>
      <c r="H3665" s="1" t="n">
        <v>183</v>
      </c>
      <c r="I3665" s="1" t="n">
        <v>23</v>
      </c>
      <c r="J3665" s="1" t="n">
        <f aca="false">+K3665+L3665</f>
        <v>4</v>
      </c>
      <c r="K3665" s="1" t="n">
        <v>3</v>
      </c>
      <c r="L3665" s="1" t="n">
        <v>1</v>
      </c>
      <c r="M3665" s="1" t="n">
        <v>0</v>
      </c>
    </row>
    <row r="3666" customFormat="false" ht="10.2" hidden="false" customHeight="false" outlineLevel="0" collapsed="false">
      <c r="A3666" s="1" t="s">
        <v>6935</v>
      </c>
      <c r="B3666" s="1" t="s">
        <v>2682</v>
      </c>
      <c r="C3666" s="1" t="n">
        <v>2</v>
      </c>
      <c r="D3666" s="1" t="n">
        <f aca="false">+E3666+F3666</f>
        <v>0</v>
      </c>
      <c r="E3666" s="1" t="n">
        <v>0</v>
      </c>
      <c r="F3666" s="1" t="n">
        <v>0</v>
      </c>
      <c r="G3666" s="1" t="n">
        <f aca="false">+H3666+I3666</f>
        <v>2</v>
      </c>
      <c r="H3666" s="1" t="n">
        <v>2</v>
      </c>
      <c r="I3666" s="1" t="n">
        <v>0</v>
      </c>
      <c r="J3666" s="1" t="n">
        <f aca="false">+K3666+L3666</f>
        <v>0</v>
      </c>
      <c r="K3666" s="1" t="n">
        <v>0</v>
      </c>
      <c r="L3666" s="1" t="n">
        <v>0</v>
      </c>
      <c r="M3666" s="1" t="n">
        <v>0</v>
      </c>
    </row>
    <row r="3667" customFormat="false" ht="10.2" hidden="false" customHeight="false" outlineLevel="0" collapsed="false">
      <c r="A3667" s="1" t="s">
        <v>6936</v>
      </c>
      <c r="B3667" s="1" t="s">
        <v>30</v>
      </c>
      <c r="C3667" s="1" t="n">
        <v>122</v>
      </c>
      <c r="D3667" s="1" t="n">
        <f aca="false">+E3667+F3667</f>
        <v>41</v>
      </c>
      <c r="E3667" s="1" t="n">
        <v>31</v>
      </c>
      <c r="F3667" s="1" t="n">
        <v>10</v>
      </c>
      <c r="G3667" s="1" t="n">
        <f aca="false">+H3667+I3667</f>
        <v>80</v>
      </c>
      <c r="H3667" s="1" t="n">
        <v>75</v>
      </c>
      <c r="I3667" s="1" t="n">
        <v>5</v>
      </c>
      <c r="J3667" s="1" t="n">
        <f aca="false">+K3667+L3667</f>
        <v>1</v>
      </c>
      <c r="K3667" s="1" t="n">
        <v>1</v>
      </c>
      <c r="L3667" s="1" t="n">
        <v>0</v>
      </c>
      <c r="M3667" s="1" t="n">
        <v>0</v>
      </c>
    </row>
    <row r="3668" customFormat="false" ht="10.2" hidden="false" customHeight="false" outlineLevel="0" collapsed="false">
      <c r="A3668" s="1" t="s">
        <v>6937</v>
      </c>
      <c r="B3668" s="1" t="s">
        <v>953</v>
      </c>
      <c r="C3668" s="1" t="n">
        <v>55</v>
      </c>
      <c r="D3668" s="1" t="n">
        <f aca="false">+E3668+F3668</f>
        <v>12</v>
      </c>
      <c r="E3668" s="1" t="n">
        <v>10</v>
      </c>
      <c r="F3668" s="1" t="n">
        <v>2</v>
      </c>
      <c r="G3668" s="1" t="n">
        <f aca="false">+H3668+I3668</f>
        <v>41</v>
      </c>
      <c r="H3668" s="1" t="n">
        <v>34</v>
      </c>
      <c r="I3668" s="1" t="n">
        <v>7</v>
      </c>
      <c r="J3668" s="1" t="n">
        <f aca="false">+K3668+L3668</f>
        <v>2</v>
      </c>
      <c r="K3668" s="1" t="n">
        <v>1</v>
      </c>
      <c r="L3668" s="1" t="n">
        <v>1</v>
      </c>
      <c r="M3668" s="1" t="n">
        <v>0</v>
      </c>
    </row>
    <row r="3669" customFormat="false" ht="10.2" hidden="false" customHeight="false" outlineLevel="0" collapsed="false">
      <c r="A3669" s="1" t="s">
        <v>6938</v>
      </c>
      <c r="B3669" s="1" t="s">
        <v>2370</v>
      </c>
      <c r="C3669" s="1" t="n">
        <v>85</v>
      </c>
      <c r="D3669" s="1" t="n">
        <f aca="false">+E3669+F3669</f>
        <v>14</v>
      </c>
      <c r="E3669" s="1" t="n">
        <v>14</v>
      </c>
      <c r="F3669" s="1" t="n">
        <v>0</v>
      </c>
      <c r="G3669" s="1" t="n">
        <f aca="false">+H3669+I3669</f>
        <v>70</v>
      </c>
      <c r="H3669" s="1" t="n">
        <v>61</v>
      </c>
      <c r="I3669" s="1" t="n">
        <v>9</v>
      </c>
      <c r="J3669" s="1" t="n">
        <f aca="false">+K3669+L3669</f>
        <v>1</v>
      </c>
      <c r="K3669" s="1" t="n">
        <v>1</v>
      </c>
      <c r="L3669" s="1" t="n">
        <v>0</v>
      </c>
      <c r="M3669" s="1" t="n">
        <v>0</v>
      </c>
    </row>
    <row r="3670" customFormat="false" ht="10.2" hidden="false" customHeight="false" outlineLevel="0" collapsed="false">
      <c r="A3670" s="1" t="s">
        <v>6939</v>
      </c>
      <c r="B3670" s="1" t="s">
        <v>958</v>
      </c>
      <c r="C3670" s="1" t="n">
        <v>15</v>
      </c>
      <c r="D3670" s="1" t="n">
        <f aca="false">+E3670+F3670</f>
        <v>2</v>
      </c>
      <c r="E3670" s="1" t="n">
        <v>1</v>
      </c>
      <c r="F3670" s="1" t="n">
        <v>1</v>
      </c>
      <c r="G3670" s="1" t="n">
        <f aca="false">+H3670+I3670</f>
        <v>13</v>
      </c>
      <c r="H3670" s="1" t="n">
        <v>11</v>
      </c>
      <c r="I3670" s="1" t="n">
        <v>2</v>
      </c>
      <c r="J3670" s="1" t="n">
        <f aca="false">+K3670+L3670</f>
        <v>0</v>
      </c>
      <c r="K3670" s="1" t="n">
        <v>0</v>
      </c>
      <c r="L3670" s="1" t="n">
        <v>0</v>
      </c>
      <c r="M3670" s="1" t="n">
        <v>0</v>
      </c>
    </row>
    <row r="3671" customFormat="false" ht="10.2" hidden="false" customHeight="false" outlineLevel="0" collapsed="false">
      <c r="A3671" s="1" t="s">
        <v>6940</v>
      </c>
      <c r="B3671" s="1" t="s">
        <v>6941</v>
      </c>
      <c r="C3671" s="1" t="n">
        <v>0</v>
      </c>
      <c r="D3671" s="1" t="n">
        <f aca="false">+E3671+F3671</f>
        <v>0</v>
      </c>
      <c r="E3671" s="1" t="n">
        <v>0</v>
      </c>
      <c r="F3671" s="1" t="n">
        <v>0</v>
      </c>
      <c r="G3671" s="1" t="n">
        <f aca="false">+H3671+I3671</f>
        <v>0</v>
      </c>
      <c r="H3671" s="1" t="n">
        <v>0</v>
      </c>
      <c r="I3671" s="1" t="n">
        <v>0</v>
      </c>
      <c r="J3671" s="1" t="n">
        <f aca="false">+K3671+L3671</f>
        <v>0</v>
      </c>
      <c r="K3671" s="1" t="n">
        <v>0</v>
      </c>
      <c r="L3671" s="1" t="n">
        <v>0</v>
      </c>
      <c r="M3671" s="1" t="n">
        <v>0</v>
      </c>
    </row>
    <row r="3672" customFormat="false" ht="10.2" hidden="false" customHeight="false" outlineLevel="0" collapsed="false">
      <c r="A3672" s="1" t="s">
        <v>6942</v>
      </c>
      <c r="B3672" s="1" t="s">
        <v>3640</v>
      </c>
      <c r="C3672" s="1" t="n">
        <v>0</v>
      </c>
      <c r="D3672" s="1" t="n">
        <f aca="false">+E3672+F3672</f>
        <v>0</v>
      </c>
      <c r="E3672" s="1" t="n">
        <v>0</v>
      </c>
      <c r="F3672" s="1" t="n">
        <v>0</v>
      </c>
      <c r="G3672" s="1" t="n">
        <f aca="false">+H3672+I3672</f>
        <v>0</v>
      </c>
      <c r="H3672" s="1" t="n">
        <v>0</v>
      </c>
      <c r="I3672" s="1" t="n">
        <v>0</v>
      </c>
      <c r="J3672" s="1" t="n">
        <f aca="false">+K3672+L3672</f>
        <v>0</v>
      </c>
      <c r="K3672" s="1" t="n">
        <v>0</v>
      </c>
      <c r="L3672" s="1" t="n">
        <v>0</v>
      </c>
      <c r="M3672" s="1" t="n">
        <v>0</v>
      </c>
    </row>
    <row r="3673" customFormat="false" ht="10.2" hidden="false" customHeight="false" outlineLevel="0" collapsed="false">
      <c r="A3673" s="1" t="s">
        <v>6943</v>
      </c>
      <c r="B3673" s="1" t="s">
        <v>6944</v>
      </c>
      <c r="C3673" s="1" t="n">
        <v>44</v>
      </c>
      <c r="D3673" s="1" t="n">
        <f aca="false">+E3673+F3673</f>
        <v>9</v>
      </c>
      <c r="E3673" s="1" t="n">
        <v>6</v>
      </c>
      <c r="F3673" s="1" t="n">
        <v>3</v>
      </c>
      <c r="G3673" s="1" t="n">
        <f aca="false">+H3673+I3673</f>
        <v>34</v>
      </c>
      <c r="H3673" s="1" t="n">
        <v>32</v>
      </c>
      <c r="I3673" s="1" t="n">
        <v>2</v>
      </c>
      <c r="J3673" s="1" t="n">
        <f aca="false">+K3673+L3673</f>
        <v>1</v>
      </c>
      <c r="K3673" s="1" t="n">
        <v>1</v>
      </c>
      <c r="L3673" s="1" t="n">
        <v>0</v>
      </c>
      <c r="M3673" s="1" t="n">
        <v>0</v>
      </c>
    </row>
    <row r="3674" customFormat="false" ht="10.2" hidden="false" customHeight="false" outlineLevel="0" collapsed="false">
      <c r="A3674" s="1" t="s">
        <v>6945</v>
      </c>
      <c r="B3674" s="1" t="s">
        <v>6946</v>
      </c>
      <c r="C3674" s="1" t="n">
        <v>1</v>
      </c>
      <c r="D3674" s="1" t="n">
        <f aca="false">+E3674+F3674</f>
        <v>1</v>
      </c>
      <c r="E3674" s="1" t="n">
        <v>1</v>
      </c>
      <c r="F3674" s="1" t="n">
        <v>0</v>
      </c>
      <c r="G3674" s="1" t="n">
        <f aca="false">+H3674+I3674</f>
        <v>0</v>
      </c>
      <c r="H3674" s="1" t="n">
        <v>0</v>
      </c>
      <c r="I3674" s="1" t="n">
        <v>0</v>
      </c>
      <c r="J3674" s="1" t="n">
        <f aca="false">+K3674+L3674</f>
        <v>0</v>
      </c>
      <c r="K3674" s="1" t="n">
        <v>0</v>
      </c>
      <c r="L3674" s="1" t="n">
        <v>0</v>
      </c>
      <c r="M3674" s="1" t="n">
        <v>0</v>
      </c>
    </row>
    <row r="3675" customFormat="false" ht="10.2" hidden="false" customHeight="false" outlineLevel="0" collapsed="false">
      <c r="A3675" s="1" t="s">
        <v>6947</v>
      </c>
      <c r="B3675" s="1" t="s">
        <v>6948</v>
      </c>
      <c r="C3675" s="1" t="n">
        <v>1</v>
      </c>
      <c r="D3675" s="1" t="n">
        <f aca="false">+E3675+F3675</f>
        <v>1</v>
      </c>
      <c r="E3675" s="1" t="n">
        <v>1</v>
      </c>
      <c r="F3675" s="1" t="n">
        <v>0</v>
      </c>
      <c r="G3675" s="1" t="n">
        <f aca="false">+H3675+I3675</f>
        <v>0</v>
      </c>
      <c r="H3675" s="1" t="n">
        <v>0</v>
      </c>
      <c r="I3675" s="1" t="n">
        <v>0</v>
      </c>
      <c r="J3675" s="1" t="n">
        <f aca="false">+K3675+L3675</f>
        <v>0</v>
      </c>
      <c r="K3675" s="1" t="n">
        <v>0</v>
      </c>
      <c r="L3675" s="1" t="n">
        <v>0</v>
      </c>
      <c r="M3675" s="1" t="n">
        <v>0</v>
      </c>
    </row>
    <row r="3676" customFormat="false" ht="10.2" hidden="false" customHeight="false" outlineLevel="0" collapsed="false">
      <c r="A3676" s="1" t="s">
        <v>6949</v>
      </c>
      <c r="B3676" s="1" t="s">
        <v>1570</v>
      </c>
      <c r="C3676" s="1" t="n">
        <v>1</v>
      </c>
      <c r="D3676" s="1" t="n">
        <f aca="false">+E3676+F3676</f>
        <v>1</v>
      </c>
      <c r="E3676" s="1" t="n">
        <v>1</v>
      </c>
      <c r="F3676" s="1" t="n">
        <v>0</v>
      </c>
      <c r="G3676" s="1" t="n">
        <f aca="false">+H3676+I3676</f>
        <v>0</v>
      </c>
      <c r="H3676" s="1" t="n">
        <v>0</v>
      </c>
      <c r="I3676" s="1" t="n">
        <v>0</v>
      </c>
      <c r="J3676" s="1" t="n">
        <f aca="false">+K3676+L3676</f>
        <v>0</v>
      </c>
      <c r="K3676" s="1" t="n">
        <v>0</v>
      </c>
      <c r="L3676" s="1" t="n">
        <v>0</v>
      </c>
      <c r="M3676" s="1" t="n">
        <v>0</v>
      </c>
    </row>
    <row r="3677" customFormat="false" ht="10.2" hidden="false" customHeight="false" outlineLevel="0" collapsed="false">
      <c r="A3677" s="1" t="s">
        <v>6950</v>
      </c>
      <c r="B3677" s="1" t="s">
        <v>6951</v>
      </c>
      <c r="C3677" s="1" t="n">
        <v>8</v>
      </c>
      <c r="D3677" s="1" t="n">
        <f aca="false">+E3677+F3677</f>
        <v>1</v>
      </c>
      <c r="E3677" s="1" t="n">
        <v>1</v>
      </c>
      <c r="F3677" s="1" t="n">
        <v>0</v>
      </c>
      <c r="G3677" s="1" t="n">
        <f aca="false">+H3677+I3677</f>
        <v>7</v>
      </c>
      <c r="H3677" s="1" t="n">
        <v>7</v>
      </c>
      <c r="I3677" s="1" t="n">
        <v>0</v>
      </c>
      <c r="J3677" s="1" t="n">
        <f aca="false">+K3677+L3677</f>
        <v>0</v>
      </c>
      <c r="K3677" s="1" t="n">
        <v>0</v>
      </c>
      <c r="L3677" s="1" t="n">
        <v>0</v>
      </c>
      <c r="M3677" s="1" t="n">
        <v>0</v>
      </c>
    </row>
    <row r="3678" customFormat="false" ht="10.2" hidden="false" customHeight="false" outlineLevel="0" collapsed="false">
      <c r="A3678" s="1" t="s">
        <v>6952</v>
      </c>
      <c r="B3678" s="1" t="s">
        <v>6953</v>
      </c>
      <c r="C3678" s="1" t="n">
        <v>8</v>
      </c>
      <c r="D3678" s="1" t="n">
        <f aca="false">+E3678+F3678</f>
        <v>1</v>
      </c>
      <c r="E3678" s="1" t="n">
        <v>1</v>
      </c>
      <c r="F3678" s="1" t="n">
        <v>0</v>
      </c>
      <c r="G3678" s="1" t="n">
        <f aca="false">+H3678+I3678</f>
        <v>7</v>
      </c>
      <c r="H3678" s="1" t="n">
        <v>7</v>
      </c>
      <c r="I3678" s="1" t="n">
        <v>0</v>
      </c>
      <c r="J3678" s="1" t="n">
        <f aca="false">+K3678+L3678</f>
        <v>0</v>
      </c>
      <c r="K3678" s="1" t="n">
        <v>0</v>
      </c>
      <c r="L3678" s="1" t="n">
        <v>0</v>
      </c>
      <c r="M3678" s="1" t="n">
        <v>0</v>
      </c>
    </row>
    <row r="3679" customFormat="false" ht="10.2" hidden="false" customHeight="false" outlineLevel="0" collapsed="false">
      <c r="A3679" s="1" t="s">
        <v>6954</v>
      </c>
      <c r="B3679" s="1" t="s">
        <v>6955</v>
      </c>
      <c r="C3679" s="1" t="n">
        <v>8</v>
      </c>
      <c r="D3679" s="1" t="n">
        <f aca="false">+E3679+F3679</f>
        <v>1</v>
      </c>
      <c r="E3679" s="1" t="n">
        <v>1</v>
      </c>
      <c r="F3679" s="1" t="n">
        <v>0</v>
      </c>
      <c r="G3679" s="1" t="n">
        <f aca="false">+H3679+I3679</f>
        <v>7</v>
      </c>
      <c r="H3679" s="1" t="n">
        <v>7</v>
      </c>
      <c r="I3679" s="1" t="n">
        <v>0</v>
      </c>
      <c r="J3679" s="1" t="n">
        <f aca="false">+K3679+L3679</f>
        <v>0</v>
      </c>
      <c r="K3679" s="1" t="n">
        <v>0</v>
      </c>
      <c r="L3679" s="1" t="n">
        <v>0</v>
      </c>
      <c r="M3679" s="1" t="n">
        <v>0</v>
      </c>
    </row>
    <row r="3680" customFormat="false" ht="10.2" hidden="false" customHeight="false" outlineLevel="0" collapsed="false">
      <c r="A3680" s="1" t="s">
        <v>6956</v>
      </c>
      <c r="B3680" s="1" t="s">
        <v>6957</v>
      </c>
      <c r="C3680" s="1" t="n">
        <v>3439</v>
      </c>
      <c r="D3680" s="1" t="n">
        <f aca="false">+E3680+F3680</f>
        <v>529</v>
      </c>
      <c r="E3680" s="1" t="n">
        <v>436</v>
      </c>
      <c r="F3680" s="1" t="n">
        <v>93</v>
      </c>
      <c r="G3680" s="1" t="n">
        <f aca="false">+H3680+I3680</f>
        <v>2785</v>
      </c>
      <c r="H3680" s="1" t="n">
        <v>2573</v>
      </c>
      <c r="I3680" s="1" t="n">
        <v>212</v>
      </c>
      <c r="J3680" s="1" t="n">
        <f aca="false">+K3680+L3680</f>
        <v>122</v>
      </c>
      <c r="K3680" s="1" t="n">
        <v>101</v>
      </c>
      <c r="L3680" s="1" t="n">
        <v>21</v>
      </c>
      <c r="M3680" s="1" t="n">
        <v>3</v>
      </c>
    </row>
    <row r="3681" customFormat="false" ht="10.2" hidden="false" customHeight="false" outlineLevel="0" collapsed="false">
      <c r="A3681" s="1" t="s">
        <v>6958</v>
      </c>
      <c r="B3681" s="1" t="s">
        <v>6959</v>
      </c>
      <c r="C3681" s="1" t="n">
        <v>16</v>
      </c>
      <c r="D3681" s="1" t="n">
        <f aca="false">+E3681+F3681</f>
        <v>3</v>
      </c>
      <c r="E3681" s="1" t="n">
        <v>2</v>
      </c>
      <c r="F3681" s="1" t="n">
        <v>1</v>
      </c>
      <c r="G3681" s="1" t="n">
        <f aca="false">+H3681+I3681</f>
        <v>12</v>
      </c>
      <c r="H3681" s="1" t="n">
        <v>9</v>
      </c>
      <c r="I3681" s="1" t="n">
        <v>3</v>
      </c>
      <c r="J3681" s="1" t="n">
        <f aca="false">+K3681+L3681</f>
        <v>1</v>
      </c>
      <c r="K3681" s="1" t="n">
        <v>1</v>
      </c>
      <c r="L3681" s="1" t="n">
        <v>0</v>
      </c>
      <c r="M3681" s="1" t="n">
        <v>0</v>
      </c>
    </row>
    <row r="3682" customFormat="false" ht="10.2" hidden="false" customHeight="false" outlineLevel="0" collapsed="false">
      <c r="A3682" s="1" t="s">
        <v>6960</v>
      </c>
      <c r="B3682" s="1" t="s">
        <v>6961</v>
      </c>
      <c r="C3682" s="1" t="n">
        <v>16</v>
      </c>
      <c r="D3682" s="1" t="n">
        <f aca="false">+E3682+F3682</f>
        <v>3</v>
      </c>
      <c r="E3682" s="1" t="n">
        <v>2</v>
      </c>
      <c r="F3682" s="1" t="n">
        <v>1</v>
      </c>
      <c r="G3682" s="1" t="n">
        <f aca="false">+H3682+I3682</f>
        <v>12</v>
      </c>
      <c r="H3682" s="1" t="n">
        <v>9</v>
      </c>
      <c r="I3682" s="1" t="n">
        <v>3</v>
      </c>
      <c r="J3682" s="1" t="n">
        <f aca="false">+K3682+L3682</f>
        <v>1</v>
      </c>
      <c r="K3682" s="1" t="n">
        <v>1</v>
      </c>
      <c r="L3682" s="1" t="n">
        <v>0</v>
      </c>
      <c r="M3682" s="1" t="n">
        <v>0</v>
      </c>
    </row>
    <row r="3683" customFormat="false" ht="10.2" hidden="false" customHeight="false" outlineLevel="0" collapsed="false">
      <c r="A3683" s="1" t="s">
        <v>6962</v>
      </c>
      <c r="B3683" s="1" t="s">
        <v>6963</v>
      </c>
      <c r="C3683" s="1" t="n">
        <v>16</v>
      </c>
      <c r="D3683" s="1" t="n">
        <f aca="false">+E3683+F3683</f>
        <v>3</v>
      </c>
      <c r="E3683" s="1" t="n">
        <v>2</v>
      </c>
      <c r="F3683" s="1" t="n">
        <v>1</v>
      </c>
      <c r="G3683" s="1" t="n">
        <f aca="false">+H3683+I3683</f>
        <v>12</v>
      </c>
      <c r="H3683" s="1" t="n">
        <v>9</v>
      </c>
      <c r="I3683" s="1" t="n">
        <v>3</v>
      </c>
      <c r="J3683" s="1" t="n">
        <f aca="false">+K3683+L3683</f>
        <v>1</v>
      </c>
      <c r="K3683" s="1" t="n">
        <v>1</v>
      </c>
      <c r="L3683" s="1" t="n">
        <v>0</v>
      </c>
      <c r="M3683" s="1" t="n">
        <v>0</v>
      </c>
    </row>
    <row r="3684" customFormat="false" ht="10.2" hidden="false" customHeight="false" outlineLevel="0" collapsed="false">
      <c r="A3684" s="1" t="s">
        <v>6964</v>
      </c>
      <c r="B3684" s="1" t="s">
        <v>6965</v>
      </c>
      <c r="C3684" s="1" t="n">
        <v>3314</v>
      </c>
      <c r="D3684" s="1" t="n">
        <f aca="false">+E3684+F3684</f>
        <v>505</v>
      </c>
      <c r="E3684" s="1" t="n">
        <v>415</v>
      </c>
      <c r="F3684" s="1" t="n">
        <v>90</v>
      </c>
      <c r="G3684" s="1" t="n">
        <f aca="false">+H3684+I3684</f>
        <v>2688</v>
      </c>
      <c r="H3684" s="1" t="n">
        <v>2485</v>
      </c>
      <c r="I3684" s="1" t="n">
        <v>203</v>
      </c>
      <c r="J3684" s="1" t="n">
        <f aca="false">+K3684+L3684</f>
        <v>118</v>
      </c>
      <c r="K3684" s="1" t="n">
        <v>97</v>
      </c>
      <c r="L3684" s="1" t="n">
        <v>21</v>
      </c>
      <c r="M3684" s="1" t="n">
        <v>3</v>
      </c>
    </row>
    <row r="3685" customFormat="false" ht="10.2" hidden="false" customHeight="false" outlineLevel="0" collapsed="false">
      <c r="A3685" s="1" t="s">
        <v>6966</v>
      </c>
      <c r="B3685" s="1" t="s">
        <v>6967</v>
      </c>
      <c r="C3685" s="1" t="n">
        <v>3269</v>
      </c>
      <c r="D3685" s="1" t="n">
        <f aca="false">+E3685+F3685</f>
        <v>500</v>
      </c>
      <c r="E3685" s="1" t="n">
        <v>410</v>
      </c>
      <c r="F3685" s="1" t="n">
        <v>90</v>
      </c>
      <c r="G3685" s="1" t="n">
        <f aca="false">+H3685+I3685</f>
        <v>2652</v>
      </c>
      <c r="H3685" s="1" t="n">
        <v>2450</v>
      </c>
      <c r="I3685" s="1" t="n">
        <v>202</v>
      </c>
      <c r="J3685" s="1" t="n">
        <f aca="false">+K3685+L3685</f>
        <v>114</v>
      </c>
      <c r="K3685" s="1" t="n">
        <v>94</v>
      </c>
      <c r="L3685" s="1" t="n">
        <v>20</v>
      </c>
      <c r="M3685" s="1" t="n">
        <v>3</v>
      </c>
    </row>
    <row r="3686" customFormat="false" ht="10.2" hidden="false" customHeight="false" outlineLevel="0" collapsed="false">
      <c r="A3686" s="1" t="s">
        <v>6968</v>
      </c>
      <c r="B3686" s="1" t="s">
        <v>6969</v>
      </c>
      <c r="C3686" s="1" t="n">
        <v>2</v>
      </c>
      <c r="D3686" s="1" t="n">
        <f aca="false">+E3686+F3686</f>
        <v>0</v>
      </c>
      <c r="E3686" s="1" t="n">
        <v>0</v>
      </c>
      <c r="F3686" s="1" t="n">
        <v>0</v>
      </c>
      <c r="G3686" s="1" t="n">
        <f aca="false">+H3686+I3686</f>
        <v>2</v>
      </c>
      <c r="H3686" s="1" t="n">
        <v>2</v>
      </c>
      <c r="I3686" s="1" t="n">
        <v>0</v>
      </c>
      <c r="J3686" s="1" t="n">
        <f aca="false">+K3686+L3686</f>
        <v>0</v>
      </c>
      <c r="K3686" s="1" t="n">
        <v>0</v>
      </c>
      <c r="L3686" s="1" t="n">
        <v>0</v>
      </c>
      <c r="M3686" s="1" t="n">
        <v>0</v>
      </c>
    </row>
    <row r="3687" customFormat="false" ht="10.2" hidden="false" customHeight="false" outlineLevel="0" collapsed="false">
      <c r="A3687" s="1" t="s">
        <v>6970</v>
      </c>
      <c r="B3687" s="1" t="s">
        <v>6971</v>
      </c>
      <c r="C3687" s="1" t="n">
        <v>529</v>
      </c>
      <c r="D3687" s="1" t="n">
        <f aca="false">+E3687+F3687</f>
        <v>61</v>
      </c>
      <c r="E3687" s="1" t="n">
        <v>43</v>
      </c>
      <c r="F3687" s="1" t="n">
        <v>18</v>
      </c>
      <c r="G3687" s="1" t="n">
        <f aca="false">+H3687+I3687</f>
        <v>443</v>
      </c>
      <c r="H3687" s="1" t="n">
        <v>398</v>
      </c>
      <c r="I3687" s="1" t="n">
        <v>45</v>
      </c>
      <c r="J3687" s="1" t="n">
        <f aca="false">+K3687+L3687</f>
        <v>24</v>
      </c>
      <c r="K3687" s="1" t="n">
        <v>17</v>
      </c>
      <c r="L3687" s="1" t="n">
        <v>7</v>
      </c>
      <c r="M3687" s="1" t="n">
        <v>1</v>
      </c>
    </row>
    <row r="3688" customFormat="false" ht="10.2" hidden="false" customHeight="false" outlineLevel="0" collapsed="false">
      <c r="A3688" s="1" t="s">
        <v>6972</v>
      </c>
      <c r="B3688" s="1" t="s">
        <v>6973</v>
      </c>
      <c r="C3688" s="1" t="n">
        <v>0</v>
      </c>
      <c r="D3688" s="1" t="n">
        <f aca="false">+E3688+F3688</f>
        <v>0</v>
      </c>
      <c r="E3688" s="1" t="n">
        <v>0</v>
      </c>
      <c r="F3688" s="1" t="n">
        <v>0</v>
      </c>
      <c r="G3688" s="1" t="n">
        <f aca="false">+H3688+I3688</f>
        <v>0</v>
      </c>
      <c r="H3688" s="1" t="n">
        <v>0</v>
      </c>
      <c r="I3688" s="1" t="n">
        <v>0</v>
      </c>
      <c r="J3688" s="1" t="n">
        <f aca="false">+K3688+L3688</f>
        <v>0</v>
      </c>
      <c r="K3688" s="1" t="n">
        <v>0</v>
      </c>
      <c r="L3688" s="1" t="n">
        <v>0</v>
      </c>
      <c r="M3688" s="1" t="n">
        <v>0</v>
      </c>
    </row>
    <row r="3689" customFormat="false" ht="10.2" hidden="false" customHeight="false" outlineLevel="0" collapsed="false">
      <c r="A3689" s="1" t="s">
        <v>6974</v>
      </c>
      <c r="B3689" s="1" t="s">
        <v>30</v>
      </c>
      <c r="C3689" s="1" t="n">
        <v>2024</v>
      </c>
      <c r="D3689" s="1" t="n">
        <f aca="false">+E3689+F3689</f>
        <v>380</v>
      </c>
      <c r="E3689" s="1" t="n">
        <v>321</v>
      </c>
      <c r="F3689" s="1" t="n">
        <v>59</v>
      </c>
      <c r="G3689" s="1" t="n">
        <f aca="false">+H3689+I3689</f>
        <v>1575</v>
      </c>
      <c r="H3689" s="1" t="n">
        <v>1466</v>
      </c>
      <c r="I3689" s="1" t="n">
        <v>109</v>
      </c>
      <c r="J3689" s="1" t="n">
        <f aca="false">+K3689+L3689</f>
        <v>69</v>
      </c>
      <c r="K3689" s="1" t="n">
        <v>59</v>
      </c>
      <c r="L3689" s="1" t="n">
        <v>10</v>
      </c>
      <c r="M3689" s="1" t="n">
        <v>0</v>
      </c>
    </row>
    <row r="3690" customFormat="false" ht="10.2" hidden="false" customHeight="false" outlineLevel="0" collapsed="false">
      <c r="A3690" s="1" t="s">
        <v>6975</v>
      </c>
      <c r="B3690" s="1" t="s">
        <v>6976</v>
      </c>
      <c r="C3690" s="1" t="n">
        <v>154</v>
      </c>
      <c r="D3690" s="1" t="n">
        <f aca="false">+E3690+F3690</f>
        <v>15</v>
      </c>
      <c r="E3690" s="1" t="n">
        <v>13</v>
      </c>
      <c r="F3690" s="1" t="n">
        <v>2</v>
      </c>
      <c r="G3690" s="1" t="n">
        <f aca="false">+H3690+I3690</f>
        <v>132</v>
      </c>
      <c r="H3690" s="1" t="n">
        <v>120</v>
      </c>
      <c r="I3690" s="1" t="n">
        <v>12</v>
      </c>
      <c r="J3690" s="1" t="n">
        <f aca="false">+K3690+L3690</f>
        <v>7</v>
      </c>
      <c r="K3690" s="1" t="n">
        <v>6</v>
      </c>
      <c r="L3690" s="1" t="n">
        <v>1</v>
      </c>
      <c r="M3690" s="1" t="n">
        <v>0</v>
      </c>
    </row>
    <row r="3691" customFormat="false" ht="10.2" hidden="false" customHeight="false" outlineLevel="0" collapsed="false">
      <c r="A3691" s="1" t="s">
        <v>6977</v>
      </c>
      <c r="B3691" s="1" t="s">
        <v>765</v>
      </c>
      <c r="C3691" s="1" t="n">
        <v>1</v>
      </c>
      <c r="D3691" s="1" t="n">
        <f aca="false">+E3691+F3691</f>
        <v>0</v>
      </c>
      <c r="E3691" s="1" t="n">
        <v>0</v>
      </c>
      <c r="F3691" s="1" t="n">
        <v>0</v>
      </c>
      <c r="G3691" s="1" t="n">
        <f aca="false">+H3691+I3691</f>
        <v>1</v>
      </c>
      <c r="H3691" s="1" t="n">
        <v>1</v>
      </c>
      <c r="I3691" s="1" t="n">
        <v>0</v>
      </c>
      <c r="J3691" s="1" t="n">
        <f aca="false">+K3691+L3691</f>
        <v>0</v>
      </c>
      <c r="K3691" s="1" t="n">
        <v>0</v>
      </c>
      <c r="L3691" s="1" t="n">
        <v>0</v>
      </c>
      <c r="M3691" s="1" t="n">
        <v>0</v>
      </c>
    </row>
    <row r="3692" customFormat="false" ht="10.2" hidden="false" customHeight="false" outlineLevel="0" collapsed="false">
      <c r="A3692" s="1" t="s">
        <v>6978</v>
      </c>
      <c r="B3692" s="1" t="s">
        <v>6979</v>
      </c>
      <c r="C3692" s="1" t="n">
        <v>374</v>
      </c>
      <c r="D3692" s="1" t="n">
        <f aca="false">+E3692+F3692</f>
        <v>33</v>
      </c>
      <c r="E3692" s="1" t="n">
        <v>23</v>
      </c>
      <c r="F3692" s="1" t="n">
        <v>10</v>
      </c>
      <c r="G3692" s="1" t="n">
        <f aca="false">+H3692+I3692</f>
        <v>328</v>
      </c>
      <c r="H3692" s="1" t="n">
        <v>300</v>
      </c>
      <c r="I3692" s="1" t="n">
        <v>28</v>
      </c>
      <c r="J3692" s="1" t="n">
        <f aca="false">+K3692+L3692</f>
        <v>11</v>
      </c>
      <c r="K3692" s="1" t="n">
        <v>9</v>
      </c>
      <c r="L3692" s="1" t="n">
        <v>2</v>
      </c>
      <c r="M3692" s="1" t="n">
        <v>2</v>
      </c>
    </row>
    <row r="3693" customFormat="false" ht="10.2" hidden="false" customHeight="false" outlineLevel="0" collapsed="false">
      <c r="A3693" s="1" t="s">
        <v>6980</v>
      </c>
      <c r="B3693" s="1" t="s">
        <v>6981</v>
      </c>
      <c r="C3693" s="1" t="n">
        <v>0</v>
      </c>
      <c r="D3693" s="1" t="n">
        <f aca="false">+E3693+F3693</f>
        <v>0</v>
      </c>
      <c r="E3693" s="1" t="n">
        <v>0</v>
      </c>
      <c r="F3693" s="1" t="n">
        <v>0</v>
      </c>
      <c r="G3693" s="1" t="n">
        <f aca="false">+H3693+I3693</f>
        <v>0</v>
      </c>
      <c r="H3693" s="1" t="n">
        <v>0</v>
      </c>
      <c r="I3693" s="1" t="n">
        <v>0</v>
      </c>
      <c r="J3693" s="1" t="n">
        <f aca="false">+K3693+L3693</f>
        <v>0</v>
      </c>
      <c r="K3693" s="1" t="n">
        <v>0</v>
      </c>
      <c r="L3693" s="1" t="n">
        <v>0</v>
      </c>
      <c r="M3693" s="1" t="n">
        <v>0</v>
      </c>
    </row>
    <row r="3694" customFormat="false" ht="10.2" hidden="false" customHeight="false" outlineLevel="0" collapsed="false">
      <c r="A3694" s="1" t="s">
        <v>6982</v>
      </c>
      <c r="B3694" s="1" t="s">
        <v>6983</v>
      </c>
      <c r="C3694" s="1" t="n">
        <v>185</v>
      </c>
      <c r="D3694" s="1" t="n">
        <f aca="false">+E3694+F3694</f>
        <v>11</v>
      </c>
      <c r="E3694" s="1" t="n">
        <v>10</v>
      </c>
      <c r="F3694" s="1" t="n">
        <v>1</v>
      </c>
      <c r="G3694" s="1" t="n">
        <f aca="false">+H3694+I3694</f>
        <v>171</v>
      </c>
      <c r="H3694" s="1" t="n">
        <v>163</v>
      </c>
      <c r="I3694" s="1" t="n">
        <v>8</v>
      </c>
      <c r="J3694" s="1" t="n">
        <f aca="false">+K3694+L3694</f>
        <v>3</v>
      </c>
      <c r="K3694" s="1" t="n">
        <v>3</v>
      </c>
      <c r="L3694" s="1" t="n">
        <v>0</v>
      </c>
      <c r="M3694" s="1" t="n">
        <v>0</v>
      </c>
    </row>
    <row r="3695" customFormat="false" ht="10.2" hidden="false" customHeight="false" outlineLevel="0" collapsed="false">
      <c r="A3695" s="1" t="s">
        <v>6984</v>
      </c>
      <c r="B3695" s="1" t="s">
        <v>6985</v>
      </c>
      <c r="C3695" s="1" t="n">
        <v>45</v>
      </c>
      <c r="D3695" s="1" t="n">
        <f aca="false">+E3695+F3695</f>
        <v>5</v>
      </c>
      <c r="E3695" s="1" t="n">
        <v>5</v>
      </c>
      <c r="F3695" s="1" t="n">
        <v>0</v>
      </c>
      <c r="G3695" s="1" t="n">
        <f aca="false">+H3695+I3695</f>
        <v>36</v>
      </c>
      <c r="H3695" s="1" t="n">
        <v>35</v>
      </c>
      <c r="I3695" s="1" t="n">
        <v>1</v>
      </c>
      <c r="J3695" s="1" t="n">
        <f aca="false">+K3695+L3695</f>
        <v>4</v>
      </c>
      <c r="K3695" s="1" t="n">
        <v>3</v>
      </c>
      <c r="L3695" s="1" t="n">
        <v>1</v>
      </c>
      <c r="M3695" s="1" t="n">
        <v>0</v>
      </c>
    </row>
    <row r="3696" customFormat="false" ht="10.2" hidden="false" customHeight="false" outlineLevel="0" collapsed="false">
      <c r="A3696" s="1" t="s">
        <v>6986</v>
      </c>
      <c r="B3696" s="1" t="s">
        <v>6987</v>
      </c>
      <c r="C3696" s="1" t="n">
        <v>0</v>
      </c>
      <c r="D3696" s="1" t="n">
        <f aca="false">+E3696+F3696</f>
        <v>0</v>
      </c>
      <c r="E3696" s="1" t="n">
        <v>0</v>
      </c>
      <c r="F3696" s="1" t="n">
        <v>0</v>
      </c>
      <c r="G3696" s="1" t="n">
        <f aca="false">+H3696+I3696</f>
        <v>0</v>
      </c>
      <c r="H3696" s="1" t="n">
        <v>0</v>
      </c>
      <c r="I3696" s="1" t="n">
        <v>0</v>
      </c>
      <c r="J3696" s="1" t="n">
        <f aca="false">+K3696+L3696</f>
        <v>0</v>
      </c>
      <c r="K3696" s="1" t="n">
        <v>0</v>
      </c>
      <c r="L3696" s="1" t="n">
        <v>0</v>
      </c>
      <c r="M3696" s="1" t="n">
        <v>0</v>
      </c>
    </row>
    <row r="3697" customFormat="false" ht="10.2" hidden="false" customHeight="false" outlineLevel="0" collapsed="false">
      <c r="A3697" s="1" t="s">
        <v>6988</v>
      </c>
      <c r="B3697" s="1" t="s">
        <v>6989</v>
      </c>
      <c r="C3697" s="1" t="n">
        <v>0</v>
      </c>
      <c r="D3697" s="1" t="n">
        <f aca="false">+E3697+F3697</f>
        <v>0</v>
      </c>
      <c r="E3697" s="1" t="n">
        <v>0</v>
      </c>
      <c r="F3697" s="1" t="n">
        <v>0</v>
      </c>
      <c r="G3697" s="1" t="n">
        <f aca="false">+H3697+I3697</f>
        <v>0</v>
      </c>
      <c r="H3697" s="1" t="n">
        <v>0</v>
      </c>
      <c r="I3697" s="1" t="n">
        <v>0</v>
      </c>
      <c r="J3697" s="1" t="n">
        <f aca="false">+K3697+L3697</f>
        <v>0</v>
      </c>
      <c r="K3697" s="1" t="n">
        <v>0</v>
      </c>
      <c r="L3697" s="1" t="n">
        <v>0</v>
      </c>
      <c r="M3697" s="1" t="n">
        <v>0</v>
      </c>
    </row>
    <row r="3698" customFormat="false" ht="10.2" hidden="false" customHeight="false" outlineLevel="0" collapsed="false">
      <c r="A3698" s="1" t="s">
        <v>6990</v>
      </c>
      <c r="B3698" s="1" t="s">
        <v>6991</v>
      </c>
      <c r="C3698" s="1" t="n">
        <v>0</v>
      </c>
      <c r="D3698" s="1" t="n">
        <f aca="false">+E3698+F3698</f>
        <v>0</v>
      </c>
      <c r="E3698" s="1" t="n">
        <v>0</v>
      </c>
      <c r="F3698" s="1" t="n">
        <v>0</v>
      </c>
      <c r="G3698" s="1" t="n">
        <f aca="false">+H3698+I3698</f>
        <v>0</v>
      </c>
      <c r="H3698" s="1" t="n">
        <v>0</v>
      </c>
      <c r="I3698" s="1" t="n">
        <v>0</v>
      </c>
      <c r="J3698" s="1" t="n">
        <f aca="false">+K3698+L3698</f>
        <v>0</v>
      </c>
      <c r="K3698" s="1" t="n">
        <v>0</v>
      </c>
      <c r="L3698" s="1" t="n">
        <v>0</v>
      </c>
      <c r="M3698" s="1" t="n">
        <v>0</v>
      </c>
    </row>
    <row r="3699" customFormat="false" ht="10.2" hidden="false" customHeight="false" outlineLevel="0" collapsed="false">
      <c r="A3699" s="1" t="s">
        <v>6992</v>
      </c>
      <c r="B3699" s="1" t="s">
        <v>6993</v>
      </c>
      <c r="C3699" s="1" t="n">
        <v>0</v>
      </c>
      <c r="D3699" s="1" t="n">
        <f aca="false">+E3699+F3699</f>
        <v>0</v>
      </c>
      <c r="E3699" s="1" t="n">
        <v>0</v>
      </c>
      <c r="F3699" s="1" t="n">
        <v>0</v>
      </c>
      <c r="G3699" s="1" t="n">
        <f aca="false">+H3699+I3699</f>
        <v>0</v>
      </c>
      <c r="H3699" s="1" t="n">
        <v>0</v>
      </c>
      <c r="I3699" s="1" t="n">
        <v>0</v>
      </c>
      <c r="J3699" s="1" t="n">
        <f aca="false">+K3699+L3699</f>
        <v>0</v>
      </c>
      <c r="K3699" s="1" t="n">
        <v>0</v>
      </c>
      <c r="L3699" s="1" t="n">
        <v>0</v>
      </c>
      <c r="M3699" s="1" t="n">
        <v>0</v>
      </c>
    </row>
    <row r="3700" customFormat="false" ht="10.2" hidden="false" customHeight="false" outlineLevel="0" collapsed="false">
      <c r="A3700" s="1" t="s">
        <v>6994</v>
      </c>
      <c r="B3700" s="1" t="s">
        <v>6995</v>
      </c>
      <c r="C3700" s="1" t="n">
        <v>74</v>
      </c>
      <c r="D3700" s="1" t="n">
        <f aca="false">+E3700+F3700</f>
        <v>5</v>
      </c>
      <c r="E3700" s="1" t="n">
        <v>4</v>
      </c>
      <c r="F3700" s="1" t="n">
        <v>1</v>
      </c>
      <c r="G3700" s="1" t="n">
        <f aca="false">+H3700+I3700</f>
        <v>68</v>
      </c>
      <c r="H3700" s="1" t="n">
        <v>64</v>
      </c>
      <c r="I3700" s="1" t="n">
        <v>4</v>
      </c>
      <c r="J3700" s="1" t="n">
        <f aca="false">+K3700+L3700</f>
        <v>1</v>
      </c>
      <c r="K3700" s="1" t="n">
        <v>1</v>
      </c>
      <c r="L3700" s="1" t="n">
        <v>0</v>
      </c>
      <c r="M3700" s="1" t="n">
        <v>0</v>
      </c>
    </row>
    <row r="3701" customFormat="false" ht="10.2" hidden="false" customHeight="false" outlineLevel="0" collapsed="false">
      <c r="A3701" s="1" t="s">
        <v>6996</v>
      </c>
      <c r="B3701" s="1" t="s">
        <v>6997</v>
      </c>
      <c r="C3701" s="1" t="n">
        <v>74</v>
      </c>
      <c r="D3701" s="1" t="n">
        <f aca="false">+E3701+F3701</f>
        <v>5</v>
      </c>
      <c r="E3701" s="1" t="n">
        <v>4</v>
      </c>
      <c r="F3701" s="1" t="n">
        <v>1</v>
      </c>
      <c r="G3701" s="1" t="n">
        <f aca="false">+H3701+I3701</f>
        <v>68</v>
      </c>
      <c r="H3701" s="1" t="n">
        <v>64</v>
      </c>
      <c r="I3701" s="1" t="n">
        <v>4</v>
      </c>
      <c r="J3701" s="1" t="n">
        <f aca="false">+K3701+L3701</f>
        <v>1</v>
      </c>
      <c r="K3701" s="1" t="n">
        <v>1</v>
      </c>
      <c r="L3701" s="1" t="n">
        <v>0</v>
      </c>
      <c r="M3701" s="1" t="n">
        <v>0</v>
      </c>
    </row>
    <row r="3702" customFormat="false" ht="10.2" hidden="false" customHeight="false" outlineLevel="0" collapsed="false">
      <c r="A3702" s="1" t="s">
        <v>6998</v>
      </c>
      <c r="B3702" s="1" t="s">
        <v>6999</v>
      </c>
      <c r="C3702" s="1" t="n">
        <v>74</v>
      </c>
      <c r="D3702" s="1" t="n">
        <f aca="false">+E3702+F3702</f>
        <v>5</v>
      </c>
      <c r="E3702" s="1" t="n">
        <v>4</v>
      </c>
      <c r="F3702" s="1" t="n">
        <v>1</v>
      </c>
      <c r="G3702" s="1" t="n">
        <f aca="false">+H3702+I3702</f>
        <v>68</v>
      </c>
      <c r="H3702" s="1" t="n">
        <v>64</v>
      </c>
      <c r="I3702" s="1" t="n">
        <v>4</v>
      </c>
      <c r="J3702" s="1" t="n">
        <f aca="false">+K3702+L3702</f>
        <v>1</v>
      </c>
      <c r="K3702" s="1" t="n">
        <v>1</v>
      </c>
      <c r="L3702" s="1" t="n">
        <v>0</v>
      </c>
      <c r="M3702" s="1" t="n">
        <v>0</v>
      </c>
    </row>
    <row r="3703" customFormat="false" ht="10.2" hidden="false" customHeight="false" outlineLevel="0" collapsed="false">
      <c r="A3703" s="1" t="s">
        <v>7000</v>
      </c>
      <c r="B3703" s="1" t="s">
        <v>7001</v>
      </c>
      <c r="C3703" s="1" t="n">
        <v>0</v>
      </c>
      <c r="D3703" s="1" t="n">
        <f aca="false">+E3703+F3703</f>
        <v>0</v>
      </c>
      <c r="E3703" s="1" t="n">
        <v>0</v>
      </c>
      <c r="F3703" s="1" t="n">
        <v>0</v>
      </c>
      <c r="G3703" s="1" t="n">
        <f aca="false">+H3703+I3703</f>
        <v>0</v>
      </c>
      <c r="H3703" s="1" t="n">
        <v>0</v>
      </c>
      <c r="I3703" s="1" t="n">
        <v>0</v>
      </c>
      <c r="J3703" s="1" t="n">
        <f aca="false">+K3703+L3703</f>
        <v>0</v>
      </c>
      <c r="K3703" s="1" t="n">
        <v>0</v>
      </c>
      <c r="L3703" s="1" t="n">
        <v>0</v>
      </c>
      <c r="M3703" s="1" t="n">
        <v>0</v>
      </c>
    </row>
    <row r="3704" customFormat="false" ht="10.2" hidden="false" customHeight="false" outlineLevel="0" collapsed="false">
      <c r="A3704" s="1" t="s">
        <v>7002</v>
      </c>
      <c r="B3704" s="1" t="s">
        <v>7003</v>
      </c>
      <c r="C3704" s="1" t="n">
        <v>9</v>
      </c>
      <c r="D3704" s="1" t="n">
        <f aca="false">+E3704+F3704</f>
        <v>2</v>
      </c>
      <c r="E3704" s="1" t="n">
        <v>2</v>
      </c>
      <c r="F3704" s="1" t="n">
        <v>0</v>
      </c>
      <c r="G3704" s="1" t="n">
        <f aca="false">+H3704+I3704</f>
        <v>6</v>
      </c>
      <c r="H3704" s="1" t="n">
        <v>6</v>
      </c>
      <c r="I3704" s="1" t="n">
        <v>0</v>
      </c>
      <c r="J3704" s="1" t="n">
        <f aca="false">+K3704+L3704</f>
        <v>1</v>
      </c>
      <c r="K3704" s="1" t="n">
        <v>1</v>
      </c>
      <c r="L3704" s="1" t="n">
        <v>0</v>
      </c>
      <c r="M3704" s="1" t="n">
        <v>0</v>
      </c>
    </row>
    <row r="3705" customFormat="false" ht="10.2" hidden="false" customHeight="false" outlineLevel="0" collapsed="false">
      <c r="A3705" s="1" t="s">
        <v>7004</v>
      </c>
      <c r="B3705" s="1" t="s">
        <v>7005</v>
      </c>
      <c r="C3705" s="1" t="n">
        <v>9</v>
      </c>
      <c r="D3705" s="1" t="n">
        <f aca="false">+E3705+F3705</f>
        <v>2</v>
      </c>
      <c r="E3705" s="1" t="n">
        <v>2</v>
      </c>
      <c r="F3705" s="1" t="n">
        <v>0</v>
      </c>
      <c r="G3705" s="1" t="n">
        <f aca="false">+H3705+I3705</f>
        <v>6</v>
      </c>
      <c r="H3705" s="1" t="n">
        <v>6</v>
      </c>
      <c r="I3705" s="1" t="n">
        <v>0</v>
      </c>
      <c r="J3705" s="1" t="n">
        <f aca="false">+K3705+L3705</f>
        <v>1</v>
      </c>
      <c r="K3705" s="1" t="n">
        <v>1</v>
      </c>
      <c r="L3705" s="1" t="n">
        <v>0</v>
      </c>
      <c r="M3705" s="1" t="n">
        <v>0</v>
      </c>
    </row>
    <row r="3706" customFormat="false" ht="10.2" hidden="false" customHeight="false" outlineLevel="0" collapsed="false">
      <c r="A3706" s="1" t="s">
        <v>7006</v>
      </c>
      <c r="B3706" s="1" t="s">
        <v>7007</v>
      </c>
      <c r="C3706" s="1" t="n">
        <v>24</v>
      </c>
      <c r="D3706" s="1" t="n">
        <f aca="false">+E3706+F3706</f>
        <v>13</v>
      </c>
      <c r="E3706" s="1" t="n">
        <v>12</v>
      </c>
      <c r="F3706" s="1" t="n">
        <v>1</v>
      </c>
      <c r="G3706" s="1" t="n">
        <f aca="false">+H3706+I3706</f>
        <v>10</v>
      </c>
      <c r="H3706" s="1" t="n">
        <v>8</v>
      </c>
      <c r="I3706" s="1" t="n">
        <v>2</v>
      </c>
      <c r="J3706" s="1" t="n">
        <f aca="false">+K3706+L3706</f>
        <v>1</v>
      </c>
      <c r="K3706" s="1" t="n">
        <v>1</v>
      </c>
      <c r="L3706" s="1" t="n">
        <v>0</v>
      </c>
      <c r="M3706" s="1" t="n">
        <v>0</v>
      </c>
    </row>
    <row r="3707" customFormat="false" ht="10.2" hidden="false" customHeight="false" outlineLevel="0" collapsed="false">
      <c r="A3707" s="1" t="s">
        <v>7008</v>
      </c>
      <c r="B3707" s="1" t="s">
        <v>7009</v>
      </c>
      <c r="C3707" s="1" t="n">
        <v>24</v>
      </c>
      <c r="D3707" s="1" t="n">
        <f aca="false">+E3707+F3707</f>
        <v>13</v>
      </c>
      <c r="E3707" s="1" t="n">
        <v>12</v>
      </c>
      <c r="F3707" s="1" t="n">
        <v>1</v>
      </c>
      <c r="G3707" s="1" t="n">
        <f aca="false">+H3707+I3707</f>
        <v>10</v>
      </c>
      <c r="H3707" s="1" t="n">
        <v>8</v>
      </c>
      <c r="I3707" s="1" t="n">
        <v>2</v>
      </c>
      <c r="J3707" s="1" t="n">
        <f aca="false">+K3707+L3707</f>
        <v>1</v>
      </c>
      <c r="K3707" s="1" t="n">
        <v>1</v>
      </c>
      <c r="L3707" s="1" t="n">
        <v>0</v>
      </c>
      <c r="M3707" s="1" t="n">
        <v>0</v>
      </c>
    </row>
    <row r="3708" customFormat="false" ht="10.2" hidden="false" customHeight="false" outlineLevel="0" collapsed="false">
      <c r="A3708" s="1" t="s">
        <v>7010</v>
      </c>
      <c r="B3708" s="1" t="s">
        <v>7011</v>
      </c>
      <c r="C3708" s="1" t="n">
        <v>0</v>
      </c>
      <c r="D3708" s="1" t="n">
        <f aca="false">+E3708+F3708</f>
        <v>0</v>
      </c>
      <c r="E3708" s="1" t="n">
        <v>0</v>
      </c>
      <c r="F3708" s="1" t="n">
        <v>0</v>
      </c>
      <c r="G3708" s="1" t="n">
        <f aca="false">+H3708+I3708</f>
        <v>0</v>
      </c>
      <c r="H3708" s="1" t="n">
        <v>0</v>
      </c>
      <c r="I3708" s="1" t="n">
        <v>0</v>
      </c>
      <c r="J3708" s="1" t="n">
        <f aca="false">+K3708+L3708</f>
        <v>0</v>
      </c>
      <c r="K3708" s="1" t="n">
        <v>0</v>
      </c>
      <c r="L3708" s="1" t="n">
        <v>0</v>
      </c>
      <c r="M3708" s="1" t="n">
        <v>0</v>
      </c>
    </row>
    <row r="3709" customFormat="false" ht="10.2" hidden="false" customHeight="false" outlineLevel="0" collapsed="false">
      <c r="A3709" s="1" t="s">
        <v>7012</v>
      </c>
      <c r="B3709" s="1" t="s">
        <v>7013</v>
      </c>
      <c r="C3709" s="1" t="n">
        <v>0</v>
      </c>
      <c r="D3709" s="1" t="n">
        <f aca="false">+E3709+F3709</f>
        <v>0</v>
      </c>
      <c r="E3709" s="1" t="n">
        <v>0</v>
      </c>
      <c r="F3709" s="1" t="n">
        <v>0</v>
      </c>
      <c r="G3709" s="1" t="n">
        <f aca="false">+H3709+I3709</f>
        <v>0</v>
      </c>
      <c r="H3709" s="1" t="n">
        <v>0</v>
      </c>
      <c r="I3709" s="1" t="n">
        <v>0</v>
      </c>
      <c r="J3709" s="1" t="n">
        <f aca="false">+K3709+L3709</f>
        <v>0</v>
      </c>
      <c r="K3709" s="1" t="n">
        <v>0</v>
      </c>
      <c r="L3709" s="1" t="n">
        <v>0</v>
      </c>
      <c r="M3709" s="1" t="n">
        <v>0</v>
      </c>
    </row>
    <row r="3710" customFormat="false" ht="10.2" hidden="false" customHeight="false" outlineLevel="0" collapsed="false">
      <c r="A3710" s="1" t="s">
        <v>7014</v>
      </c>
      <c r="B3710" s="1" t="s">
        <v>7015</v>
      </c>
      <c r="C3710" s="1" t="n">
        <v>1</v>
      </c>
      <c r="D3710" s="1" t="n">
        <f aca="false">+E3710+F3710</f>
        <v>0</v>
      </c>
      <c r="E3710" s="1" t="n">
        <v>0</v>
      </c>
      <c r="F3710" s="1" t="n">
        <v>0</v>
      </c>
      <c r="G3710" s="1" t="n">
        <f aca="false">+H3710+I3710</f>
        <v>1</v>
      </c>
      <c r="H3710" s="1" t="n">
        <v>1</v>
      </c>
      <c r="I3710" s="1" t="n">
        <v>0</v>
      </c>
      <c r="J3710" s="1" t="n">
        <f aca="false">+K3710+L3710</f>
        <v>0</v>
      </c>
      <c r="K3710" s="1" t="n">
        <v>0</v>
      </c>
      <c r="L3710" s="1" t="n">
        <v>0</v>
      </c>
      <c r="M3710" s="1" t="n">
        <v>0</v>
      </c>
    </row>
    <row r="3711" customFormat="false" ht="10.2" hidden="false" customHeight="false" outlineLevel="0" collapsed="false">
      <c r="A3711" s="1" t="s">
        <v>7016</v>
      </c>
      <c r="B3711" s="1" t="s">
        <v>7017</v>
      </c>
      <c r="C3711" s="1" t="n">
        <v>1</v>
      </c>
      <c r="D3711" s="1" t="n">
        <f aca="false">+E3711+F3711</f>
        <v>0</v>
      </c>
      <c r="E3711" s="1" t="n">
        <v>0</v>
      </c>
      <c r="F3711" s="1" t="n">
        <v>0</v>
      </c>
      <c r="G3711" s="1" t="n">
        <f aca="false">+H3711+I3711</f>
        <v>1</v>
      </c>
      <c r="H3711" s="1" t="n">
        <v>1</v>
      </c>
      <c r="I3711" s="1" t="n">
        <v>0</v>
      </c>
      <c r="J3711" s="1" t="n">
        <f aca="false">+K3711+L3711</f>
        <v>0</v>
      </c>
      <c r="K3711" s="1" t="n">
        <v>0</v>
      </c>
      <c r="L3711" s="1" t="n">
        <v>0</v>
      </c>
      <c r="M3711" s="1" t="n">
        <v>0</v>
      </c>
    </row>
    <row r="3712" customFormat="false" ht="10.2" hidden="false" customHeight="false" outlineLevel="0" collapsed="false">
      <c r="A3712" s="1" t="s">
        <v>7018</v>
      </c>
      <c r="B3712" s="1" t="s">
        <v>7019</v>
      </c>
      <c r="C3712" s="1" t="n">
        <v>1</v>
      </c>
      <c r="D3712" s="1" t="n">
        <f aca="false">+E3712+F3712</f>
        <v>1</v>
      </c>
      <c r="E3712" s="1" t="n">
        <v>1</v>
      </c>
      <c r="F3712" s="1" t="n">
        <v>0</v>
      </c>
      <c r="G3712" s="1" t="n">
        <f aca="false">+H3712+I3712</f>
        <v>0</v>
      </c>
      <c r="H3712" s="1" t="n">
        <v>0</v>
      </c>
      <c r="I3712" s="1" t="n">
        <v>0</v>
      </c>
      <c r="J3712" s="1" t="n">
        <f aca="false">+K3712+L3712</f>
        <v>0</v>
      </c>
      <c r="K3712" s="1" t="n">
        <v>0</v>
      </c>
      <c r="L3712" s="1" t="n">
        <v>0</v>
      </c>
      <c r="M3712" s="1" t="n">
        <v>0</v>
      </c>
    </row>
    <row r="3713" customFormat="false" ht="10.2" hidden="false" customHeight="false" outlineLevel="0" collapsed="false">
      <c r="A3713" s="1" t="s">
        <v>7020</v>
      </c>
      <c r="B3713" s="1" t="s">
        <v>7021</v>
      </c>
      <c r="C3713" s="1" t="n">
        <v>0</v>
      </c>
      <c r="D3713" s="1" t="n">
        <f aca="false">+E3713+F3713</f>
        <v>0</v>
      </c>
      <c r="E3713" s="1" t="n">
        <v>0</v>
      </c>
      <c r="F3713" s="1" t="n">
        <v>0</v>
      </c>
      <c r="G3713" s="1" t="n">
        <f aca="false">+H3713+I3713</f>
        <v>0</v>
      </c>
      <c r="H3713" s="1" t="n">
        <v>0</v>
      </c>
      <c r="I3713" s="1" t="n">
        <v>0</v>
      </c>
      <c r="J3713" s="1" t="n">
        <f aca="false">+K3713+L3713</f>
        <v>0</v>
      </c>
      <c r="K3713" s="1" t="n">
        <v>0</v>
      </c>
      <c r="L3713" s="1" t="n">
        <v>0</v>
      </c>
      <c r="M3713" s="1" t="n">
        <v>0</v>
      </c>
    </row>
    <row r="3714" customFormat="false" ht="10.2" hidden="false" customHeight="false" outlineLevel="0" collapsed="false">
      <c r="A3714" s="1" t="s">
        <v>7022</v>
      </c>
      <c r="B3714" s="1" t="s">
        <v>7023</v>
      </c>
      <c r="C3714" s="1" t="n">
        <v>0</v>
      </c>
      <c r="D3714" s="1" t="n">
        <f aca="false">+E3714+F3714</f>
        <v>0</v>
      </c>
      <c r="E3714" s="1" t="n">
        <v>0</v>
      </c>
      <c r="F3714" s="1" t="n">
        <v>0</v>
      </c>
      <c r="G3714" s="1" t="n">
        <f aca="false">+H3714+I3714</f>
        <v>0</v>
      </c>
      <c r="H3714" s="1" t="n">
        <v>0</v>
      </c>
      <c r="I3714" s="1" t="n">
        <v>0</v>
      </c>
      <c r="J3714" s="1" t="n">
        <f aca="false">+K3714+L3714</f>
        <v>0</v>
      </c>
      <c r="K3714" s="1" t="n">
        <v>0</v>
      </c>
      <c r="L3714" s="1" t="n">
        <v>0</v>
      </c>
      <c r="M3714" s="1" t="n">
        <v>0</v>
      </c>
    </row>
    <row r="3715" customFormat="false" ht="10.2" hidden="false" customHeight="false" outlineLevel="0" collapsed="false">
      <c r="A3715" s="1" t="s">
        <v>7024</v>
      </c>
      <c r="B3715" s="1" t="s">
        <v>7025</v>
      </c>
      <c r="C3715" s="1" t="n">
        <v>1</v>
      </c>
      <c r="D3715" s="1" t="n">
        <f aca="false">+E3715+F3715</f>
        <v>1</v>
      </c>
      <c r="E3715" s="1" t="n">
        <v>1</v>
      </c>
      <c r="F3715" s="1" t="n">
        <v>0</v>
      </c>
      <c r="G3715" s="1" t="n">
        <f aca="false">+H3715+I3715</f>
        <v>0</v>
      </c>
      <c r="H3715" s="1" t="n">
        <v>0</v>
      </c>
      <c r="I3715" s="1" t="n">
        <v>0</v>
      </c>
      <c r="J3715" s="1" t="n">
        <f aca="false">+K3715+L3715</f>
        <v>0</v>
      </c>
      <c r="K3715" s="1" t="n">
        <v>0</v>
      </c>
      <c r="L3715" s="1" t="n">
        <v>0</v>
      </c>
      <c r="M3715" s="1" t="n">
        <v>0</v>
      </c>
    </row>
    <row r="3716" customFormat="false" ht="10.2" hidden="false" customHeight="false" outlineLevel="0" collapsed="false">
      <c r="A3716" s="1" t="s">
        <v>7026</v>
      </c>
      <c r="B3716" s="1" t="s">
        <v>7027</v>
      </c>
      <c r="C3716" s="1" t="n">
        <v>0</v>
      </c>
      <c r="D3716" s="1" t="n">
        <f aca="false">+E3716+F3716</f>
        <v>0</v>
      </c>
      <c r="E3716" s="1" t="n">
        <v>0</v>
      </c>
      <c r="F3716" s="1" t="n">
        <v>0</v>
      </c>
      <c r="G3716" s="1" t="n">
        <f aca="false">+H3716+I3716</f>
        <v>0</v>
      </c>
      <c r="H3716" s="1" t="n">
        <v>0</v>
      </c>
      <c r="I3716" s="1" t="n">
        <v>0</v>
      </c>
      <c r="J3716" s="1" t="n">
        <f aca="false">+K3716+L3716</f>
        <v>0</v>
      </c>
      <c r="K3716" s="1" t="n">
        <v>0</v>
      </c>
      <c r="L3716" s="1" t="n">
        <v>0</v>
      </c>
      <c r="M3716" s="1" t="n">
        <v>0</v>
      </c>
    </row>
    <row r="3717" customFormat="false" ht="10.2" hidden="false" customHeight="false" outlineLevel="0" collapsed="false">
      <c r="A3717" s="1" t="s">
        <v>7028</v>
      </c>
      <c r="B3717" s="1" t="s">
        <v>7029</v>
      </c>
      <c r="C3717" s="1" t="n">
        <v>0</v>
      </c>
      <c r="D3717" s="1" t="n">
        <f aca="false">+E3717+F3717</f>
        <v>0</v>
      </c>
      <c r="E3717" s="1" t="n">
        <v>0</v>
      </c>
      <c r="F3717" s="1" t="n">
        <v>0</v>
      </c>
      <c r="G3717" s="1" t="n">
        <f aca="false">+H3717+I3717</f>
        <v>0</v>
      </c>
      <c r="H3717" s="1" t="n">
        <v>0</v>
      </c>
      <c r="I3717" s="1" t="n">
        <v>0</v>
      </c>
      <c r="J3717" s="1" t="n">
        <f aca="false">+K3717+L3717</f>
        <v>0</v>
      </c>
      <c r="K3717" s="1" t="n">
        <v>0</v>
      </c>
      <c r="L3717" s="1" t="n">
        <v>0</v>
      </c>
      <c r="M3717" s="1" t="n">
        <v>0</v>
      </c>
    </row>
    <row r="3718" customFormat="false" ht="10.2" hidden="false" customHeight="false" outlineLevel="0" collapsed="false">
      <c r="A3718" s="1" t="s">
        <v>7030</v>
      </c>
      <c r="B3718" s="1" t="s">
        <v>7031</v>
      </c>
      <c r="C3718" s="1" t="n">
        <v>0</v>
      </c>
      <c r="D3718" s="1" t="n">
        <f aca="false">+E3718+F3718</f>
        <v>0</v>
      </c>
      <c r="E3718" s="1" t="n">
        <v>0</v>
      </c>
      <c r="F3718" s="1" t="n">
        <v>0</v>
      </c>
      <c r="G3718" s="1" t="n">
        <f aca="false">+H3718+I3718</f>
        <v>0</v>
      </c>
      <c r="H3718" s="1" t="n">
        <v>0</v>
      </c>
      <c r="I3718" s="1" t="n">
        <v>0</v>
      </c>
      <c r="J3718" s="1" t="n">
        <f aca="false">+K3718+L3718</f>
        <v>0</v>
      </c>
      <c r="K3718" s="1" t="n">
        <v>0</v>
      </c>
      <c r="L3718" s="1" t="n">
        <v>0</v>
      </c>
      <c r="M3718" s="1" t="n">
        <v>0</v>
      </c>
    </row>
    <row r="3719" customFormat="false" ht="10.2" hidden="false" customHeight="false" outlineLevel="0" collapsed="false">
      <c r="A3719" s="1" t="s">
        <v>7032</v>
      </c>
      <c r="B3719" s="1" t="s">
        <v>7033</v>
      </c>
      <c r="C3719" s="1" t="n">
        <v>0</v>
      </c>
      <c r="D3719" s="1" t="n">
        <f aca="false">+E3719+F3719</f>
        <v>0</v>
      </c>
      <c r="E3719" s="1" t="n">
        <v>0</v>
      </c>
      <c r="F3719" s="1" t="n">
        <v>0</v>
      </c>
      <c r="G3719" s="1" t="n">
        <f aca="false">+H3719+I3719</f>
        <v>0</v>
      </c>
      <c r="H3719" s="1" t="n">
        <v>0</v>
      </c>
      <c r="I3719" s="1" t="n">
        <v>0</v>
      </c>
      <c r="J3719" s="1" t="n">
        <f aca="false">+K3719+L3719</f>
        <v>0</v>
      </c>
      <c r="K3719" s="1" t="n">
        <v>0</v>
      </c>
      <c r="L3719" s="1" t="n">
        <v>0</v>
      </c>
      <c r="M3719" s="1" t="n">
        <v>0</v>
      </c>
    </row>
    <row r="3720" customFormat="false" ht="10.2" hidden="false" customHeight="false" outlineLevel="0" collapsed="false">
      <c r="A3720" s="1" t="s">
        <v>7034</v>
      </c>
      <c r="B3720" s="1" t="s">
        <v>7035</v>
      </c>
      <c r="C3720" s="1" t="n">
        <v>42</v>
      </c>
      <c r="D3720" s="1" t="n">
        <f aca="false">+E3720+F3720</f>
        <v>16</v>
      </c>
      <c r="E3720" s="1" t="n">
        <v>14</v>
      </c>
      <c r="F3720" s="1" t="n">
        <v>2</v>
      </c>
      <c r="G3720" s="1" t="n">
        <f aca="false">+H3720+I3720</f>
        <v>25</v>
      </c>
      <c r="H3720" s="1" t="n">
        <v>21</v>
      </c>
      <c r="I3720" s="1" t="n">
        <v>4</v>
      </c>
      <c r="J3720" s="1" t="n">
        <f aca="false">+K3720+L3720</f>
        <v>1</v>
      </c>
      <c r="K3720" s="1" t="n">
        <v>1</v>
      </c>
      <c r="L3720" s="1" t="n">
        <v>0</v>
      </c>
      <c r="M3720" s="1" t="n">
        <v>0</v>
      </c>
    </row>
    <row r="3721" customFormat="false" ht="10.2" hidden="false" customHeight="false" outlineLevel="0" collapsed="false">
      <c r="A3721" s="1" t="s">
        <v>7036</v>
      </c>
      <c r="B3721" s="1" t="s">
        <v>7037</v>
      </c>
      <c r="C3721" s="1" t="n">
        <v>23</v>
      </c>
      <c r="D3721" s="1" t="n">
        <f aca="false">+E3721+F3721</f>
        <v>11</v>
      </c>
      <c r="E3721" s="1" t="n">
        <v>10</v>
      </c>
      <c r="F3721" s="1" t="n">
        <v>1</v>
      </c>
      <c r="G3721" s="1" t="n">
        <f aca="false">+H3721+I3721</f>
        <v>11</v>
      </c>
      <c r="H3721" s="1" t="n">
        <v>10</v>
      </c>
      <c r="I3721" s="1" t="n">
        <v>1</v>
      </c>
      <c r="J3721" s="1" t="n">
        <f aca="false">+K3721+L3721</f>
        <v>1</v>
      </c>
      <c r="K3721" s="1" t="n">
        <v>1</v>
      </c>
      <c r="L3721" s="1" t="n">
        <v>0</v>
      </c>
      <c r="M3721" s="1" t="n">
        <v>0</v>
      </c>
    </row>
    <row r="3722" customFormat="false" ht="10.2" hidden="false" customHeight="false" outlineLevel="0" collapsed="false">
      <c r="A3722" s="1" t="s">
        <v>7038</v>
      </c>
      <c r="B3722" s="1" t="s">
        <v>7039</v>
      </c>
      <c r="C3722" s="1" t="n">
        <v>23</v>
      </c>
      <c r="D3722" s="1" t="n">
        <f aca="false">+E3722+F3722</f>
        <v>11</v>
      </c>
      <c r="E3722" s="1" t="n">
        <v>10</v>
      </c>
      <c r="F3722" s="1" t="n">
        <v>1</v>
      </c>
      <c r="G3722" s="1" t="n">
        <f aca="false">+H3722+I3722</f>
        <v>11</v>
      </c>
      <c r="H3722" s="1" t="n">
        <v>10</v>
      </c>
      <c r="I3722" s="1" t="n">
        <v>1</v>
      </c>
      <c r="J3722" s="1" t="n">
        <f aca="false">+K3722+L3722</f>
        <v>1</v>
      </c>
      <c r="K3722" s="1" t="n">
        <v>1</v>
      </c>
      <c r="L3722" s="1" t="n">
        <v>0</v>
      </c>
      <c r="M3722" s="1" t="n">
        <v>0</v>
      </c>
    </row>
    <row r="3723" customFormat="false" ht="10.2" hidden="false" customHeight="false" outlineLevel="0" collapsed="false">
      <c r="A3723" s="1" t="s">
        <v>7040</v>
      </c>
      <c r="B3723" s="1" t="s">
        <v>30</v>
      </c>
      <c r="C3723" s="1" t="n">
        <v>23</v>
      </c>
      <c r="D3723" s="1" t="n">
        <f aca="false">+E3723+F3723</f>
        <v>11</v>
      </c>
      <c r="E3723" s="1" t="n">
        <v>10</v>
      </c>
      <c r="F3723" s="1" t="n">
        <v>1</v>
      </c>
      <c r="G3723" s="1" t="n">
        <f aca="false">+H3723+I3723</f>
        <v>11</v>
      </c>
      <c r="H3723" s="1" t="n">
        <v>10</v>
      </c>
      <c r="I3723" s="1" t="n">
        <v>1</v>
      </c>
      <c r="J3723" s="1" t="n">
        <f aca="false">+K3723+L3723</f>
        <v>1</v>
      </c>
      <c r="K3723" s="1" t="n">
        <v>1</v>
      </c>
      <c r="L3723" s="1" t="n">
        <v>0</v>
      </c>
      <c r="M3723" s="1" t="n">
        <v>0</v>
      </c>
    </row>
    <row r="3724" customFormat="false" ht="10.2" hidden="false" customHeight="false" outlineLevel="0" collapsed="false">
      <c r="A3724" s="1" t="s">
        <v>7041</v>
      </c>
      <c r="B3724" s="1" t="s">
        <v>7042</v>
      </c>
      <c r="C3724" s="1" t="n">
        <v>0</v>
      </c>
      <c r="D3724" s="1" t="n">
        <f aca="false">+E3724+F3724</f>
        <v>0</v>
      </c>
      <c r="E3724" s="1" t="n">
        <v>0</v>
      </c>
      <c r="F3724" s="1" t="n">
        <v>0</v>
      </c>
      <c r="G3724" s="1" t="n">
        <f aca="false">+H3724+I3724</f>
        <v>0</v>
      </c>
      <c r="H3724" s="1" t="n">
        <v>0</v>
      </c>
      <c r="I3724" s="1" t="n">
        <v>0</v>
      </c>
      <c r="J3724" s="1" t="n">
        <f aca="false">+K3724+L3724</f>
        <v>0</v>
      </c>
      <c r="K3724" s="1" t="n">
        <v>0</v>
      </c>
      <c r="L3724" s="1" t="n">
        <v>0</v>
      </c>
      <c r="M3724" s="1" t="n">
        <v>0</v>
      </c>
    </row>
    <row r="3725" customFormat="false" ht="10.2" hidden="false" customHeight="false" outlineLevel="0" collapsed="false">
      <c r="A3725" s="1" t="s">
        <v>7043</v>
      </c>
      <c r="B3725" s="1" t="s">
        <v>7044</v>
      </c>
      <c r="C3725" s="1" t="n">
        <v>18</v>
      </c>
      <c r="D3725" s="1" t="n">
        <f aca="false">+E3725+F3725</f>
        <v>4</v>
      </c>
      <c r="E3725" s="1" t="n">
        <v>3</v>
      </c>
      <c r="F3725" s="1" t="n">
        <v>1</v>
      </c>
      <c r="G3725" s="1" t="n">
        <f aca="false">+H3725+I3725</f>
        <v>14</v>
      </c>
      <c r="H3725" s="1" t="n">
        <v>11</v>
      </c>
      <c r="I3725" s="1" t="n">
        <v>3</v>
      </c>
      <c r="J3725" s="1" t="n">
        <f aca="false">+K3725+L3725</f>
        <v>0</v>
      </c>
      <c r="K3725" s="1" t="n">
        <v>0</v>
      </c>
      <c r="L3725" s="1" t="n">
        <v>0</v>
      </c>
      <c r="M3725" s="1" t="n">
        <v>0</v>
      </c>
    </row>
    <row r="3726" customFormat="false" ht="10.2" hidden="false" customHeight="false" outlineLevel="0" collapsed="false">
      <c r="A3726" s="1" t="s">
        <v>7045</v>
      </c>
      <c r="B3726" s="1" t="s">
        <v>7046</v>
      </c>
      <c r="C3726" s="1" t="n">
        <v>18</v>
      </c>
      <c r="D3726" s="1" t="n">
        <f aca="false">+E3726+F3726</f>
        <v>4</v>
      </c>
      <c r="E3726" s="1" t="n">
        <v>3</v>
      </c>
      <c r="F3726" s="1" t="n">
        <v>1</v>
      </c>
      <c r="G3726" s="1" t="n">
        <f aca="false">+H3726+I3726</f>
        <v>14</v>
      </c>
      <c r="H3726" s="1" t="n">
        <v>11</v>
      </c>
      <c r="I3726" s="1" t="n">
        <v>3</v>
      </c>
      <c r="J3726" s="1" t="n">
        <f aca="false">+K3726+L3726</f>
        <v>0</v>
      </c>
      <c r="K3726" s="1" t="n">
        <v>0</v>
      </c>
      <c r="L3726" s="1" t="n">
        <v>0</v>
      </c>
      <c r="M3726" s="1" t="n">
        <v>0</v>
      </c>
    </row>
    <row r="3727" customFormat="false" ht="10.2" hidden="false" customHeight="false" outlineLevel="0" collapsed="false">
      <c r="A3727" s="1" t="s">
        <v>7047</v>
      </c>
      <c r="B3727" s="1" t="s">
        <v>30</v>
      </c>
      <c r="C3727" s="1" t="n">
        <v>18</v>
      </c>
      <c r="D3727" s="1" t="n">
        <f aca="false">+E3727+F3727</f>
        <v>4</v>
      </c>
      <c r="E3727" s="1" t="n">
        <v>3</v>
      </c>
      <c r="F3727" s="1" t="n">
        <v>1</v>
      </c>
      <c r="G3727" s="1" t="n">
        <f aca="false">+H3727+I3727</f>
        <v>14</v>
      </c>
      <c r="H3727" s="1" t="n">
        <v>11</v>
      </c>
      <c r="I3727" s="1" t="n">
        <v>3</v>
      </c>
      <c r="J3727" s="1" t="n">
        <f aca="false">+K3727+L3727</f>
        <v>0</v>
      </c>
      <c r="K3727" s="1" t="n">
        <v>0</v>
      </c>
      <c r="L3727" s="1" t="n">
        <v>0</v>
      </c>
      <c r="M3727" s="1" t="n">
        <v>0</v>
      </c>
    </row>
    <row r="3728" customFormat="false" ht="10.2" hidden="false" customHeight="false" outlineLevel="0" collapsed="false">
      <c r="A3728" s="1" t="s">
        <v>7048</v>
      </c>
      <c r="B3728" s="1" t="s">
        <v>4141</v>
      </c>
      <c r="C3728" s="1" t="n">
        <v>0</v>
      </c>
      <c r="D3728" s="1" t="n">
        <f aca="false">+E3728+F3728</f>
        <v>0</v>
      </c>
      <c r="E3728" s="1" t="n">
        <v>0</v>
      </c>
      <c r="F3728" s="1" t="n">
        <v>0</v>
      </c>
      <c r="G3728" s="1" t="n">
        <f aca="false">+H3728+I3728</f>
        <v>0</v>
      </c>
      <c r="H3728" s="1" t="n">
        <v>0</v>
      </c>
      <c r="I3728" s="1" t="n">
        <v>0</v>
      </c>
      <c r="J3728" s="1" t="n">
        <f aca="false">+K3728+L3728</f>
        <v>0</v>
      </c>
      <c r="K3728" s="1" t="n">
        <v>0</v>
      </c>
      <c r="L3728" s="1" t="n">
        <v>0</v>
      </c>
      <c r="M3728" s="1" t="n">
        <v>0</v>
      </c>
    </row>
    <row r="3729" customFormat="false" ht="10.2" hidden="false" customHeight="false" outlineLevel="0" collapsed="false">
      <c r="A3729" s="1" t="s">
        <v>7049</v>
      </c>
      <c r="B3729" s="1" t="s">
        <v>7050</v>
      </c>
      <c r="C3729" s="1" t="n">
        <v>0</v>
      </c>
      <c r="D3729" s="1" t="n">
        <f aca="false">+E3729+F3729</f>
        <v>0</v>
      </c>
      <c r="E3729" s="1" t="n">
        <v>0</v>
      </c>
      <c r="F3729" s="1" t="n">
        <v>0</v>
      </c>
      <c r="G3729" s="1" t="n">
        <f aca="false">+H3729+I3729</f>
        <v>0</v>
      </c>
      <c r="H3729" s="1" t="n">
        <v>0</v>
      </c>
      <c r="I3729" s="1" t="n">
        <v>0</v>
      </c>
      <c r="J3729" s="1" t="n">
        <f aca="false">+K3729+L3729</f>
        <v>0</v>
      </c>
      <c r="K3729" s="1" t="n">
        <v>0</v>
      </c>
      <c r="L3729" s="1" t="n">
        <v>0</v>
      </c>
      <c r="M3729" s="1" t="n">
        <v>0</v>
      </c>
    </row>
    <row r="3730" customFormat="false" ht="10.2" hidden="false" customHeight="false" outlineLevel="0" collapsed="false">
      <c r="A3730" s="1" t="s">
        <v>7051</v>
      </c>
      <c r="B3730" s="1" t="s">
        <v>7052</v>
      </c>
      <c r="C3730" s="1" t="n">
        <v>1</v>
      </c>
      <c r="D3730" s="1" t="n">
        <f aca="false">+E3730+F3730</f>
        <v>1</v>
      </c>
      <c r="E3730" s="1" t="n">
        <v>1</v>
      </c>
      <c r="F3730" s="1" t="n">
        <v>0</v>
      </c>
      <c r="G3730" s="1" t="n">
        <f aca="false">+H3730+I3730</f>
        <v>0</v>
      </c>
      <c r="H3730" s="1" t="n">
        <v>0</v>
      </c>
      <c r="I3730" s="1" t="n">
        <v>0</v>
      </c>
      <c r="J3730" s="1" t="n">
        <f aca="false">+K3730+L3730</f>
        <v>0</v>
      </c>
      <c r="K3730" s="1" t="n">
        <v>0</v>
      </c>
      <c r="L3730" s="1" t="n">
        <v>0</v>
      </c>
      <c r="M3730" s="1" t="n">
        <v>0</v>
      </c>
    </row>
    <row r="3731" customFormat="false" ht="10.2" hidden="false" customHeight="false" outlineLevel="0" collapsed="false">
      <c r="A3731" s="1" t="s">
        <v>7053</v>
      </c>
      <c r="B3731" s="1" t="s">
        <v>7054</v>
      </c>
      <c r="C3731" s="1" t="n">
        <v>1</v>
      </c>
      <c r="D3731" s="1" t="n">
        <f aca="false">+E3731+F3731</f>
        <v>1</v>
      </c>
      <c r="E3731" s="1" t="n">
        <v>1</v>
      </c>
      <c r="F3731" s="1" t="n">
        <v>0</v>
      </c>
      <c r="G3731" s="1" t="n">
        <f aca="false">+H3731+I3731</f>
        <v>0</v>
      </c>
      <c r="H3731" s="1" t="n">
        <v>0</v>
      </c>
      <c r="I3731" s="1" t="n">
        <v>0</v>
      </c>
      <c r="J3731" s="1" t="n">
        <f aca="false">+K3731+L3731</f>
        <v>0</v>
      </c>
      <c r="K3731" s="1" t="n">
        <v>0</v>
      </c>
      <c r="L3731" s="1" t="n">
        <v>0</v>
      </c>
      <c r="M3731" s="1" t="n">
        <v>0</v>
      </c>
    </row>
    <row r="3732" customFormat="false" ht="10.2" hidden="false" customHeight="false" outlineLevel="0" collapsed="false">
      <c r="A3732" s="1" t="s">
        <v>7055</v>
      </c>
      <c r="B3732" s="1" t="s">
        <v>7056</v>
      </c>
      <c r="C3732" s="1" t="n">
        <v>1</v>
      </c>
      <c r="D3732" s="1" t="n">
        <f aca="false">+E3732+F3732</f>
        <v>1</v>
      </c>
      <c r="E3732" s="1" t="n">
        <v>1</v>
      </c>
      <c r="F3732" s="1" t="n">
        <v>0</v>
      </c>
      <c r="G3732" s="1" t="n">
        <f aca="false">+H3732+I3732</f>
        <v>0</v>
      </c>
      <c r="H3732" s="1" t="n">
        <v>0</v>
      </c>
      <c r="I3732" s="1" t="n">
        <v>0</v>
      </c>
      <c r="J3732" s="1" t="n">
        <f aca="false">+K3732+L3732</f>
        <v>0</v>
      </c>
      <c r="K3732" s="1" t="n">
        <v>0</v>
      </c>
      <c r="L3732" s="1" t="n">
        <v>0</v>
      </c>
      <c r="M3732" s="1" t="n">
        <v>0</v>
      </c>
    </row>
    <row r="3733" customFormat="false" ht="10.2" hidden="false" customHeight="false" outlineLevel="0" collapsed="false">
      <c r="A3733" s="1" t="s">
        <v>7057</v>
      </c>
      <c r="B3733" s="1" t="s">
        <v>7058</v>
      </c>
      <c r="C3733" s="1" t="n">
        <v>0</v>
      </c>
      <c r="D3733" s="1" t="n">
        <f aca="false">+E3733+F3733</f>
        <v>0</v>
      </c>
      <c r="E3733" s="1" t="n">
        <v>0</v>
      </c>
      <c r="F3733" s="1" t="n">
        <v>0</v>
      </c>
      <c r="G3733" s="1" t="n">
        <f aca="false">+H3733+I3733</f>
        <v>0</v>
      </c>
      <c r="H3733" s="1" t="n">
        <v>0</v>
      </c>
      <c r="I3733" s="1" t="n">
        <v>0</v>
      </c>
      <c r="J3733" s="1" t="n">
        <f aca="false">+K3733+L3733</f>
        <v>0</v>
      </c>
      <c r="K3733" s="1" t="n">
        <v>0</v>
      </c>
      <c r="L3733" s="1" t="n">
        <v>0</v>
      </c>
      <c r="M3733" s="1" t="n">
        <v>0</v>
      </c>
    </row>
    <row r="3734" customFormat="false" ht="10.2" hidden="false" customHeight="false" outlineLevel="0" collapsed="false">
      <c r="A3734" s="1" t="s">
        <v>7059</v>
      </c>
      <c r="B3734" s="1" t="s">
        <v>7060</v>
      </c>
      <c r="C3734" s="1" t="n">
        <v>0</v>
      </c>
      <c r="D3734" s="1" t="n">
        <f aca="false">+E3734+F3734</f>
        <v>0</v>
      </c>
      <c r="E3734" s="1" t="n">
        <v>0</v>
      </c>
      <c r="F3734" s="1" t="n">
        <v>0</v>
      </c>
      <c r="G3734" s="1" t="n">
        <f aca="false">+H3734+I3734</f>
        <v>0</v>
      </c>
      <c r="H3734" s="1" t="n">
        <v>0</v>
      </c>
      <c r="I3734" s="1" t="n">
        <v>0</v>
      </c>
      <c r="J3734" s="1" t="n">
        <f aca="false">+K3734+L3734</f>
        <v>0</v>
      </c>
      <c r="K3734" s="1" t="n">
        <v>0</v>
      </c>
      <c r="L3734" s="1" t="n">
        <v>0</v>
      </c>
      <c r="M3734" s="1" t="n">
        <v>0</v>
      </c>
    </row>
    <row r="3735" customFormat="false" ht="10.2" hidden="false" customHeight="false" outlineLevel="0" collapsed="false">
      <c r="A3735" s="1" t="s">
        <v>7061</v>
      </c>
      <c r="B3735" s="1" t="s">
        <v>7062</v>
      </c>
      <c r="C3735" s="1" t="n">
        <v>0</v>
      </c>
      <c r="D3735" s="1" t="n">
        <f aca="false">+E3735+F3735</f>
        <v>0</v>
      </c>
      <c r="E3735" s="1" t="n">
        <v>0</v>
      </c>
      <c r="F3735" s="1" t="n">
        <v>0</v>
      </c>
      <c r="G3735" s="1" t="n">
        <f aca="false">+H3735+I3735</f>
        <v>0</v>
      </c>
      <c r="H3735" s="1" t="n">
        <v>0</v>
      </c>
      <c r="I3735" s="1" t="n">
        <v>0</v>
      </c>
      <c r="J3735" s="1" t="n">
        <f aca="false">+K3735+L3735</f>
        <v>0</v>
      </c>
      <c r="K3735" s="1" t="n">
        <v>0</v>
      </c>
      <c r="L3735" s="1" t="n">
        <v>0</v>
      </c>
      <c r="M3735" s="1" t="n">
        <v>0</v>
      </c>
    </row>
    <row r="3736" customFormat="false" ht="10.2" hidden="false" customHeight="false" outlineLevel="0" collapsed="false">
      <c r="A3736" s="1" t="s">
        <v>7063</v>
      </c>
      <c r="B3736" s="1" t="s">
        <v>7064</v>
      </c>
      <c r="C3736" s="1" t="n">
        <v>0</v>
      </c>
      <c r="D3736" s="1" t="n">
        <f aca="false">+E3736+F3736</f>
        <v>0</v>
      </c>
      <c r="E3736" s="1" t="n">
        <v>0</v>
      </c>
      <c r="F3736" s="1" t="n">
        <v>0</v>
      </c>
      <c r="G3736" s="1" t="n">
        <f aca="false">+H3736+I3736</f>
        <v>0</v>
      </c>
      <c r="H3736" s="1" t="n">
        <v>0</v>
      </c>
      <c r="I3736" s="1" t="n">
        <v>0</v>
      </c>
      <c r="J3736" s="1" t="n">
        <f aca="false">+K3736+L3736</f>
        <v>0</v>
      </c>
      <c r="K3736" s="1" t="n">
        <v>0</v>
      </c>
      <c r="L3736" s="1" t="n">
        <v>0</v>
      </c>
      <c r="M3736" s="1" t="n">
        <v>0</v>
      </c>
    </row>
    <row r="3737" customFormat="false" ht="10.2" hidden="false" customHeight="false" outlineLevel="0" collapsed="false">
      <c r="A3737" s="1" t="s">
        <v>7065</v>
      </c>
      <c r="B3737" s="1" t="s">
        <v>7066</v>
      </c>
      <c r="C3737" s="1" t="n">
        <v>0</v>
      </c>
      <c r="D3737" s="1" t="n">
        <f aca="false">+E3737+F3737</f>
        <v>0</v>
      </c>
      <c r="E3737" s="1" t="n">
        <v>0</v>
      </c>
      <c r="F3737" s="1" t="n">
        <v>0</v>
      </c>
      <c r="G3737" s="1" t="n">
        <f aca="false">+H3737+I3737</f>
        <v>0</v>
      </c>
      <c r="H3737" s="1" t="n">
        <v>0</v>
      </c>
      <c r="I3737" s="1" t="n">
        <v>0</v>
      </c>
      <c r="J3737" s="1" t="n">
        <f aca="false">+K3737+L3737</f>
        <v>0</v>
      </c>
      <c r="K3737" s="1" t="n">
        <v>0</v>
      </c>
      <c r="L3737" s="1" t="n">
        <v>0</v>
      </c>
      <c r="M3737" s="1" t="n">
        <v>0</v>
      </c>
    </row>
    <row r="3738" customFormat="false" ht="10.2" hidden="false" customHeight="false" outlineLevel="0" collapsed="false">
      <c r="A3738" s="1" t="s">
        <v>7067</v>
      </c>
      <c r="B3738" s="1" t="s">
        <v>7068</v>
      </c>
      <c r="C3738" s="1" t="n">
        <v>0</v>
      </c>
      <c r="D3738" s="1" t="n">
        <f aca="false">+E3738+F3738</f>
        <v>0</v>
      </c>
      <c r="E3738" s="1" t="n">
        <v>0</v>
      </c>
      <c r="F3738" s="1" t="n">
        <v>0</v>
      </c>
      <c r="G3738" s="1" t="n">
        <f aca="false">+H3738+I3738</f>
        <v>0</v>
      </c>
      <c r="H3738" s="1" t="n">
        <v>0</v>
      </c>
      <c r="I3738" s="1" t="n">
        <v>0</v>
      </c>
      <c r="J3738" s="1" t="n">
        <f aca="false">+K3738+L3738</f>
        <v>0</v>
      </c>
      <c r="K3738" s="1" t="n">
        <v>0</v>
      </c>
      <c r="L3738" s="1" t="n">
        <v>0</v>
      </c>
      <c r="M3738" s="1" t="n">
        <v>0</v>
      </c>
    </row>
    <row r="3739" customFormat="false" ht="10.2" hidden="false" customHeight="false" outlineLevel="0" collapsed="false">
      <c r="A3739" s="1" t="s">
        <v>7069</v>
      </c>
      <c r="B3739" s="1" t="s">
        <v>7070</v>
      </c>
      <c r="C3739" s="1" t="n">
        <v>0</v>
      </c>
      <c r="D3739" s="1" t="n">
        <f aca="false">+E3739+F3739</f>
        <v>0</v>
      </c>
      <c r="E3739" s="1" t="n">
        <v>0</v>
      </c>
      <c r="F3739" s="1" t="n">
        <v>0</v>
      </c>
      <c r="G3739" s="1" t="n">
        <f aca="false">+H3739+I3739</f>
        <v>0</v>
      </c>
      <c r="H3739" s="1" t="n">
        <v>0</v>
      </c>
      <c r="I3739" s="1" t="n">
        <v>0</v>
      </c>
      <c r="J3739" s="1" t="n">
        <f aca="false">+K3739+L3739</f>
        <v>0</v>
      </c>
      <c r="K3739" s="1" t="n">
        <v>0</v>
      </c>
      <c r="L3739" s="1" t="n">
        <v>0</v>
      </c>
      <c r="M3739" s="1" t="n">
        <v>0</v>
      </c>
    </row>
    <row r="3740" customFormat="false" ht="10.2" hidden="false" customHeight="false" outlineLevel="0" collapsed="false">
      <c r="A3740" s="1" t="s">
        <v>7071</v>
      </c>
      <c r="B3740" s="1" t="s">
        <v>3950</v>
      </c>
      <c r="C3740" s="1" t="n">
        <v>0</v>
      </c>
      <c r="D3740" s="1" t="n">
        <f aca="false">+E3740+F3740</f>
        <v>0</v>
      </c>
      <c r="E3740" s="1" t="n">
        <v>0</v>
      </c>
      <c r="F3740" s="1" t="n">
        <v>0</v>
      </c>
      <c r="G3740" s="1" t="n">
        <f aca="false">+H3740+I3740</f>
        <v>0</v>
      </c>
      <c r="H3740" s="1" t="n">
        <v>0</v>
      </c>
      <c r="I3740" s="1" t="n">
        <v>0</v>
      </c>
      <c r="J3740" s="1" t="n">
        <f aca="false">+K3740+L3740</f>
        <v>0</v>
      </c>
      <c r="K3740" s="1" t="n">
        <v>0</v>
      </c>
      <c r="L3740" s="1" t="n">
        <v>0</v>
      </c>
      <c r="M3740" s="1" t="n">
        <v>0</v>
      </c>
    </row>
    <row r="3741" customFormat="false" ht="10.2" hidden="false" customHeight="false" outlineLevel="0" collapsed="false">
      <c r="A3741" s="1" t="s">
        <v>7072</v>
      </c>
      <c r="B3741" s="1" t="s">
        <v>7073</v>
      </c>
      <c r="C3741" s="1" t="n">
        <v>0</v>
      </c>
      <c r="D3741" s="1" t="n">
        <f aca="false">+E3741+F3741</f>
        <v>0</v>
      </c>
      <c r="E3741" s="1" t="n">
        <v>0</v>
      </c>
      <c r="F3741" s="1" t="n">
        <v>0</v>
      </c>
      <c r="G3741" s="1" t="n">
        <f aca="false">+H3741+I3741</f>
        <v>0</v>
      </c>
      <c r="H3741" s="1" t="n">
        <v>0</v>
      </c>
      <c r="I3741" s="1" t="n">
        <v>0</v>
      </c>
      <c r="J3741" s="1" t="n">
        <f aca="false">+K3741+L3741</f>
        <v>0</v>
      </c>
      <c r="K3741" s="1" t="n">
        <v>0</v>
      </c>
      <c r="L3741" s="1" t="n">
        <v>0</v>
      </c>
      <c r="M3741" s="1" t="n">
        <v>0</v>
      </c>
    </row>
    <row r="3742" customFormat="false" ht="10.2" hidden="false" customHeight="false" outlineLevel="0" collapsed="false">
      <c r="A3742" s="1" t="s">
        <v>7074</v>
      </c>
      <c r="B3742" s="1" t="s">
        <v>7075</v>
      </c>
      <c r="C3742" s="1" t="n">
        <v>513</v>
      </c>
      <c r="D3742" s="1" t="n">
        <f aca="false">+E3742+F3742</f>
        <v>122</v>
      </c>
      <c r="E3742" s="1" t="n">
        <v>114</v>
      </c>
      <c r="F3742" s="1" t="n">
        <v>8</v>
      </c>
      <c r="G3742" s="1" t="n">
        <f aca="false">+H3742+I3742</f>
        <v>379</v>
      </c>
      <c r="H3742" s="1" t="n">
        <v>349</v>
      </c>
      <c r="I3742" s="1" t="n">
        <v>30</v>
      </c>
      <c r="J3742" s="1" t="n">
        <f aca="false">+K3742+L3742</f>
        <v>10</v>
      </c>
      <c r="K3742" s="1" t="n">
        <v>8</v>
      </c>
      <c r="L3742" s="1" t="n">
        <v>2</v>
      </c>
      <c r="M3742" s="1" t="n">
        <v>2</v>
      </c>
    </row>
    <row r="3743" customFormat="false" ht="10.2" hidden="false" customHeight="false" outlineLevel="0" collapsed="false">
      <c r="A3743" s="1" t="s">
        <v>7076</v>
      </c>
      <c r="B3743" s="1" t="s">
        <v>7077</v>
      </c>
      <c r="C3743" s="1" t="n">
        <v>26</v>
      </c>
      <c r="D3743" s="1" t="n">
        <f aca="false">+E3743+F3743</f>
        <v>9</v>
      </c>
      <c r="E3743" s="1" t="n">
        <v>9</v>
      </c>
      <c r="F3743" s="1" t="n">
        <v>0</v>
      </c>
      <c r="G3743" s="1" t="n">
        <f aca="false">+H3743+I3743</f>
        <v>16</v>
      </c>
      <c r="H3743" s="1" t="n">
        <v>15</v>
      </c>
      <c r="I3743" s="1" t="n">
        <v>1</v>
      </c>
      <c r="J3743" s="1" t="n">
        <f aca="false">+K3743+L3743</f>
        <v>0</v>
      </c>
      <c r="K3743" s="1" t="n">
        <v>0</v>
      </c>
      <c r="L3743" s="1" t="n">
        <v>0</v>
      </c>
      <c r="M3743" s="1" t="n">
        <v>1</v>
      </c>
    </row>
    <row r="3744" customFormat="false" ht="10.2" hidden="false" customHeight="false" outlineLevel="0" collapsed="false">
      <c r="A3744" s="1" t="s">
        <v>7078</v>
      </c>
      <c r="B3744" s="1" t="s">
        <v>7079</v>
      </c>
      <c r="C3744" s="1" t="n">
        <v>26</v>
      </c>
      <c r="D3744" s="1" t="n">
        <f aca="false">+E3744+F3744</f>
        <v>9</v>
      </c>
      <c r="E3744" s="1" t="n">
        <v>9</v>
      </c>
      <c r="F3744" s="1" t="n">
        <v>0</v>
      </c>
      <c r="G3744" s="1" t="n">
        <f aca="false">+H3744+I3744</f>
        <v>16</v>
      </c>
      <c r="H3744" s="1" t="n">
        <v>15</v>
      </c>
      <c r="I3744" s="1" t="n">
        <v>1</v>
      </c>
      <c r="J3744" s="1" t="n">
        <f aca="false">+K3744+L3744</f>
        <v>0</v>
      </c>
      <c r="K3744" s="1" t="n">
        <v>0</v>
      </c>
      <c r="L3744" s="1" t="n">
        <v>0</v>
      </c>
      <c r="M3744" s="1" t="n">
        <v>1</v>
      </c>
    </row>
    <row r="3745" customFormat="false" ht="10.2" hidden="false" customHeight="false" outlineLevel="0" collapsed="false">
      <c r="A3745" s="1" t="s">
        <v>7080</v>
      </c>
      <c r="B3745" s="1" t="s">
        <v>7081</v>
      </c>
      <c r="C3745" s="1" t="n">
        <v>18</v>
      </c>
      <c r="D3745" s="1" t="n">
        <f aca="false">+E3745+F3745</f>
        <v>6</v>
      </c>
      <c r="E3745" s="1" t="n">
        <v>6</v>
      </c>
      <c r="F3745" s="1" t="n">
        <v>0</v>
      </c>
      <c r="G3745" s="1" t="n">
        <f aca="false">+H3745+I3745</f>
        <v>12</v>
      </c>
      <c r="H3745" s="1" t="n">
        <v>12</v>
      </c>
      <c r="I3745" s="1" t="n">
        <v>0</v>
      </c>
      <c r="J3745" s="1" t="n">
        <f aca="false">+K3745+L3745</f>
        <v>0</v>
      </c>
      <c r="K3745" s="1" t="n">
        <v>0</v>
      </c>
      <c r="L3745" s="1" t="n">
        <v>0</v>
      </c>
      <c r="M3745" s="1" t="n">
        <v>0</v>
      </c>
    </row>
    <row r="3746" customFormat="false" ht="10.2" hidden="false" customHeight="false" outlineLevel="0" collapsed="false">
      <c r="A3746" s="1" t="s">
        <v>7082</v>
      </c>
      <c r="B3746" s="1" t="s">
        <v>7083</v>
      </c>
      <c r="C3746" s="1" t="n">
        <v>8</v>
      </c>
      <c r="D3746" s="1" t="n">
        <f aca="false">+E3746+F3746</f>
        <v>3</v>
      </c>
      <c r="E3746" s="1" t="n">
        <v>3</v>
      </c>
      <c r="F3746" s="1" t="n">
        <v>0</v>
      </c>
      <c r="G3746" s="1" t="n">
        <f aca="false">+H3746+I3746</f>
        <v>4</v>
      </c>
      <c r="H3746" s="1" t="n">
        <v>3</v>
      </c>
      <c r="I3746" s="1" t="n">
        <v>1</v>
      </c>
      <c r="J3746" s="1" t="n">
        <f aca="false">+K3746+L3746</f>
        <v>0</v>
      </c>
      <c r="K3746" s="1" t="n">
        <v>0</v>
      </c>
      <c r="L3746" s="1" t="n">
        <v>0</v>
      </c>
      <c r="M3746" s="1" t="n">
        <v>1</v>
      </c>
    </row>
    <row r="3747" customFormat="false" ht="10.2" hidden="false" customHeight="false" outlineLevel="0" collapsed="false">
      <c r="A3747" s="1" t="s">
        <v>7084</v>
      </c>
      <c r="B3747" s="1" t="s">
        <v>7085</v>
      </c>
      <c r="C3747" s="1" t="n">
        <v>0</v>
      </c>
      <c r="D3747" s="1" t="n">
        <f aca="false">+E3747+F3747</f>
        <v>0</v>
      </c>
      <c r="E3747" s="1" t="n">
        <v>0</v>
      </c>
      <c r="F3747" s="1" t="n">
        <v>0</v>
      </c>
      <c r="G3747" s="1" t="n">
        <f aca="false">+H3747+I3747</f>
        <v>0</v>
      </c>
      <c r="H3747" s="1" t="n">
        <v>0</v>
      </c>
      <c r="I3747" s="1" t="n">
        <v>0</v>
      </c>
      <c r="J3747" s="1" t="n">
        <f aca="false">+K3747+L3747</f>
        <v>0</v>
      </c>
      <c r="K3747" s="1" t="n">
        <v>0</v>
      </c>
      <c r="L3747" s="1" t="n">
        <v>0</v>
      </c>
      <c r="M3747" s="1" t="n">
        <v>0</v>
      </c>
    </row>
    <row r="3748" customFormat="false" ht="10.2" hidden="false" customHeight="false" outlineLevel="0" collapsed="false">
      <c r="A3748" s="1" t="s">
        <v>7086</v>
      </c>
      <c r="B3748" s="1" t="s">
        <v>7087</v>
      </c>
      <c r="C3748" s="1" t="n">
        <v>466</v>
      </c>
      <c r="D3748" s="1" t="n">
        <f aca="false">+E3748+F3748</f>
        <v>99</v>
      </c>
      <c r="E3748" s="1" t="n">
        <v>92</v>
      </c>
      <c r="F3748" s="1" t="n">
        <v>7</v>
      </c>
      <c r="G3748" s="1" t="n">
        <f aca="false">+H3748+I3748</f>
        <v>356</v>
      </c>
      <c r="H3748" s="1" t="n">
        <v>327</v>
      </c>
      <c r="I3748" s="1" t="n">
        <v>29</v>
      </c>
      <c r="J3748" s="1" t="n">
        <f aca="false">+K3748+L3748</f>
        <v>10</v>
      </c>
      <c r="K3748" s="1" t="n">
        <v>8</v>
      </c>
      <c r="L3748" s="1" t="n">
        <v>2</v>
      </c>
      <c r="M3748" s="1" t="n">
        <v>1</v>
      </c>
    </row>
    <row r="3749" customFormat="false" ht="10.2" hidden="false" customHeight="false" outlineLevel="0" collapsed="false">
      <c r="A3749" s="1" t="s">
        <v>7088</v>
      </c>
      <c r="B3749" s="1" t="s">
        <v>7089</v>
      </c>
      <c r="C3749" s="1" t="n">
        <v>444</v>
      </c>
      <c r="D3749" s="1" t="n">
        <f aca="false">+E3749+F3749</f>
        <v>86</v>
      </c>
      <c r="E3749" s="1" t="n">
        <v>81</v>
      </c>
      <c r="F3749" s="1" t="n">
        <v>5</v>
      </c>
      <c r="G3749" s="1" t="n">
        <f aca="false">+H3749+I3749</f>
        <v>347</v>
      </c>
      <c r="H3749" s="1" t="n">
        <v>319</v>
      </c>
      <c r="I3749" s="1" t="n">
        <v>28</v>
      </c>
      <c r="J3749" s="1" t="n">
        <f aca="false">+K3749+L3749</f>
        <v>10</v>
      </c>
      <c r="K3749" s="1" t="n">
        <v>8</v>
      </c>
      <c r="L3749" s="1" t="n">
        <v>2</v>
      </c>
      <c r="M3749" s="1" t="n">
        <v>1</v>
      </c>
    </row>
    <row r="3750" customFormat="false" ht="10.2" hidden="false" customHeight="false" outlineLevel="0" collapsed="false">
      <c r="A3750" s="1" t="s">
        <v>7090</v>
      </c>
      <c r="B3750" s="1" t="s">
        <v>30</v>
      </c>
      <c r="C3750" s="1" t="n">
        <v>432</v>
      </c>
      <c r="D3750" s="1" t="n">
        <f aca="false">+E3750+F3750</f>
        <v>85</v>
      </c>
      <c r="E3750" s="1" t="n">
        <v>80</v>
      </c>
      <c r="F3750" s="1" t="n">
        <v>5</v>
      </c>
      <c r="G3750" s="1" t="n">
        <f aca="false">+H3750+I3750</f>
        <v>336</v>
      </c>
      <c r="H3750" s="1" t="n">
        <v>309</v>
      </c>
      <c r="I3750" s="1" t="n">
        <v>27</v>
      </c>
      <c r="J3750" s="1" t="n">
        <f aca="false">+K3750+L3750</f>
        <v>10</v>
      </c>
      <c r="K3750" s="1" t="n">
        <v>8</v>
      </c>
      <c r="L3750" s="1" t="n">
        <v>2</v>
      </c>
      <c r="M3750" s="1" t="n">
        <v>1</v>
      </c>
    </row>
    <row r="3751" customFormat="false" ht="10.2" hidden="false" customHeight="false" outlineLevel="0" collapsed="false">
      <c r="A3751" s="1" t="s">
        <v>7091</v>
      </c>
      <c r="B3751" s="1" t="s">
        <v>7092</v>
      </c>
      <c r="C3751" s="1" t="n">
        <v>12</v>
      </c>
      <c r="D3751" s="1" t="n">
        <f aca="false">+E3751+F3751</f>
        <v>1</v>
      </c>
      <c r="E3751" s="1" t="n">
        <v>1</v>
      </c>
      <c r="F3751" s="1" t="n">
        <v>0</v>
      </c>
      <c r="G3751" s="1" t="n">
        <f aca="false">+H3751+I3751</f>
        <v>11</v>
      </c>
      <c r="H3751" s="1" t="n">
        <v>10</v>
      </c>
      <c r="I3751" s="1" t="n">
        <v>1</v>
      </c>
      <c r="J3751" s="1" t="n">
        <f aca="false">+K3751+L3751</f>
        <v>0</v>
      </c>
      <c r="K3751" s="1" t="n">
        <v>0</v>
      </c>
      <c r="L3751" s="1" t="n">
        <v>0</v>
      </c>
      <c r="M3751" s="1" t="n">
        <v>0</v>
      </c>
    </row>
    <row r="3752" customFormat="false" ht="10.2" hidden="false" customHeight="false" outlineLevel="0" collapsed="false">
      <c r="A3752" s="1" t="s">
        <v>7093</v>
      </c>
      <c r="B3752" s="1" t="s">
        <v>7094</v>
      </c>
      <c r="C3752" s="1" t="n">
        <v>22</v>
      </c>
      <c r="D3752" s="1" t="n">
        <f aca="false">+E3752+F3752</f>
        <v>13</v>
      </c>
      <c r="E3752" s="1" t="n">
        <v>11</v>
      </c>
      <c r="F3752" s="1" t="n">
        <v>2</v>
      </c>
      <c r="G3752" s="1" t="n">
        <f aca="false">+H3752+I3752</f>
        <v>9</v>
      </c>
      <c r="H3752" s="1" t="n">
        <v>8</v>
      </c>
      <c r="I3752" s="1" t="n">
        <v>1</v>
      </c>
      <c r="J3752" s="1" t="n">
        <f aca="false">+K3752+L3752</f>
        <v>0</v>
      </c>
      <c r="K3752" s="1" t="n">
        <v>0</v>
      </c>
      <c r="L3752" s="1" t="n">
        <v>0</v>
      </c>
      <c r="M3752" s="1" t="n">
        <v>0</v>
      </c>
    </row>
    <row r="3753" customFormat="false" ht="10.2" hidden="false" customHeight="false" outlineLevel="0" collapsed="false">
      <c r="A3753" s="1" t="s">
        <v>7095</v>
      </c>
      <c r="B3753" s="1" t="s">
        <v>7096</v>
      </c>
      <c r="C3753" s="1" t="n">
        <v>7</v>
      </c>
      <c r="D3753" s="1" t="n">
        <f aca="false">+E3753+F3753</f>
        <v>5</v>
      </c>
      <c r="E3753" s="1" t="n">
        <v>5</v>
      </c>
      <c r="F3753" s="1" t="n">
        <v>0</v>
      </c>
      <c r="G3753" s="1" t="n">
        <f aca="false">+H3753+I3753</f>
        <v>2</v>
      </c>
      <c r="H3753" s="1" t="n">
        <v>2</v>
      </c>
      <c r="I3753" s="1" t="n">
        <v>0</v>
      </c>
      <c r="J3753" s="1" t="n">
        <f aca="false">+K3753+L3753</f>
        <v>0</v>
      </c>
      <c r="K3753" s="1" t="n">
        <v>0</v>
      </c>
      <c r="L3753" s="1" t="n">
        <v>0</v>
      </c>
      <c r="M3753" s="1" t="n">
        <v>0</v>
      </c>
    </row>
    <row r="3754" customFormat="false" ht="10.2" hidden="false" customHeight="false" outlineLevel="0" collapsed="false">
      <c r="A3754" s="1" t="s">
        <v>7097</v>
      </c>
      <c r="B3754" s="1" t="s">
        <v>7098</v>
      </c>
      <c r="C3754" s="1" t="n">
        <v>7</v>
      </c>
      <c r="D3754" s="1" t="n">
        <f aca="false">+E3754+F3754</f>
        <v>5</v>
      </c>
      <c r="E3754" s="1" t="n">
        <v>5</v>
      </c>
      <c r="F3754" s="1" t="n">
        <v>0</v>
      </c>
      <c r="G3754" s="1" t="n">
        <f aca="false">+H3754+I3754</f>
        <v>2</v>
      </c>
      <c r="H3754" s="1" t="n">
        <v>2</v>
      </c>
      <c r="I3754" s="1" t="n">
        <v>0</v>
      </c>
      <c r="J3754" s="1" t="n">
        <f aca="false">+K3754+L3754</f>
        <v>0</v>
      </c>
      <c r="K3754" s="1" t="n">
        <v>0</v>
      </c>
      <c r="L3754" s="1" t="n">
        <v>0</v>
      </c>
      <c r="M3754" s="1" t="n">
        <v>0</v>
      </c>
    </row>
    <row r="3755" customFormat="false" ht="10.2" hidden="false" customHeight="false" outlineLevel="0" collapsed="false">
      <c r="A3755" s="1" t="s">
        <v>7099</v>
      </c>
      <c r="B3755" s="1" t="s">
        <v>955</v>
      </c>
      <c r="C3755" s="1" t="n">
        <v>7</v>
      </c>
      <c r="D3755" s="1" t="n">
        <f aca="false">+E3755+F3755</f>
        <v>5</v>
      </c>
      <c r="E3755" s="1" t="n">
        <v>5</v>
      </c>
      <c r="F3755" s="1" t="n">
        <v>0</v>
      </c>
      <c r="G3755" s="1" t="n">
        <f aca="false">+H3755+I3755</f>
        <v>2</v>
      </c>
      <c r="H3755" s="1" t="n">
        <v>2</v>
      </c>
      <c r="I3755" s="1" t="n">
        <v>0</v>
      </c>
      <c r="J3755" s="1" t="n">
        <f aca="false">+K3755+L3755</f>
        <v>0</v>
      </c>
      <c r="K3755" s="1" t="n">
        <v>0</v>
      </c>
      <c r="L3755" s="1" t="n">
        <v>0</v>
      </c>
      <c r="M3755" s="1" t="n">
        <v>0</v>
      </c>
    </row>
    <row r="3756" customFormat="false" ht="10.2" hidden="false" customHeight="false" outlineLevel="0" collapsed="false">
      <c r="A3756" s="1" t="s">
        <v>7100</v>
      </c>
      <c r="B3756" s="1" t="s">
        <v>7101</v>
      </c>
      <c r="C3756" s="1" t="n">
        <v>8</v>
      </c>
      <c r="D3756" s="1" t="n">
        <f aca="false">+E3756+F3756</f>
        <v>5</v>
      </c>
      <c r="E3756" s="1" t="n">
        <v>4</v>
      </c>
      <c r="F3756" s="1" t="n">
        <v>1</v>
      </c>
      <c r="G3756" s="1" t="n">
        <f aca="false">+H3756+I3756</f>
        <v>3</v>
      </c>
      <c r="H3756" s="1" t="n">
        <v>3</v>
      </c>
      <c r="I3756" s="1" t="n">
        <v>0</v>
      </c>
      <c r="J3756" s="1" t="n">
        <f aca="false">+K3756+L3756</f>
        <v>0</v>
      </c>
      <c r="K3756" s="1" t="n">
        <v>0</v>
      </c>
      <c r="L3756" s="1" t="n">
        <v>0</v>
      </c>
      <c r="M3756" s="1" t="n">
        <v>0</v>
      </c>
    </row>
    <row r="3757" customFormat="false" ht="10.2" hidden="false" customHeight="false" outlineLevel="0" collapsed="false">
      <c r="A3757" s="1" t="s">
        <v>7102</v>
      </c>
      <c r="B3757" s="1" t="s">
        <v>7103</v>
      </c>
      <c r="C3757" s="1" t="n">
        <v>8</v>
      </c>
      <c r="D3757" s="1" t="n">
        <f aca="false">+E3757+F3757</f>
        <v>5</v>
      </c>
      <c r="E3757" s="1" t="n">
        <v>4</v>
      </c>
      <c r="F3757" s="1" t="n">
        <v>1</v>
      </c>
      <c r="G3757" s="1" t="n">
        <f aca="false">+H3757+I3757</f>
        <v>3</v>
      </c>
      <c r="H3757" s="1" t="n">
        <v>3</v>
      </c>
      <c r="I3757" s="1" t="n">
        <v>0</v>
      </c>
      <c r="J3757" s="1" t="n">
        <f aca="false">+K3757+L3757</f>
        <v>0</v>
      </c>
      <c r="K3757" s="1" t="n">
        <v>0</v>
      </c>
      <c r="L3757" s="1" t="n">
        <v>0</v>
      </c>
      <c r="M3757" s="1" t="n">
        <v>0</v>
      </c>
    </row>
    <row r="3758" customFormat="false" ht="10.2" hidden="false" customHeight="false" outlineLevel="0" collapsed="false">
      <c r="A3758" s="1" t="s">
        <v>7104</v>
      </c>
      <c r="B3758" s="1" t="s">
        <v>7105</v>
      </c>
      <c r="C3758" s="1" t="n">
        <v>8</v>
      </c>
      <c r="D3758" s="1" t="n">
        <f aca="false">+E3758+F3758</f>
        <v>5</v>
      </c>
      <c r="E3758" s="1" t="n">
        <v>4</v>
      </c>
      <c r="F3758" s="1" t="n">
        <v>1</v>
      </c>
      <c r="G3758" s="1" t="n">
        <f aca="false">+H3758+I3758</f>
        <v>3</v>
      </c>
      <c r="H3758" s="1" t="n">
        <v>3</v>
      </c>
      <c r="I3758" s="1" t="n">
        <v>0</v>
      </c>
      <c r="J3758" s="1" t="n">
        <f aca="false">+K3758+L3758</f>
        <v>0</v>
      </c>
      <c r="K3758" s="1" t="n">
        <v>0</v>
      </c>
      <c r="L3758" s="1" t="n">
        <v>0</v>
      </c>
      <c r="M3758" s="1" t="n">
        <v>0</v>
      </c>
    </row>
    <row r="3759" customFormat="false" ht="10.2" hidden="false" customHeight="false" outlineLevel="0" collapsed="false">
      <c r="A3759" s="1" t="s">
        <v>7106</v>
      </c>
      <c r="B3759" s="1" t="s">
        <v>7107</v>
      </c>
      <c r="C3759" s="1" t="n">
        <v>0</v>
      </c>
      <c r="D3759" s="1" t="n">
        <f aca="false">+E3759+F3759</f>
        <v>0</v>
      </c>
      <c r="E3759" s="1" t="n">
        <v>0</v>
      </c>
      <c r="F3759" s="1" t="n">
        <v>0</v>
      </c>
      <c r="G3759" s="1" t="n">
        <f aca="false">+H3759+I3759</f>
        <v>0</v>
      </c>
      <c r="H3759" s="1" t="n">
        <v>0</v>
      </c>
      <c r="I3759" s="1" t="n">
        <v>0</v>
      </c>
      <c r="J3759" s="1" t="n">
        <f aca="false">+K3759+L3759</f>
        <v>0</v>
      </c>
      <c r="K3759" s="1" t="n">
        <v>0</v>
      </c>
      <c r="L3759" s="1" t="n">
        <v>0</v>
      </c>
      <c r="M3759" s="1" t="n">
        <v>0</v>
      </c>
    </row>
    <row r="3760" customFormat="false" ht="10.2" hidden="false" customHeight="false" outlineLevel="0" collapsed="false">
      <c r="A3760" s="1" t="s">
        <v>7108</v>
      </c>
      <c r="B3760" s="1" t="s">
        <v>7109</v>
      </c>
      <c r="C3760" s="1" t="n">
        <v>6</v>
      </c>
      <c r="D3760" s="1" t="n">
        <f aca="false">+E3760+F3760</f>
        <v>4</v>
      </c>
      <c r="E3760" s="1" t="n">
        <v>4</v>
      </c>
      <c r="F3760" s="1" t="n">
        <v>0</v>
      </c>
      <c r="G3760" s="1" t="n">
        <f aca="false">+H3760+I3760</f>
        <v>2</v>
      </c>
      <c r="H3760" s="1" t="n">
        <v>2</v>
      </c>
      <c r="I3760" s="1" t="n">
        <v>0</v>
      </c>
      <c r="J3760" s="1" t="n">
        <f aca="false">+K3760+L3760</f>
        <v>0</v>
      </c>
      <c r="K3760" s="1" t="n">
        <v>0</v>
      </c>
      <c r="L3760" s="1" t="n">
        <v>0</v>
      </c>
      <c r="M3760" s="1" t="n">
        <v>0</v>
      </c>
    </row>
    <row r="3761" customFormat="false" ht="10.2" hidden="false" customHeight="false" outlineLevel="0" collapsed="false">
      <c r="A3761" s="1" t="s">
        <v>7110</v>
      </c>
      <c r="B3761" s="1" t="s">
        <v>7111</v>
      </c>
      <c r="C3761" s="1" t="n">
        <v>6</v>
      </c>
      <c r="D3761" s="1" t="n">
        <f aca="false">+E3761+F3761</f>
        <v>4</v>
      </c>
      <c r="E3761" s="1" t="n">
        <v>4</v>
      </c>
      <c r="F3761" s="1" t="n">
        <v>0</v>
      </c>
      <c r="G3761" s="1" t="n">
        <f aca="false">+H3761+I3761</f>
        <v>2</v>
      </c>
      <c r="H3761" s="1" t="n">
        <v>2</v>
      </c>
      <c r="I3761" s="1" t="n">
        <v>0</v>
      </c>
      <c r="J3761" s="1" t="n">
        <f aca="false">+K3761+L3761</f>
        <v>0</v>
      </c>
      <c r="K3761" s="1" t="n">
        <v>0</v>
      </c>
      <c r="L3761" s="1" t="n">
        <v>0</v>
      </c>
      <c r="M3761" s="1" t="n">
        <v>0</v>
      </c>
    </row>
    <row r="3762" customFormat="false" ht="10.2" hidden="false" customHeight="false" outlineLevel="0" collapsed="false">
      <c r="A3762" s="1" t="s">
        <v>7112</v>
      </c>
      <c r="B3762" s="1" t="s">
        <v>5623</v>
      </c>
      <c r="C3762" s="1" t="n">
        <v>6</v>
      </c>
      <c r="D3762" s="1" t="n">
        <f aca="false">+E3762+F3762</f>
        <v>4</v>
      </c>
      <c r="E3762" s="1" t="n">
        <v>4</v>
      </c>
      <c r="F3762" s="1" t="n">
        <v>0</v>
      </c>
      <c r="G3762" s="1" t="n">
        <f aca="false">+H3762+I3762</f>
        <v>2</v>
      </c>
      <c r="H3762" s="1" t="n">
        <v>2</v>
      </c>
      <c r="I3762" s="1" t="n">
        <v>0</v>
      </c>
      <c r="J3762" s="1" t="n">
        <f aca="false">+K3762+L3762</f>
        <v>0</v>
      </c>
      <c r="K3762" s="1" t="n">
        <v>0</v>
      </c>
      <c r="L3762" s="1" t="n">
        <v>0</v>
      </c>
      <c r="M3762" s="1" t="n">
        <v>0</v>
      </c>
    </row>
    <row r="3763" customFormat="false" ht="10.2" hidden="false" customHeight="false" outlineLevel="0" collapsed="false">
      <c r="A3763" s="1" t="s">
        <v>7113</v>
      </c>
      <c r="B3763" s="1" t="s">
        <v>7114</v>
      </c>
      <c r="C3763" s="1" t="n">
        <v>0</v>
      </c>
      <c r="D3763" s="1" t="n">
        <f aca="false">+E3763+F3763</f>
        <v>0</v>
      </c>
      <c r="E3763" s="1" t="n">
        <v>0</v>
      </c>
      <c r="F3763" s="1" t="n">
        <v>0</v>
      </c>
      <c r="G3763" s="1" t="n">
        <f aca="false">+H3763+I3763</f>
        <v>0</v>
      </c>
      <c r="H3763" s="1" t="n">
        <v>0</v>
      </c>
      <c r="I3763" s="1" t="n">
        <v>0</v>
      </c>
      <c r="J3763" s="1" t="n">
        <f aca="false">+K3763+L3763</f>
        <v>0</v>
      </c>
      <c r="K3763" s="1" t="n">
        <v>0</v>
      </c>
      <c r="L3763" s="1" t="n">
        <v>0</v>
      </c>
      <c r="M3763" s="1" t="n">
        <v>0</v>
      </c>
    </row>
    <row r="3764" customFormat="false" ht="10.2" hidden="false" customHeight="false" outlineLevel="0" collapsed="false">
      <c r="A3764" s="1" t="s">
        <v>7115</v>
      </c>
      <c r="B3764" s="1" t="s">
        <v>7116</v>
      </c>
      <c r="C3764" s="1" t="n">
        <v>669</v>
      </c>
      <c r="D3764" s="1" t="n">
        <f aca="false">+E3764+F3764</f>
        <v>95</v>
      </c>
      <c r="E3764" s="1" t="n">
        <v>74</v>
      </c>
      <c r="F3764" s="1" t="n">
        <v>21</v>
      </c>
      <c r="G3764" s="1" t="n">
        <f aca="false">+H3764+I3764</f>
        <v>560</v>
      </c>
      <c r="H3764" s="1" t="n">
        <v>504</v>
      </c>
      <c r="I3764" s="1" t="n">
        <v>56</v>
      </c>
      <c r="J3764" s="1" t="n">
        <f aca="false">+K3764+L3764</f>
        <v>14</v>
      </c>
      <c r="K3764" s="1" t="n">
        <v>13</v>
      </c>
      <c r="L3764" s="1" t="n">
        <v>1</v>
      </c>
      <c r="M3764" s="1" t="n">
        <v>0</v>
      </c>
    </row>
    <row r="3765" customFormat="false" ht="10.2" hidden="false" customHeight="false" outlineLevel="0" collapsed="false">
      <c r="A3765" s="1" t="s">
        <v>7117</v>
      </c>
      <c r="B3765" s="1" t="s">
        <v>7118</v>
      </c>
      <c r="C3765" s="1" t="n">
        <v>19</v>
      </c>
      <c r="D3765" s="1" t="n">
        <f aca="false">+E3765+F3765</f>
        <v>7</v>
      </c>
      <c r="E3765" s="1" t="n">
        <v>6</v>
      </c>
      <c r="F3765" s="1" t="n">
        <v>1</v>
      </c>
      <c r="G3765" s="1" t="n">
        <f aca="false">+H3765+I3765</f>
        <v>12</v>
      </c>
      <c r="H3765" s="1" t="n">
        <v>10</v>
      </c>
      <c r="I3765" s="1" t="n">
        <v>2</v>
      </c>
      <c r="J3765" s="1" t="n">
        <f aca="false">+K3765+L3765</f>
        <v>0</v>
      </c>
      <c r="K3765" s="1" t="n">
        <v>0</v>
      </c>
      <c r="L3765" s="1" t="n">
        <v>0</v>
      </c>
      <c r="M3765" s="1" t="n">
        <v>0</v>
      </c>
    </row>
    <row r="3766" customFormat="false" ht="10.2" hidden="false" customHeight="false" outlineLevel="0" collapsed="false">
      <c r="A3766" s="1" t="s">
        <v>7119</v>
      </c>
      <c r="B3766" s="1" t="s">
        <v>7120</v>
      </c>
      <c r="C3766" s="1" t="n">
        <v>19</v>
      </c>
      <c r="D3766" s="1" t="n">
        <f aca="false">+E3766+F3766</f>
        <v>7</v>
      </c>
      <c r="E3766" s="1" t="n">
        <v>6</v>
      </c>
      <c r="F3766" s="1" t="n">
        <v>1</v>
      </c>
      <c r="G3766" s="1" t="n">
        <f aca="false">+H3766+I3766</f>
        <v>12</v>
      </c>
      <c r="H3766" s="1" t="n">
        <v>10</v>
      </c>
      <c r="I3766" s="1" t="n">
        <v>2</v>
      </c>
      <c r="J3766" s="1" t="n">
        <f aca="false">+K3766+L3766</f>
        <v>0</v>
      </c>
      <c r="K3766" s="1" t="n">
        <v>0</v>
      </c>
      <c r="L3766" s="1" t="n">
        <v>0</v>
      </c>
      <c r="M3766" s="1" t="n">
        <v>0</v>
      </c>
    </row>
    <row r="3767" customFormat="false" ht="10.2" hidden="false" customHeight="false" outlineLevel="0" collapsed="false">
      <c r="A3767" s="1" t="s">
        <v>7121</v>
      </c>
      <c r="B3767" s="1" t="s">
        <v>7122</v>
      </c>
      <c r="C3767" s="1" t="n">
        <v>19</v>
      </c>
      <c r="D3767" s="1" t="n">
        <f aca="false">+E3767+F3767</f>
        <v>7</v>
      </c>
      <c r="E3767" s="1" t="n">
        <v>6</v>
      </c>
      <c r="F3767" s="1" t="n">
        <v>1</v>
      </c>
      <c r="G3767" s="1" t="n">
        <f aca="false">+H3767+I3767</f>
        <v>12</v>
      </c>
      <c r="H3767" s="1" t="n">
        <v>10</v>
      </c>
      <c r="I3767" s="1" t="n">
        <v>2</v>
      </c>
      <c r="J3767" s="1" t="n">
        <f aca="false">+K3767+L3767</f>
        <v>0</v>
      </c>
      <c r="K3767" s="1" t="n">
        <v>0</v>
      </c>
      <c r="L3767" s="1" t="n">
        <v>0</v>
      </c>
      <c r="M3767" s="1" t="n">
        <v>0</v>
      </c>
    </row>
    <row r="3768" customFormat="false" ht="10.2" hidden="false" customHeight="false" outlineLevel="0" collapsed="false">
      <c r="A3768" s="1" t="s">
        <v>7123</v>
      </c>
      <c r="B3768" s="1" t="s">
        <v>7124</v>
      </c>
      <c r="C3768" s="1" t="n">
        <v>17</v>
      </c>
      <c r="D3768" s="1" t="n">
        <f aca="false">+E3768+F3768</f>
        <v>5</v>
      </c>
      <c r="E3768" s="1" t="n">
        <v>5</v>
      </c>
      <c r="F3768" s="1" t="n">
        <v>0</v>
      </c>
      <c r="G3768" s="1" t="n">
        <f aca="false">+H3768+I3768</f>
        <v>12</v>
      </c>
      <c r="H3768" s="1" t="n">
        <v>12</v>
      </c>
      <c r="I3768" s="1" t="n">
        <v>0</v>
      </c>
      <c r="J3768" s="1" t="n">
        <f aca="false">+K3768+L3768</f>
        <v>0</v>
      </c>
      <c r="K3768" s="1" t="n">
        <v>0</v>
      </c>
      <c r="L3768" s="1" t="n">
        <v>0</v>
      </c>
      <c r="M3768" s="1" t="n">
        <v>0</v>
      </c>
    </row>
    <row r="3769" customFormat="false" ht="10.2" hidden="false" customHeight="false" outlineLevel="0" collapsed="false">
      <c r="A3769" s="1" t="s">
        <v>7125</v>
      </c>
      <c r="B3769" s="1" t="s">
        <v>7126</v>
      </c>
      <c r="C3769" s="1" t="n">
        <v>17</v>
      </c>
      <c r="D3769" s="1" t="n">
        <f aca="false">+E3769+F3769</f>
        <v>5</v>
      </c>
      <c r="E3769" s="1" t="n">
        <v>5</v>
      </c>
      <c r="F3769" s="1" t="n">
        <v>0</v>
      </c>
      <c r="G3769" s="1" t="n">
        <f aca="false">+H3769+I3769</f>
        <v>12</v>
      </c>
      <c r="H3769" s="1" t="n">
        <v>12</v>
      </c>
      <c r="I3769" s="1" t="n">
        <v>0</v>
      </c>
      <c r="J3769" s="1" t="n">
        <f aca="false">+K3769+L3769</f>
        <v>0</v>
      </c>
      <c r="K3769" s="1" t="n">
        <v>0</v>
      </c>
      <c r="L3769" s="1" t="n">
        <v>0</v>
      </c>
      <c r="M3769" s="1" t="n">
        <v>0</v>
      </c>
    </row>
    <row r="3770" customFormat="false" ht="10.2" hidden="false" customHeight="false" outlineLevel="0" collapsed="false">
      <c r="A3770" s="1" t="s">
        <v>7127</v>
      </c>
      <c r="B3770" s="1" t="s">
        <v>7128</v>
      </c>
      <c r="C3770" s="1" t="n">
        <v>17</v>
      </c>
      <c r="D3770" s="1" t="n">
        <f aca="false">+E3770+F3770</f>
        <v>5</v>
      </c>
      <c r="E3770" s="1" t="n">
        <v>5</v>
      </c>
      <c r="F3770" s="1" t="n">
        <v>0</v>
      </c>
      <c r="G3770" s="1" t="n">
        <f aca="false">+H3770+I3770</f>
        <v>12</v>
      </c>
      <c r="H3770" s="1" t="n">
        <v>12</v>
      </c>
      <c r="I3770" s="1" t="n">
        <v>0</v>
      </c>
      <c r="J3770" s="1" t="n">
        <f aca="false">+K3770+L3770</f>
        <v>0</v>
      </c>
      <c r="K3770" s="1" t="n">
        <v>0</v>
      </c>
      <c r="L3770" s="1" t="n">
        <v>0</v>
      </c>
      <c r="M3770" s="1" t="n">
        <v>0</v>
      </c>
    </row>
    <row r="3771" customFormat="false" ht="10.2" hidden="false" customHeight="false" outlineLevel="0" collapsed="false">
      <c r="A3771" s="1" t="s">
        <v>7129</v>
      </c>
      <c r="B3771" s="1" t="s">
        <v>7130</v>
      </c>
      <c r="C3771" s="1" t="n">
        <v>62</v>
      </c>
      <c r="D3771" s="1" t="n">
        <f aca="false">+E3771+F3771</f>
        <v>10</v>
      </c>
      <c r="E3771" s="1" t="n">
        <v>8</v>
      </c>
      <c r="F3771" s="1" t="n">
        <v>2</v>
      </c>
      <c r="G3771" s="1" t="n">
        <f aca="false">+H3771+I3771</f>
        <v>51</v>
      </c>
      <c r="H3771" s="1" t="n">
        <v>47</v>
      </c>
      <c r="I3771" s="1" t="n">
        <v>4</v>
      </c>
      <c r="J3771" s="1" t="n">
        <f aca="false">+K3771+L3771</f>
        <v>1</v>
      </c>
      <c r="K3771" s="1" t="n">
        <v>1</v>
      </c>
      <c r="L3771" s="1" t="n">
        <v>0</v>
      </c>
      <c r="M3771" s="1" t="n">
        <v>0</v>
      </c>
    </row>
    <row r="3772" customFormat="false" ht="10.2" hidden="false" customHeight="false" outlineLevel="0" collapsed="false">
      <c r="A3772" s="1" t="s">
        <v>7131</v>
      </c>
      <c r="B3772" s="1" t="s">
        <v>7132</v>
      </c>
      <c r="C3772" s="1" t="n">
        <v>59</v>
      </c>
      <c r="D3772" s="1" t="n">
        <f aca="false">+E3772+F3772</f>
        <v>9</v>
      </c>
      <c r="E3772" s="1" t="n">
        <v>7</v>
      </c>
      <c r="F3772" s="1" t="n">
        <v>2</v>
      </c>
      <c r="G3772" s="1" t="n">
        <f aca="false">+H3772+I3772</f>
        <v>49</v>
      </c>
      <c r="H3772" s="1" t="n">
        <v>45</v>
      </c>
      <c r="I3772" s="1" t="n">
        <v>4</v>
      </c>
      <c r="J3772" s="1" t="n">
        <f aca="false">+K3772+L3772</f>
        <v>1</v>
      </c>
      <c r="K3772" s="1" t="n">
        <v>1</v>
      </c>
      <c r="L3772" s="1" t="n">
        <v>0</v>
      </c>
      <c r="M3772" s="1" t="n">
        <v>0</v>
      </c>
    </row>
    <row r="3773" customFormat="false" ht="10.2" hidden="false" customHeight="false" outlineLevel="0" collapsed="false">
      <c r="A3773" s="1" t="s">
        <v>7133</v>
      </c>
      <c r="B3773" s="1" t="s">
        <v>30</v>
      </c>
      <c r="C3773" s="1" t="n">
        <v>27</v>
      </c>
      <c r="D3773" s="1" t="n">
        <f aca="false">+E3773+F3773</f>
        <v>3</v>
      </c>
      <c r="E3773" s="1" t="n">
        <v>2</v>
      </c>
      <c r="F3773" s="1" t="n">
        <v>1</v>
      </c>
      <c r="G3773" s="1" t="n">
        <f aca="false">+H3773+I3773</f>
        <v>24</v>
      </c>
      <c r="H3773" s="1" t="n">
        <v>23</v>
      </c>
      <c r="I3773" s="1" t="n">
        <v>1</v>
      </c>
      <c r="J3773" s="1" t="n">
        <f aca="false">+K3773+L3773</f>
        <v>0</v>
      </c>
      <c r="K3773" s="1" t="n">
        <v>0</v>
      </c>
      <c r="L3773" s="1" t="n">
        <v>0</v>
      </c>
      <c r="M3773" s="1" t="n">
        <v>0</v>
      </c>
    </row>
    <row r="3774" customFormat="false" ht="10.2" hidden="false" customHeight="false" outlineLevel="0" collapsed="false">
      <c r="A3774" s="1" t="s">
        <v>7134</v>
      </c>
      <c r="B3774" s="1" t="s">
        <v>7135</v>
      </c>
      <c r="C3774" s="1" t="n">
        <v>3</v>
      </c>
      <c r="D3774" s="1" t="n">
        <f aca="false">+E3774+F3774</f>
        <v>0</v>
      </c>
      <c r="E3774" s="1" t="n">
        <v>0</v>
      </c>
      <c r="F3774" s="1" t="n">
        <v>0</v>
      </c>
      <c r="G3774" s="1" t="n">
        <f aca="false">+H3774+I3774</f>
        <v>3</v>
      </c>
      <c r="H3774" s="1" t="n">
        <v>3</v>
      </c>
      <c r="I3774" s="1" t="n">
        <v>0</v>
      </c>
      <c r="J3774" s="1" t="n">
        <f aca="false">+K3774+L3774</f>
        <v>0</v>
      </c>
      <c r="K3774" s="1" t="n">
        <v>0</v>
      </c>
      <c r="L3774" s="1" t="n">
        <v>0</v>
      </c>
      <c r="M3774" s="1" t="n">
        <v>0</v>
      </c>
    </row>
    <row r="3775" customFormat="false" ht="10.2" hidden="false" customHeight="false" outlineLevel="0" collapsed="false">
      <c r="A3775" s="1" t="s">
        <v>7136</v>
      </c>
      <c r="B3775" s="1" t="s">
        <v>7137</v>
      </c>
      <c r="C3775" s="1" t="n">
        <v>1</v>
      </c>
      <c r="D3775" s="1" t="n">
        <f aca="false">+E3775+F3775</f>
        <v>0</v>
      </c>
      <c r="E3775" s="1" t="n">
        <v>0</v>
      </c>
      <c r="F3775" s="1" t="n">
        <v>0</v>
      </c>
      <c r="G3775" s="1" t="n">
        <f aca="false">+H3775+I3775</f>
        <v>1</v>
      </c>
      <c r="H3775" s="1" t="n">
        <v>1</v>
      </c>
      <c r="I3775" s="1" t="n">
        <v>0</v>
      </c>
      <c r="J3775" s="1" t="n">
        <f aca="false">+K3775+L3775</f>
        <v>0</v>
      </c>
      <c r="K3775" s="1" t="n">
        <v>0</v>
      </c>
      <c r="L3775" s="1" t="n">
        <v>0</v>
      </c>
      <c r="M3775" s="1" t="n">
        <v>0</v>
      </c>
    </row>
    <row r="3776" customFormat="false" ht="10.2" hidden="false" customHeight="false" outlineLevel="0" collapsed="false">
      <c r="A3776" s="1" t="s">
        <v>7138</v>
      </c>
      <c r="B3776" s="1" t="s">
        <v>289</v>
      </c>
      <c r="C3776" s="1" t="n">
        <v>1</v>
      </c>
      <c r="D3776" s="1" t="n">
        <f aca="false">+E3776+F3776</f>
        <v>0</v>
      </c>
      <c r="E3776" s="1" t="n">
        <v>0</v>
      </c>
      <c r="F3776" s="1" t="n">
        <v>0</v>
      </c>
      <c r="G3776" s="1" t="n">
        <f aca="false">+H3776+I3776</f>
        <v>1</v>
      </c>
      <c r="H3776" s="1" t="n">
        <v>1</v>
      </c>
      <c r="I3776" s="1" t="n">
        <v>0</v>
      </c>
      <c r="J3776" s="1" t="n">
        <f aca="false">+K3776+L3776</f>
        <v>0</v>
      </c>
      <c r="K3776" s="1" t="n">
        <v>0</v>
      </c>
      <c r="L3776" s="1" t="n">
        <v>0</v>
      </c>
      <c r="M3776" s="1" t="n">
        <v>0</v>
      </c>
    </row>
    <row r="3777" customFormat="false" ht="10.2" hidden="false" customHeight="false" outlineLevel="0" collapsed="false">
      <c r="A3777" s="1" t="s">
        <v>7139</v>
      </c>
      <c r="B3777" s="1" t="s">
        <v>3186</v>
      </c>
      <c r="C3777" s="1" t="n">
        <v>12</v>
      </c>
      <c r="D3777" s="1" t="n">
        <f aca="false">+E3777+F3777</f>
        <v>3</v>
      </c>
      <c r="E3777" s="1" t="n">
        <v>3</v>
      </c>
      <c r="F3777" s="1" t="n">
        <v>0</v>
      </c>
      <c r="G3777" s="1" t="n">
        <f aca="false">+H3777+I3777</f>
        <v>9</v>
      </c>
      <c r="H3777" s="1" t="n">
        <v>9</v>
      </c>
      <c r="I3777" s="1" t="n">
        <v>0</v>
      </c>
      <c r="J3777" s="1" t="n">
        <f aca="false">+K3777+L3777</f>
        <v>0</v>
      </c>
      <c r="K3777" s="1" t="n">
        <v>0</v>
      </c>
      <c r="L3777" s="1" t="n">
        <v>0</v>
      </c>
      <c r="M3777" s="1" t="n">
        <v>0</v>
      </c>
    </row>
    <row r="3778" customFormat="false" ht="10.2" hidden="false" customHeight="false" outlineLevel="0" collapsed="false">
      <c r="A3778" s="1" t="s">
        <v>7140</v>
      </c>
      <c r="B3778" s="1" t="s">
        <v>7141</v>
      </c>
      <c r="C3778" s="1" t="n">
        <v>15</v>
      </c>
      <c r="D3778" s="1" t="n">
        <f aca="false">+E3778+F3778</f>
        <v>3</v>
      </c>
      <c r="E3778" s="1" t="n">
        <v>2</v>
      </c>
      <c r="F3778" s="1" t="n">
        <v>1</v>
      </c>
      <c r="G3778" s="1" t="n">
        <f aca="false">+H3778+I3778</f>
        <v>11</v>
      </c>
      <c r="H3778" s="1" t="n">
        <v>8</v>
      </c>
      <c r="I3778" s="1" t="n">
        <v>3</v>
      </c>
      <c r="J3778" s="1" t="n">
        <f aca="false">+K3778+L3778</f>
        <v>1</v>
      </c>
      <c r="K3778" s="1" t="n">
        <v>1</v>
      </c>
      <c r="L3778" s="1" t="n">
        <v>0</v>
      </c>
      <c r="M3778" s="1" t="n">
        <v>0</v>
      </c>
    </row>
    <row r="3779" customFormat="false" ht="10.2" hidden="false" customHeight="false" outlineLevel="0" collapsed="false">
      <c r="A3779" s="1" t="s">
        <v>7142</v>
      </c>
      <c r="B3779" s="1" t="s">
        <v>7143</v>
      </c>
      <c r="C3779" s="1" t="n">
        <v>3</v>
      </c>
      <c r="D3779" s="1" t="n">
        <f aca="false">+E3779+F3779</f>
        <v>1</v>
      </c>
      <c r="E3779" s="1" t="n">
        <v>1</v>
      </c>
      <c r="F3779" s="1" t="n">
        <v>0</v>
      </c>
      <c r="G3779" s="1" t="n">
        <f aca="false">+H3779+I3779</f>
        <v>2</v>
      </c>
      <c r="H3779" s="1" t="n">
        <v>2</v>
      </c>
      <c r="I3779" s="1" t="n">
        <v>0</v>
      </c>
      <c r="J3779" s="1" t="n">
        <f aca="false">+K3779+L3779</f>
        <v>0</v>
      </c>
      <c r="K3779" s="1" t="n">
        <v>0</v>
      </c>
      <c r="L3779" s="1" t="n">
        <v>0</v>
      </c>
      <c r="M3779" s="1" t="n">
        <v>0</v>
      </c>
    </row>
    <row r="3780" customFormat="false" ht="10.2" hidden="false" customHeight="false" outlineLevel="0" collapsed="false">
      <c r="A3780" s="1" t="s">
        <v>7144</v>
      </c>
      <c r="B3780" s="1" t="s">
        <v>7145</v>
      </c>
      <c r="C3780" s="1" t="n">
        <v>571</v>
      </c>
      <c r="D3780" s="1" t="n">
        <f aca="false">+E3780+F3780</f>
        <v>73</v>
      </c>
      <c r="E3780" s="1" t="n">
        <v>55</v>
      </c>
      <c r="F3780" s="1" t="n">
        <v>18</v>
      </c>
      <c r="G3780" s="1" t="n">
        <f aca="false">+H3780+I3780</f>
        <v>485</v>
      </c>
      <c r="H3780" s="1" t="n">
        <v>435</v>
      </c>
      <c r="I3780" s="1" t="n">
        <v>50</v>
      </c>
      <c r="J3780" s="1" t="n">
        <f aca="false">+K3780+L3780</f>
        <v>13</v>
      </c>
      <c r="K3780" s="1" t="n">
        <v>12</v>
      </c>
      <c r="L3780" s="1" t="n">
        <v>1</v>
      </c>
      <c r="M3780" s="1" t="n">
        <v>0</v>
      </c>
    </row>
    <row r="3781" customFormat="false" ht="10.2" hidden="false" customHeight="false" outlineLevel="0" collapsed="false">
      <c r="A3781" s="1" t="s">
        <v>7146</v>
      </c>
      <c r="B3781" s="1" t="s">
        <v>7147</v>
      </c>
      <c r="C3781" s="1" t="n">
        <v>571</v>
      </c>
      <c r="D3781" s="1" t="n">
        <f aca="false">+E3781+F3781</f>
        <v>73</v>
      </c>
      <c r="E3781" s="1" t="n">
        <v>55</v>
      </c>
      <c r="F3781" s="1" t="n">
        <v>18</v>
      </c>
      <c r="G3781" s="1" t="n">
        <f aca="false">+H3781+I3781</f>
        <v>485</v>
      </c>
      <c r="H3781" s="1" t="n">
        <v>435</v>
      </c>
      <c r="I3781" s="1" t="n">
        <v>50</v>
      </c>
      <c r="J3781" s="1" t="n">
        <f aca="false">+K3781+L3781</f>
        <v>13</v>
      </c>
      <c r="K3781" s="1" t="n">
        <v>12</v>
      </c>
      <c r="L3781" s="1" t="n">
        <v>1</v>
      </c>
      <c r="M3781" s="1" t="n">
        <v>0</v>
      </c>
    </row>
    <row r="3782" customFormat="false" ht="10.2" hidden="false" customHeight="false" outlineLevel="0" collapsed="false">
      <c r="A3782" s="1" t="s">
        <v>7148</v>
      </c>
      <c r="B3782" s="1" t="s">
        <v>7149</v>
      </c>
      <c r="C3782" s="1" t="n">
        <v>499</v>
      </c>
      <c r="D3782" s="1" t="n">
        <f aca="false">+E3782+F3782</f>
        <v>63</v>
      </c>
      <c r="E3782" s="1" t="n">
        <v>47</v>
      </c>
      <c r="F3782" s="1" t="n">
        <v>16</v>
      </c>
      <c r="G3782" s="1" t="n">
        <f aca="false">+H3782+I3782</f>
        <v>426</v>
      </c>
      <c r="H3782" s="1" t="n">
        <v>385</v>
      </c>
      <c r="I3782" s="1" t="n">
        <v>41</v>
      </c>
      <c r="J3782" s="1" t="n">
        <f aca="false">+K3782+L3782</f>
        <v>10</v>
      </c>
      <c r="K3782" s="1" t="n">
        <v>9</v>
      </c>
      <c r="L3782" s="1" t="n">
        <v>1</v>
      </c>
      <c r="M3782" s="1" t="n">
        <v>0</v>
      </c>
    </row>
    <row r="3783" customFormat="false" ht="10.2" hidden="false" customHeight="false" outlineLevel="0" collapsed="false">
      <c r="A3783" s="1" t="s">
        <v>7150</v>
      </c>
      <c r="B3783" s="1" t="s">
        <v>7151</v>
      </c>
      <c r="C3783" s="1" t="n">
        <v>72</v>
      </c>
      <c r="D3783" s="1" t="n">
        <f aca="false">+E3783+F3783</f>
        <v>10</v>
      </c>
      <c r="E3783" s="1" t="n">
        <v>8</v>
      </c>
      <c r="F3783" s="1" t="n">
        <v>2</v>
      </c>
      <c r="G3783" s="1" t="n">
        <f aca="false">+H3783+I3783</f>
        <v>59</v>
      </c>
      <c r="H3783" s="1" t="n">
        <v>50</v>
      </c>
      <c r="I3783" s="1" t="n">
        <v>9</v>
      </c>
      <c r="J3783" s="1" t="n">
        <f aca="false">+K3783+L3783</f>
        <v>3</v>
      </c>
      <c r="K3783" s="1" t="n">
        <v>3</v>
      </c>
      <c r="L3783" s="1" t="n">
        <v>0</v>
      </c>
      <c r="M3783" s="1" t="n">
        <v>0</v>
      </c>
    </row>
    <row r="3784" customFormat="false" ht="10.2" hidden="false" customHeight="false" outlineLevel="0" collapsed="false">
      <c r="A3784" s="1" t="s">
        <v>7152</v>
      </c>
      <c r="B3784" s="1" t="s">
        <v>7153</v>
      </c>
      <c r="C3784" s="1" t="n">
        <v>58</v>
      </c>
      <c r="D3784" s="1" t="n">
        <f aca="false">+E3784+F3784</f>
        <v>19</v>
      </c>
      <c r="E3784" s="1" t="n">
        <v>17</v>
      </c>
      <c r="F3784" s="1" t="n">
        <v>2</v>
      </c>
      <c r="G3784" s="1" t="n">
        <f aca="false">+H3784+I3784</f>
        <v>37</v>
      </c>
      <c r="H3784" s="1" t="n">
        <v>33</v>
      </c>
      <c r="I3784" s="1" t="n">
        <v>4</v>
      </c>
      <c r="J3784" s="1" t="n">
        <f aca="false">+K3784+L3784</f>
        <v>2</v>
      </c>
      <c r="K3784" s="1" t="n">
        <v>2</v>
      </c>
      <c r="L3784" s="1" t="n">
        <v>0</v>
      </c>
      <c r="M3784" s="1" t="n">
        <v>0</v>
      </c>
    </row>
    <row r="3785" customFormat="false" ht="10.2" hidden="false" customHeight="false" outlineLevel="0" collapsed="false">
      <c r="A3785" s="1" t="s">
        <v>7154</v>
      </c>
      <c r="B3785" s="1" t="s">
        <v>7155</v>
      </c>
      <c r="C3785" s="1" t="n">
        <v>58</v>
      </c>
      <c r="D3785" s="1" t="n">
        <f aca="false">+E3785+F3785</f>
        <v>19</v>
      </c>
      <c r="E3785" s="1" t="n">
        <v>17</v>
      </c>
      <c r="F3785" s="1" t="n">
        <v>2</v>
      </c>
      <c r="G3785" s="1" t="n">
        <f aca="false">+H3785+I3785</f>
        <v>37</v>
      </c>
      <c r="H3785" s="1" t="n">
        <v>33</v>
      </c>
      <c r="I3785" s="1" t="n">
        <v>4</v>
      </c>
      <c r="J3785" s="1" t="n">
        <f aca="false">+K3785+L3785</f>
        <v>2</v>
      </c>
      <c r="K3785" s="1" t="n">
        <v>2</v>
      </c>
      <c r="L3785" s="1" t="n">
        <v>0</v>
      </c>
      <c r="M3785" s="1" t="n">
        <v>0</v>
      </c>
    </row>
    <row r="3786" customFormat="false" ht="10.2" hidden="false" customHeight="false" outlineLevel="0" collapsed="false">
      <c r="A3786" s="1" t="s">
        <v>7156</v>
      </c>
      <c r="B3786" s="1" t="s">
        <v>7157</v>
      </c>
      <c r="C3786" s="1" t="n">
        <v>56</v>
      </c>
      <c r="D3786" s="1" t="n">
        <f aca="false">+E3786+F3786</f>
        <v>19</v>
      </c>
      <c r="E3786" s="1" t="n">
        <v>17</v>
      </c>
      <c r="F3786" s="1" t="n">
        <v>2</v>
      </c>
      <c r="G3786" s="1" t="n">
        <f aca="false">+H3786+I3786</f>
        <v>35</v>
      </c>
      <c r="H3786" s="1" t="n">
        <v>31</v>
      </c>
      <c r="I3786" s="1" t="n">
        <v>4</v>
      </c>
      <c r="J3786" s="1" t="n">
        <f aca="false">+K3786+L3786</f>
        <v>2</v>
      </c>
      <c r="K3786" s="1" t="n">
        <v>2</v>
      </c>
      <c r="L3786" s="1" t="n">
        <v>0</v>
      </c>
      <c r="M3786" s="1" t="n">
        <v>0</v>
      </c>
    </row>
    <row r="3787" customFormat="false" ht="10.2" hidden="false" customHeight="false" outlineLevel="0" collapsed="false">
      <c r="A3787" s="1" t="s">
        <v>7158</v>
      </c>
      <c r="B3787" s="1" t="s">
        <v>30</v>
      </c>
      <c r="C3787" s="1" t="n">
        <v>21</v>
      </c>
      <c r="D3787" s="1" t="n">
        <f aca="false">+E3787+F3787</f>
        <v>4</v>
      </c>
      <c r="E3787" s="1" t="n">
        <v>4</v>
      </c>
      <c r="F3787" s="1" t="n">
        <v>0</v>
      </c>
      <c r="G3787" s="1" t="n">
        <f aca="false">+H3787+I3787</f>
        <v>16</v>
      </c>
      <c r="H3787" s="1" t="n">
        <v>15</v>
      </c>
      <c r="I3787" s="1" t="n">
        <v>1</v>
      </c>
      <c r="J3787" s="1" t="n">
        <f aca="false">+K3787+L3787</f>
        <v>1</v>
      </c>
      <c r="K3787" s="1" t="n">
        <v>1</v>
      </c>
      <c r="L3787" s="1" t="n">
        <v>0</v>
      </c>
      <c r="M3787" s="1" t="n">
        <v>0</v>
      </c>
    </row>
    <row r="3788" customFormat="false" ht="10.2" hidden="false" customHeight="false" outlineLevel="0" collapsed="false">
      <c r="A3788" s="1" t="s">
        <v>7159</v>
      </c>
      <c r="B3788" s="1" t="s">
        <v>5455</v>
      </c>
      <c r="C3788" s="1" t="n">
        <v>0</v>
      </c>
      <c r="D3788" s="1" t="n">
        <f aca="false">+E3788+F3788</f>
        <v>0</v>
      </c>
      <c r="E3788" s="1" t="n">
        <v>0</v>
      </c>
      <c r="F3788" s="1" t="n">
        <v>0</v>
      </c>
      <c r="G3788" s="1" t="n">
        <f aca="false">+H3788+I3788</f>
        <v>0</v>
      </c>
      <c r="H3788" s="1" t="n">
        <v>0</v>
      </c>
      <c r="I3788" s="1" t="n">
        <v>0</v>
      </c>
      <c r="J3788" s="1" t="n">
        <f aca="false">+K3788+L3788</f>
        <v>0</v>
      </c>
      <c r="K3788" s="1" t="n">
        <v>0</v>
      </c>
      <c r="L3788" s="1" t="n">
        <v>0</v>
      </c>
      <c r="M3788" s="1" t="n">
        <v>0</v>
      </c>
    </row>
    <row r="3789" customFormat="false" ht="10.2" hidden="false" customHeight="false" outlineLevel="0" collapsed="false">
      <c r="A3789" s="1" t="s">
        <v>7160</v>
      </c>
      <c r="B3789" s="1" t="s">
        <v>135</v>
      </c>
      <c r="C3789" s="1" t="n">
        <v>3</v>
      </c>
      <c r="D3789" s="1" t="n">
        <f aca="false">+E3789+F3789</f>
        <v>2</v>
      </c>
      <c r="E3789" s="1" t="n">
        <v>2</v>
      </c>
      <c r="F3789" s="1" t="n">
        <v>0</v>
      </c>
      <c r="G3789" s="1" t="n">
        <f aca="false">+H3789+I3789</f>
        <v>1</v>
      </c>
      <c r="H3789" s="1" t="n">
        <v>1</v>
      </c>
      <c r="I3789" s="1" t="n">
        <v>0</v>
      </c>
      <c r="J3789" s="1" t="n">
        <f aca="false">+K3789+L3789</f>
        <v>0</v>
      </c>
      <c r="K3789" s="1" t="n">
        <v>0</v>
      </c>
      <c r="L3789" s="1" t="n">
        <v>0</v>
      </c>
      <c r="M3789" s="1" t="n">
        <v>0</v>
      </c>
    </row>
    <row r="3790" customFormat="false" ht="10.2" hidden="false" customHeight="false" outlineLevel="0" collapsed="false">
      <c r="A3790" s="1" t="s">
        <v>7161</v>
      </c>
      <c r="B3790" s="1" t="s">
        <v>7162</v>
      </c>
      <c r="C3790" s="1" t="n">
        <v>2</v>
      </c>
      <c r="D3790" s="1" t="n">
        <f aca="false">+E3790+F3790</f>
        <v>1</v>
      </c>
      <c r="E3790" s="1" t="n">
        <v>1</v>
      </c>
      <c r="F3790" s="1" t="n">
        <v>0</v>
      </c>
      <c r="G3790" s="1" t="n">
        <f aca="false">+H3790+I3790</f>
        <v>1</v>
      </c>
      <c r="H3790" s="1" t="n">
        <v>1</v>
      </c>
      <c r="I3790" s="1" t="n">
        <v>0</v>
      </c>
      <c r="J3790" s="1" t="n">
        <f aca="false">+K3790+L3790</f>
        <v>0</v>
      </c>
      <c r="K3790" s="1" t="n">
        <v>0</v>
      </c>
      <c r="L3790" s="1" t="n">
        <v>0</v>
      </c>
      <c r="M3790" s="1" t="n">
        <v>0</v>
      </c>
    </row>
    <row r="3791" customFormat="false" ht="10.2" hidden="false" customHeight="false" outlineLevel="0" collapsed="false">
      <c r="A3791" s="1" t="s">
        <v>7163</v>
      </c>
      <c r="B3791" s="1" t="s">
        <v>7164</v>
      </c>
      <c r="C3791" s="1" t="n">
        <v>11</v>
      </c>
      <c r="D3791" s="1" t="n">
        <f aca="false">+E3791+F3791</f>
        <v>5</v>
      </c>
      <c r="E3791" s="1" t="n">
        <v>4</v>
      </c>
      <c r="F3791" s="1" t="n">
        <v>1</v>
      </c>
      <c r="G3791" s="1" t="n">
        <f aca="false">+H3791+I3791</f>
        <v>6</v>
      </c>
      <c r="H3791" s="1" t="n">
        <v>5</v>
      </c>
      <c r="I3791" s="1" t="n">
        <v>1</v>
      </c>
      <c r="J3791" s="1" t="n">
        <f aca="false">+K3791+L3791</f>
        <v>0</v>
      </c>
      <c r="K3791" s="1" t="n">
        <v>0</v>
      </c>
      <c r="L3791" s="1" t="n">
        <v>0</v>
      </c>
      <c r="M3791" s="1" t="n">
        <v>0</v>
      </c>
    </row>
    <row r="3792" customFormat="false" ht="10.2" hidden="false" customHeight="false" outlineLevel="0" collapsed="false">
      <c r="A3792" s="1" t="s">
        <v>7165</v>
      </c>
      <c r="B3792" s="1" t="s">
        <v>1113</v>
      </c>
      <c r="C3792" s="1" t="n">
        <v>6</v>
      </c>
      <c r="D3792" s="1" t="n">
        <f aca="false">+E3792+F3792</f>
        <v>1</v>
      </c>
      <c r="E3792" s="1" t="n">
        <v>1</v>
      </c>
      <c r="F3792" s="1" t="n">
        <v>0</v>
      </c>
      <c r="G3792" s="1" t="n">
        <f aca="false">+H3792+I3792</f>
        <v>5</v>
      </c>
      <c r="H3792" s="1" t="n">
        <v>4</v>
      </c>
      <c r="I3792" s="1" t="n">
        <v>1</v>
      </c>
      <c r="J3792" s="1" t="n">
        <f aca="false">+K3792+L3792</f>
        <v>0</v>
      </c>
      <c r="K3792" s="1" t="n">
        <v>0</v>
      </c>
      <c r="L3792" s="1" t="n">
        <v>0</v>
      </c>
      <c r="M3792" s="1" t="n">
        <v>0</v>
      </c>
    </row>
    <row r="3793" customFormat="false" ht="10.2" hidden="false" customHeight="false" outlineLevel="0" collapsed="false">
      <c r="A3793" s="1" t="s">
        <v>7166</v>
      </c>
      <c r="B3793" s="1" t="s">
        <v>7167</v>
      </c>
      <c r="C3793" s="1" t="n">
        <v>13</v>
      </c>
      <c r="D3793" s="1" t="n">
        <f aca="false">+E3793+F3793</f>
        <v>6</v>
      </c>
      <c r="E3793" s="1" t="n">
        <v>5</v>
      </c>
      <c r="F3793" s="1" t="n">
        <v>1</v>
      </c>
      <c r="G3793" s="1" t="n">
        <f aca="false">+H3793+I3793</f>
        <v>6</v>
      </c>
      <c r="H3793" s="1" t="n">
        <v>5</v>
      </c>
      <c r="I3793" s="1" t="n">
        <v>1</v>
      </c>
      <c r="J3793" s="1" t="n">
        <f aca="false">+K3793+L3793</f>
        <v>1</v>
      </c>
      <c r="K3793" s="1" t="n">
        <v>1</v>
      </c>
      <c r="L3793" s="1" t="n">
        <v>0</v>
      </c>
      <c r="M3793" s="1" t="n">
        <v>0</v>
      </c>
    </row>
    <row r="3794" customFormat="false" ht="10.2" hidden="false" customHeight="false" outlineLevel="0" collapsed="false">
      <c r="A3794" s="1" t="s">
        <v>7168</v>
      </c>
      <c r="B3794" s="1" t="s">
        <v>7169</v>
      </c>
      <c r="C3794" s="1" t="n">
        <v>2</v>
      </c>
      <c r="D3794" s="1" t="n">
        <f aca="false">+E3794+F3794</f>
        <v>0</v>
      </c>
      <c r="E3794" s="1" t="n">
        <v>0</v>
      </c>
      <c r="F3794" s="1" t="n">
        <v>0</v>
      </c>
      <c r="G3794" s="1" t="n">
        <f aca="false">+H3794+I3794</f>
        <v>2</v>
      </c>
      <c r="H3794" s="1" t="n">
        <v>2</v>
      </c>
      <c r="I3794" s="1" t="n">
        <v>0</v>
      </c>
      <c r="J3794" s="1" t="n">
        <f aca="false">+K3794+L3794</f>
        <v>0</v>
      </c>
      <c r="K3794" s="1" t="n">
        <v>0</v>
      </c>
      <c r="L3794" s="1" t="n">
        <v>0</v>
      </c>
      <c r="M3794" s="1" t="n">
        <v>0</v>
      </c>
    </row>
    <row r="3795" customFormat="false" ht="10.2" hidden="false" customHeight="false" outlineLevel="0" collapsed="false">
      <c r="A3795" s="1" t="s">
        <v>7170</v>
      </c>
      <c r="B3795" s="1" t="s">
        <v>7171</v>
      </c>
      <c r="C3795" s="1" t="n">
        <v>263</v>
      </c>
      <c r="D3795" s="1" t="n">
        <f aca="false">+E3795+F3795</f>
        <v>64</v>
      </c>
      <c r="E3795" s="1" t="n">
        <v>58</v>
      </c>
      <c r="F3795" s="1" t="n">
        <v>6</v>
      </c>
      <c r="G3795" s="1" t="n">
        <f aca="false">+H3795+I3795</f>
        <v>193</v>
      </c>
      <c r="H3795" s="1" t="n">
        <v>178</v>
      </c>
      <c r="I3795" s="1" t="n">
        <v>15</v>
      </c>
      <c r="J3795" s="1" t="n">
        <f aca="false">+K3795+L3795</f>
        <v>6</v>
      </c>
      <c r="K3795" s="1" t="n">
        <v>6</v>
      </c>
      <c r="L3795" s="1" t="n">
        <v>0</v>
      </c>
      <c r="M3795" s="1" t="n">
        <v>0</v>
      </c>
    </row>
    <row r="3796" customFormat="false" ht="10.2" hidden="false" customHeight="false" outlineLevel="0" collapsed="false">
      <c r="A3796" s="1" t="s">
        <v>7172</v>
      </c>
      <c r="B3796" s="1" t="s">
        <v>7173</v>
      </c>
      <c r="C3796" s="1" t="n">
        <v>254</v>
      </c>
      <c r="D3796" s="1" t="n">
        <f aca="false">+E3796+F3796</f>
        <v>64</v>
      </c>
      <c r="E3796" s="1" t="n">
        <v>58</v>
      </c>
      <c r="F3796" s="1" t="n">
        <v>6</v>
      </c>
      <c r="G3796" s="1" t="n">
        <f aca="false">+H3796+I3796</f>
        <v>184</v>
      </c>
      <c r="H3796" s="1" t="n">
        <v>170</v>
      </c>
      <c r="I3796" s="1" t="n">
        <v>14</v>
      </c>
      <c r="J3796" s="1" t="n">
        <f aca="false">+K3796+L3796</f>
        <v>6</v>
      </c>
      <c r="K3796" s="1" t="n">
        <v>6</v>
      </c>
      <c r="L3796" s="1" t="n">
        <v>0</v>
      </c>
      <c r="M3796" s="1" t="n">
        <v>0</v>
      </c>
    </row>
    <row r="3797" customFormat="false" ht="10.2" hidden="false" customHeight="false" outlineLevel="0" collapsed="false">
      <c r="A3797" s="1" t="s">
        <v>7174</v>
      </c>
      <c r="B3797" s="1" t="s">
        <v>7175</v>
      </c>
      <c r="C3797" s="1" t="n">
        <v>253</v>
      </c>
      <c r="D3797" s="1" t="n">
        <f aca="false">+E3797+F3797</f>
        <v>64</v>
      </c>
      <c r="E3797" s="1" t="n">
        <v>58</v>
      </c>
      <c r="F3797" s="1" t="n">
        <v>6</v>
      </c>
      <c r="G3797" s="1" t="n">
        <f aca="false">+H3797+I3797</f>
        <v>183</v>
      </c>
      <c r="H3797" s="1" t="n">
        <v>169</v>
      </c>
      <c r="I3797" s="1" t="n">
        <v>14</v>
      </c>
      <c r="J3797" s="1" t="n">
        <f aca="false">+K3797+L3797</f>
        <v>6</v>
      </c>
      <c r="K3797" s="1" t="n">
        <v>6</v>
      </c>
      <c r="L3797" s="1" t="n">
        <v>0</v>
      </c>
      <c r="M3797" s="1" t="n">
        <v>0</v>
      </c>
    </row>
    <row r="3798" customFormat="false" ht="10.2" hidden="false" customHeight="false" outlineLevel="0" collapsed="false">
      <c r="A3798" s="1" t="s">
        <v>7176</v>
      </c>
      <c r="B3798" s="1" t="s">
        <v>2267</v>
      </c>
      <c r="C3798" s="1" t="n">
        <v>6</v>
      </c>
      <c r="D3798" s="1" t="n">
        <f aca="false">+E3798+F3798</f>
        <v>1</v>
      </c>
      <c r="E3798" s="1" t="n">
        <v>1</v>
      </c>
      <c r="F3798" s="1" t="n">
        <v>0</v>
      </c>
      <c r="G3798" s="1" t="n">
        <f aca="false">+H3798+I3798</f>
        <v>5</v>
      </c>
      <c r="H3798" s="1" t="n">
        <v>5</v>
      </c>
      <c r="I3798" s="1" t="n">
        <v>0</v>
      </c>
      <c r="J3798" s="1" t="n">
        <f aca="false">+K3798+L3798</f>
        <v>0</v>
      </c>
      <c r="K3798" s="1" t="n">
        <v>0</v>
      </c>
      <c r="L3798" s="1" t="n">
        <v>0</v>
      </c>
      <c r="M3798" s="1" t="n">
        <v>0</v>
      </c>
    </row>
    <row r="3799" customFormat="false" ht="10.2" hidden="false" customHeight="false" outlineLevel="0" collapsed="false">
      <c r="A3799" s="1" t="s">
        <v>7177</v>
      </c>
      <c r="B3799" s="1" t="s">
        <v>7178</v>
      </c>
      <c r="C3799" s="1" t="n">
        <v>5</v>
      </c>
      <c r="D3799" s="1" t="n">
        <f aca="false">+E3799+F3799</f>
        <v>1</v>
      </c>
      <c r="E3799" s="1" t="n">
        <v>0</v>
      </c>
      <c r="F3799" s="1" t="n">
        <v>1</v>
      </c>
      <c r="G3799" s="1" t="n">
        <f aca="false">+H3799+I3799</f>
        <v>4</v>
      </c>
      <c r="H3799" s="1" t="n">
        <v>3</v>
      </c>
      <c r="I3799" s="1" t="n">
        <v>1</v>
      </c>
      <c r="J3799" s="1" t="n">
        <f aca="false">+K3799+L3799</f>
        <v>0</v>
      </c>
      <c r="K3799" s="1" t="n">
        <v>0</v>
      </c>
      <c r="L3799" s="1" t="n">
        <v>0</v>
      </c>
      <c r="M3799" s="1" t="n">
        <v>0</v>
      </c>
    </row>
    <row r="3800" customFormat="false" ht="10.2" hidden="false" customHeight="false" outlineLevel="0" collapsed="false">
      <c r="A3800" s="1" t="s">
        <v>7179</v>
      </c>
      <c r="B3800" s="1" t="s">
        <v>30</v>
      </c>
      <c r="C3800" s="1" t="n">
        <v>200</v>
      </c>
      <c r="D3800" s="1" t="n">
        <f aca="false">+E3800+F3800</f>
        <v>53</v>
      </c>
      <c r="E3800" s="1" t="n">
        <v>49</v>
      </c>
      <c r="F3800" s="1" t="n">
        <v>4</v>
      </c>
      <c r="G3800" s="1" t="n">
        <f aca="false">+H3800+I3800</f>
        <v>141</v>
      </c>
      <c r="H3800" s="1" t="n">
        <v>130</v>
      </c>
      <c r="I3800" s="1" t="n">
        <v>11</v>
      </c>
      <c r="J3800" s="1" t="n">
        <f aca="false">+K3800+L3800</f>
        <v>6</v>
      </c>
      <c r="K3800" s="1" t="n">
        <v>6</v>
      </c>
      <c r="L3800" s="1" t="n">
        <v>0</v>
      </c>
      <c r="M3800" s="1" t="n">
        <v>0</v>
      </c>
    </row>
    <row r="3801" customFormat="false" ht="10.2" hidden="false" customHeight="false" outlineLevel="0" collapsed="false">
      <c r="A3801" s="1" t="s">
        <v>7180</v>
      </c>
      <c r="B3801" s="1" t="s">
        <v>765</v>
      </c>
      <c r="C3801" s="1" t="n">
        <v>2</v>
      </c>
      <c r="D3801" s="1" t="n">
        <f aca="false">+E3801+F3801</f>
        <v>1</v>
      </c>
      <c r="E3801" s="1" t="n">
        <v>1</v>
      </c>
      <c r="F3801" s="1" t="n">
        <v>0</v>
      </c>
      <c r="G3801" s="1" t="n">
        <f aca="false">+H3801+I3801</f>
        <v>1</v>
      </c>
      <c r="H3801" s="1" t="n">
        <v>1</v>
      </c>
      <c r="I3801" s="1" t="n">
        <v>0</v>
      </c>
      <c r="J3801" s="1" t="n">
        <f aca="false">+K3801+L3801</f>
        <v>0</v>
      </c>
      <c r="K3801" s="1" t="n">
        <v>0</v>
      </c>
      <c r="L3801" s="1" t="n">
        <v>0</v>
      </c>
      <c r="M3801" s="1" t="n">
        <v>0</v>
      </c>
    </row>
    <row r="3802" customFormat="false" ht="10.2" hidden="false" customHeight="false" outlineLevel="0" collapsed="false">
      <c r="A3802" s="1" t="s">
        <v>7181</v>
      </c>
      <c r="B3802" s="1" t="s">
        <v>7182</v>
      </c>
      <c r="C3802" s="1" t="n">
        <v>14</v>
      </c>
      <c r="D3802" s="1" t="n">
        <f aca="false">+E3802+F3802</f>
        <v>4</v>
      </c>
      <c r="E3802" s="1" t="n">
        <v>3</v>
      </c>
      <c r="F3802" s="1" t="n">
        <v>1</v>
      </c>
      <c r="G3802" s="1" t="n">
        <f aca="false">+H3802+I3802</f>
        <v>10</v>
      </c>
      <c r="H3802" s="1" t="n">
        <v>9</v>
      </c>
      <c r="I3802" s="1" t="n">
        <v>1</v>
      </c>
      <c r="J3802" s="1" t="n">
        <f aca="false">+K3802+L3802</f>
        <v>0</v>
      </c>
      <c r="K3802" s="1" t="n">
        <v>0</v>
      </c>
      <c r="L3802" s="1" t="n">
        <v>0</v>
      </c>
      <c r="M3802" s="1" t="n">
        <v>0</v>
      </c>
    </row>
    <row r="3803" customFormat="false" ht="10.2" hidden="false" customHeight="false" outlineLevel="0" collapsed="false">
      <c r="A3803" s="1" t="s">
        <v>7183</v>
      </c>
      <c r="B3803" s="1" t="s">
        <v>7184</v>
      </c>
      <c r="C3803" s="1" t="n">
        <v>14</v>
      </c>
      <c r="D3803" s="1" t="n">
        <f aca="false">+E3803+F3803</f>
        <v>3</v>
      </c>
      <c r="E3803" s="1" t="n">
        <v>3</v>
      </c>
      <c r="F3803" s="1" t="n">
        <v>0</v>
      </c>
      <c r="G3803" s="1" t="n">
        <f aca="false">+H3803+I3803</f>
        <v>11</v>
      </c>
      <c r="H3803" s="1" t="n">
        <v>10</v>
      </c>
      <c r="I3803" s="1" t="n">
        <v>1</v>
      </c>
      <c r="J3803" s="1" t="n">
        <f aca="false">+K3803+L3803</f>
        <v>0</v>
      </c>
      <c r="K3803" s="1" t="n">
        <v>0</v>
      </c>
      <c r="L3803" s="1" t="n">
        <v>0</v>
      </c>
      <c r="M3803" s="1" t="n">
        <v>0</v>
      </c>
    </row>
    <row r="3804" customFormat="false" ht="10.2" hidden="false" customHeight="false" outlineLevel="0" collapsed="false">
      <c r="A3804" s="1" t="s">
        <v>7185</v>
      </c>
      <c r="B3804" s="1" t="s">
        <v>6427</v>
      </c>
      <c r="C3804" s="1" t="n">
        <v>12</v>
      </c>
      <c r="D3804" s="1" t="n">
        <f aca="false">+E3804+F3804</f>
        <v>1</v>
      </c>
      <c r="E3804" s="1" t="n">
        <v>1</v>
      </c>
      <c r="F3804" s="1" t="n">
        <v>0</v>
      </c>
      <c r="G3804" s="1" t="n">
        <f aca="false">+H3804+I3804</f>
        <v>11</v>
      </c>
      <c r="H3804" s="1" t="n">
        <v>11</v>
      </c>
      <c r="I3804" s="1" t="n">
        <v>0</v>
      </c>
      <c r="J3804" s="1" t="n">
        <f aca="false">+K3804+L3804</f>
        <v>0</v>
      </c>
      <c r="K3804" s="1" t="n">
        <v>0</v>
      </c>
      <c r="L3804" s="1" t="n">
        <v>0</v>
      </c>
      <c r="M3804" s="1" t="n">
        <v>0</v>
      </c>
    </row>
    <row r="3805" customFormat="false" ht="10.2" hidden="false" customHeight="false" outlineLevel="0" collapsed="false">
      <c r="A3805" s="1" t="s">
        <v>7186</v>
      </c>
      <c r="B3805" s="1" t="s">
        <v>7187</v>
      </c>
      <c r="C3805" s="1" t="n">
        <v>1</v>
      </c>
      <c r="D3805" s="1" t="n">
        <f aca="false">+E3805+F3805</f>
        <v>0</v>
      </c>
      <c r="E3805" s="1" t="n">
        <v>0</v>
      </c>
      <c r="F3805" s="1" t="n">
        <v>0</v>
      </c>
      <c r="G3805" s="1" t="n">
        <f aca="false">+H3805+I3805</f>
        <v>1</v>
      </c>
      <c r="H3805" s="1" t="n">
        <v>1</v>
      </c>
      <c r="I3805" s="1" t="n">
        <v>0</v>
      </c>
      <c r="J3805" s="1" t="n">
        <f aca="false">+K3805+L3805</f>
        <v>0</v>
      </c>
      <c r="K3805" s="1" t="n">
        <v>0</v>
      </c>
      <c r="L3805" s="1" t="n">
        <v>0</v>
      </c>
      <c r="M3805" s="1" t="n">
        <v>0</v>
      </c>
    </row>
    <row r="3806" customFormat="false" ht="10.2" hidden="false" customHeight="false" outlineLevel="0" collapsed="false">
      <c r="A3806" s="1" t="s">
        <v>7188</v>
      </c>
      <c r="B3806" s="1" t="s">
        <v>7189</v>
      </c>
      <c r="C3806" s="1" t="n">
        <v>2</v>
      </c>
      <c r="D3806" s="1" t="n">
        <f aca="false">+E3806+F3806</f>
        <v>0</v>
      </c>
      <c r="E3806" s="1" t="n">
        <v>0</v>
      </c>
      <c r="F3806" s="1" t="n">
        <v>0</v>
      </c>
      <c r="G3806" s="1" t="n">
        <f aca="false">+H3806+I3806</f>
        <v>2</v>
      </c>
      <c r="H3806" s="1" t="n">
        <v>2</v>
      </c>
      <c r="I3806" s="1" t="n">
        <v>0</v>
      </c>
      <c r="J3806" s="1" t="n">
        <f aca="false">+K3806+L3806</f>
        <v>0</v>
      </c>
      <c r="K3806" s="1" t="n">
        <v>0</v>
      </c>
      <c r="L3806" s="1" t="n">
        <v>0</v>
      </c>
      <c r="M3806" s="1" t="n">
        <v>0</v>
      </c>
    </row>
    <row r="3807" customFormat="false" ht="10.2" hidden="false" customHeight="false" outlineLevel="0" collapsed="false">
      <c r="A3807" s="1" t="s">
        <v>7190</v>
      </c>
      <c r="B3807" s="1" t="s">
        <v>7191</v>
      </c>
      <c r="C3807" s="1" t="n">
        <v>2</v>
      </c>
      <c r="D3807" s="1" t="n">
        <f aca="false">+E3807+F3807</f>
        <v>0</v>
      </c>
      <c r="E3807" s="1" t="n">
        <v>0</v>
      </c>
      <c r="F3807" s="1" t="n">
        <v>0</v>
      </c>
      <c r="G3807" s="1" t="n">
        <f aca="false">+H3807+I3807</f>
        <v>2</v>
      </c>
      <c r="H3807" s="1" t="n">
        <v>2</v>
      </c>
      <c r="I3807" s="1" t="n">
        <v>0</v>
      </c>
      <c r="J3807" s="1" t="n">
        <f aca="false">+K3807+L3807</f>
        <v>0</v>
      </c>
      <c r="K3807" s="1" t="n">
        <v>0</v>
      </c>
      <c r="L3807" s="1" t="n">
        <v>0</v>
      </c>
      <c r="M3807" s="1" t="n">
        <v>0</v>
      </c>
    </row>
    <row r="3808" customFormat="false" ht="10.2" hidden="false" customHeight="false" outlineLevel="0" collapsed="false">
      <c r="A3808" s="1" t="s">
        <v>7192</v>
      </c>
      <c r="B3808" s="1" t="s">
        <v>7193</v>
      </c>
      <c r="C3808" s="1" t="n">
        <v>0</v>
      </c>
      <c r="D3808" s="1" t="n">
        <f aca="false">+E3808+F3808</f>
        <v>0</v>
      </c>
      <c r="E3808" s="1" t="n">
        <v>0</v>
      </c>
      <c r="F3808" s="1" t="n">
        <v>0</v>
      </c>
      <c r="G3808" s="1" t="n">
        <f aca="false">+H3808+I3808</f>
        <v>0</v>
      </c>
      <c r="H3808" s="1" t="n">
        <v>0</v>
      </c>
      <c r="I3808" s="1" t="n">
        <v>0</v>
      </c>
      <c r="J3808" s="1" t="n">
        <f aca="false">+K3808+L3808</f>
        <v>0</v>
      </c>
      <c r="K3808" s="1" t="n">
        <v>0</v>
      </c>
      <c r="L3808" s="1" t="n">
        <v>0</v>
      </c>
      <c r="M3808" s="1" t="n">
        <v>0</v>
      </c>
    </row>
    <row r="3809" customFormat="false" ht="10.2" hidden="false" customHeight="false" outlineLevel="0" collapsed="false">
      <c r="A3809" s="1" t="s">
        <v>7194</v>
      </c>
      <c r="B3809" s="1" t="s">
        <v>7195</v>
      </c>
      <c r="C3809" s="1" t="n">
        <v>0</v>
      </c>
      <c r="D3809" s="1" t="n">
        <f aca="false">+E3809+F3809</f>
        <v>0</v>
      </c>
      <c r="E3809" s="1" t="n">
        <v>0</v>
      </c>
      <c r="F3809" s="1" t="n">
        <v>0</v>
      </c>
      <c r="G3809" s="1" t="n">
        <f aca="false">+H3809+I3809</f>
        <v>0</v>
      </c>
      <c r="H3809" s="1" t="n">
        <v>0</v>
      </c>
      <c r="I3809" s="1" t="n">
        <v>0</v>
      </c>
      <c r="J3809" s="1" t="n">
        <f aca="false">+K3809+L3809</f>
        <v>0</v>
      </c>
      <c r="K3809" s="1" t="n">
        <v>0</v>
      </c>
      <c r="L3809" s="1" t="n">
        <v>0</v>
      </c>
      <c r="M3809" s="1" t="n">
        <v>0</v>
      </c>
    </row>
    <row r="3810" customFormat="false" ht="10.2" hidden="false" customHeight="false" outlineLevel="0" collapsed="false">
      <c r="A3810" s="1" t="s">
        <v>7196</v>
      </c>
      <c r="B3810" s="1" t="s">
        <v>7197</v>
      </c>
      <c r="C3810" s="1" t="n">
        <v>0</v>
      </c>
      <c r="D3810" s="1" t="n">
        <f aca="false">+E3810+F3810</f>
        <v>0</v>
      </c>
      <c r="E3810" s="1" t="n">
        <v>0</v>
      </c>
      <c r="F3810" s="1" t="n">
        <v>0</v>
      </c>
      <c r="G3810" s="1" t="n">
        <f aca="false">+H3810+I3810</f>
        <v>0</v>
      </c>
      <c r="H3810" s="1" t="n">
        <v>0</v>
      </c>
      <c r="I3810" s="1" t="n">
        <v>0</v>
      </c>
      <c r="J3810" s="1" t="n">
        <f aca="false">+K3810+L3810</f>
        <v>0</v>
      </c>
      <c r="K3810" s="1" t="n">
        <v>0</v>
      </c>
      <c r="L3810" s="1" t="n">
        <v>0</v>
      </c>
      <c r="M3810" s="1" t="n">
        <v>0</v>
      </c>
    </row>
    <row r="3811" customFormat="false" ht="10.2" hidden="false" customHeight="false" outlineLevel="0" collapsed="false">
      <c r="A3811" s="1" t="s">
        <v>7198</v>
      </c>
      <c r="B3811" s="1" t="s">
        <v>7199</v>
      </c>
      <c r="C3811" s="1" t="n">
        <v>0</v>
      </c>
      <c r="D3811" s="1" t="n">
        <f aca="false">+E3811+F3811</f>
        <v>0</v>
      </c>
      <c r="E3811" s="1" t="n">
        <v>0</v>
      </c>
      <c r="F3811" s="1" t="n">
        <v>0</v>
      </c>
      <c r="G3811" s="1" t="n">
        <f aca="false">+H3811+I3811</f>
        <v>0</v>
      </c>
      <c r="H3811" s="1" t="n">
        <v>0</v>
      </c>
      <c r="I3811" s="1" t="n">
        <v>0</v>
      </c>
      <c r="J3811" s="1" t="n">
        <f aca="false">+K3811+L3811</f>
        <v>0</v>
      </c>
      <c r="K3811" s="1" t="n">
        <v>0</v>
      </c>
      <c r="L3811" s="1" t="n">
        <v>0</v>
      </c>
      <c r="M3811" s="1" t="n">
        <v>0</v>
      </c>
    </row>
    <row r="3812" customFormat="false" ht="10.2" hidden="false" customHeight="false" outlineLevel="0" collapsed="false">
      <c r="A3812" s="1" t="s">
        <v>7200</v>
      </c>
      <c r="B3812" s="1" t="s">
        <v>7201</v>
      </c>
      <c r="C3812" s="1" t="n">
        <v>0</v>
      </c>
      <c r="D3812" s="1" t="n">
        <f aca="false">+E3812+F3812</f>
        <v>0</v>
      </c>
      <c r="E3812" s="1" t="n">
        <v>0</v>
      </c>
      <c r="F3812" s="1" t="n">
        <v>0</v>
      </c>
      <c r="G3812" s="1" t="n">
        <f aca="false">+H3812+I3812</f>
        <v>0</v>
      </c>
      <c r="H3812" s="1" t="n">
        <v>0</v>
      </c>
      <c r="I3812" s="1" t="n">
        <v>0</v>
      </c>
      <c r="J3812" s="1" t="n">
        <f aca="false">+K3812+L3812</f>
        <v>0</v>
      </c>
      <c r="K3812" s="1" t="n">
        <v>0</v>
      </c>
      <c r="L3812" s="1" t="n">
        <v>0</v>
      </c>
      <c r="M3812" s="1" t="n">
        <v>0</v>
      </c>
    </row>
    <row r="3813" customFormat="false" ht="10.2" hidden="false" customHeight="false" outlineLevel="0" collapsed="false">
      <c r="A3813" s="1" t="s">
        <v>7202</v>
      </c>
      <c r="B3813" s="1" t="s">
        <v>7203</v>
      </c>
      <c r="C3813" s="1" t="n">
        <v>0</v>
      </c>
      <c r="D3813" s="1" t="n">
        <f aca="false">+E3813+F3813</f>
        <v>0</v>
      </c>
      <c r="E3813" s="1" t="n">
        <v>0</v>
      </c>
      <c r="F3813" s="1" t="n">
        <v>0</v>
      </c>
      <c r="G3813" s="1" t="n">
        <f aca="false">+H3813+I3813</f>
        <v>0</v>
      </c>
      <c r="H3813" s="1" t="n">
        <v>0</v>
      </c>
      <c r="I3813" s="1" t="n">
        <v>0</v>
      </c>
      <c r="J3813" s="1" t="n">
        <f aca="false">+K3813+L3813</f>
        <v>0</v>
      </c>
      <c r="K3813" s="1" t="n">
        <v>0</v>
      </c>
      <c r="L3813" s="1" t="n">
        <v>0</v>
      </c>
      <c r="M3813" s="1" t="n">
        <v>0</v>
      </c>
    </row>
    <row r="3814" customFormat="false" ht="10.2" hidden="false" customHeight="false" outlineLevel="0" collapsed="false">
      <c r="A3814" s="1" t="s">
        <v>7204</v>
      </c>
      <c r="B3814" s="1" t="s">
        <v>7205</v>
      </c>
      <c r="C3814" s="1" t="n">
        <v>2</v>
      </c>
      <c r="D3814" s="1" t="n">
        <f aca="false">+E3814+F3814</f>
        <v>0</v>
      </c>
      <c r="E3814" s="1" t="n">
        <v>0</v>
      </c>
      <c r="F3814" s="1" t="n">
        <v>0</v>
      </c>
      <c r="G3814" s="1" t="n">
        <f aca="false">+H3814+I3814</f>
        <v>2</v>
      </c>
      <c r="H3814" s="1" t="n">
        <v>1</v>
      </c>
      <c r="I3814" s="1" t="n">
        <v>1</v>
      </c>
      <c r="J3814" s="1" t="n">
        <f aca="false">+K3814+L3814</f>
        <v>0</v>
      </c>
      <c r="K3814" s="1" t="n">
        <v>0</v>
      </c>
      <c r="L3814" s="1" t="n">
        <v>0</v>
      </c>
      <c r="M3814" s="1" t="n">
        <v>0</v>
      </c>
    </row>
    <row r="3815" customFormat="false" ht="10.2" hidden="false" customHeight="false" outlineLevel="0" collapsed="false">
      <c r="A3815" s="1" t="s">
        <v>7206</v>
      </c>
      <c r="B3815" s="1" t="s">
        <v>7207</v>
      </c>
      <c r="C3815" s="1" t="n">
        <v>2</v>
      </c>
      <c r="D3815" s="1" t="n">
        <f aca="false">+E3815+F3815</f>
        <v>0</v>
      </c>
      <c r="E3815" s="1" t="n">
        <v>0</v>
      </c>
      <c r="F3815" s="1" t="n">
        <v>0</v>
      </c>
      <c r="G3815" s="1" t="n">
        <f aca="false">+H3815+I3815</f>
        <v>2</v>
      </c>
      <c r="H3815" s="1" t="n">
        <v>1</v>
      </c>
      <c r="I3815" s="1" t="n">
        <v>1</v>
      </c>
      <c r="J3815" s="1" t="n">
        <f aca="false">+K3815+L3815</f>
        <v>0</v>
      </c>
      <c r="K3815" s="1" t="n">
        <v>0</v>
      </c>
      <c r="L3815" s="1" t="n">
        <v>0</v>
      </c>
      <c r="M3815" s="1" t="n">
        <v>0</v>
      </c>
    </row>
    <row r="3816" customFormat="false" ht="10.2" hidden="false" customHeight="false" outlineLevel="0" collapsed="false">
      <c r="A3816" s="1" t="s">
        <v>7208</v>
      </c>
      <c r="B3816" s="1" t="s">
        <v>709</v>
      </c>
      <c r="C3816" s="1" t="n">
        <v>5</v>
      </c>
      <c r="D3816" s="1" t="n">
        <f aca="false">+E3816+F3816</f>
        <v>0</v>
      </c>
      <c r="E3816" s="1" t="n">
        <v>0</v>
      </c>
      <c r="F3816" s="1" t="n">
        <v>0</v>
      </c>
      <c r="G3816" s="1" t="n">
        <f aca="false">+H3816+I3816</f>
        <v>5</v>
      </c>
      <c r="H3816" s="1" t="n">
        <v>5</v>
      </c>
      <c r="I3816" s="1" t="n">
        <v>0</v>
      </c>
      <c r="J3816" s="1" t="n">
        <f aca="false">+K3816+L3816</f>
        <v>0</v>
      </c>
      <c r="K3816" s="1" t="n">
        <v>0</v>
      </c>
      <c r="L3816" s="1" t="n">
        <v>0</v>
      </c>
      <c r="M3816" s="1" t="n">
        <v>0</v>
      </c>
    </row>
    <row r="3817" customFormat="false" ht="10.2" hidden="false" customHeight="false" outlineLevel="0" collapsed="false">
      <c r="A3817" s="1" t="s">
        <v>7209</v>
      </c>
      <c r="B3817" s="1" t="s">
        <v>711</v>
      </c>
      <c r="C3817" s="1" t="n">
        <v>5</v>
      </c>
      <c r="D3817" s="1" t="n">
        <f aca="false">+E3817+F3817</f>
        <v>0</v>
      </c>
      <c r="E3817" s="1" t="n">
        <v>0</v>
      </c>
      <c r="F3817" s="1" t="n">
        <v>0</v>
      </c>
      <c r="G3817" s="1" t="n">
        <f aca="false">+H3817+I3817</f>
        <v>5</v>
      </c>
      <c r="H3817" s="1" t="n">
        <v>5</v>
      </c>
      <c r="I3817" s="1" t="n">
        <v>0</v>
      </c>
      <c r="J3817" s="1" t="n">
        <f aca="false">+K3817+L3817</f>
        <v>0</v>
      </c>
      <c r="K3817" s="1" t="n">
        <v>0</v>
      </c>
      <c r="L3817" s="1" t="n">
        <v>0</v>
      </c>
      <c r="M3817" s="1" t="n">
        <v>0</v>
      </c>
    </row>
    <row r="3818" customFormat="false" ht="10.2" hidden="false" customHeight="false" outlineLevel="0" collapsed="false">
      <c r="A3818" s="1" t="s">
        <v>7210</v>
      </c>
      <c r="B3818" s="1" t="s">
        <v>7211</v>
      </c>
      <c r="C3818" s="1" t="n">
        <v>1553</v>
      </c>
      <c r="D3818" s="1" t="n">
        <f aca="false">+E3818+F3818</f>
        <v>237</v>
      </c>
      <c r="E3818" s="1" t="n">
        <v>192</v>
      </c>
      <c r="F3818" s="1" t="n">
        <v>45</v>
      </c>
      <c r="G3818" s="1" t="n">
        <f aca="false">+H3818+I3818</f>
        <v>1267</v>
      </c>
      <c r="H3818" s="1" t="n">
        <v>1153</v>
      </c>
      <c r="I3818" s="1" t="n">
        <v>114</v>
      </c>
      <c r="J3818" s="1" t="n">
        <f aca="false">+K3818+L3818</f>
        <v>46</v>
      </c>
      <c r="K3818" s="1" t="n">
        <v>37</v>
      </c>
      <c r="L3818" s="1" t="n">
        <v>9</v>
      </c>
      <c r="M3818" s="1" t="n">
        <v>3</v>
      </c>
    </row>
    <row r="3819" customFormat="false" ht="10.2" hidden="false" customHeight="false" outlineLevel="0" collapsed="false">
      <c r="A3819" s="1" t="s">
        <v>7212</v>
      </c>
      <c r="B3819" s="1" t="s">
        <v>7213</v>
      </c>
      <c r="C3819" s="1" t="n">
        <v>83</v>
      </c>
      <c r="D3819" s="1" t="n">
        <f aca="false">+E3819+F3819</f>
        <v>17</v>
      </c>
      <c r="E3819" s="1" t="n">
        <v>14</v>
      </c>
      <c r="F3819" s="1" t="n">
        <v>3</v>
      </c>
      <c r="G3819" s="1" t="n">
        <f aca="false">+H3819+I3819</f>
        <v>63</v>
      </c>
      <c r="H3819" s="1" t="n">
        <v>55</v>
      </c>
      <c r="I3819" s="1" t="n">
        <v>8</v>
      </c>
      <c r="J3819" s="1" t="n">
        <f aca="false">+K3819+L3819</f>
        <v>3</v>
      </c>
      <c r="K3819" s="1" t="n">
        <v>2</v>
      </c>
      <c r="L3819" s="1" t="n">
        <v>1</v>
      </c>
      <c r="M3819" s="1" t="n">
        <v>0</v>
      </c>
    </row>
    <row r="3820" customFormat="false" ht="10.2" hidden="false" customHeight="false" outlineLevel="0" collapsed="false">
      <c r="A3820" s="1" t="s">
        <v>7214</v>
      </c>
      <c r="B3820" s="1" t="s">
        <v>7215</v>
      </c>
      <c r="C3820" s="1" t="n">
        <v>78</v>
      </c>
      <c r="D3820" s="1" t="n">
        <f aca="false">+E3820+F3820</f>
        <v>14</v>
      </c>
      <c r="E3820" s="1" t="n">
        <v>11</v>
      </c>
      <c r="F3820" s="1" t="n">
        <v>3</v>
      </c>
      <c r="G3820" s="1" t="n">
        <f aca="false">+H3820+I3820</f>
        <v>61</v>
      </c>
      <c r="H3820" s="1" t="n">
        <v>53</v>
      </c>
      <c r="I3820" s="1" t="n">
        <v>8</v>
      </c>
      <c r="J3820" s="1" t="n">
        <f aca="false">+K3820+L3820</f>
        <v>3</v>
      </c>
      <c r="K3820" s="1" t="n">
        <v>2</v>
      </c>
      <c r="L3820" s="1" t="n">
        <v>1</v>
      </c>
      <c r="M3820" s="1" t="n">
        <v>0</v>
      </c>
    </row>
    <row r="3821" customFormat="false" ht="10.2" hidden="false" customHeight="false" outlineLevel="0" collapsed="false">
      <c r="A3821" s="1" t="s">
        <v>7216</v>
      </c>
      <c r="B3821" s="1" t="s">
        <v>7217</v>
      </c>
      <c r="C3821" s="1" t="n">
        <v>78</v>
      </c>
      <c r="D3821" s="1" t="n">
        <f aca="false">+E3821+F3821</f>
        <v>14</v>
      </c>
      <c r="E3821" s="1" t="n">
        <v>11</v>
      </c>
      <c r="F3821" s="1" t="n">
        <v>3</v>
      </c>
      <c r="G3821" s="1" t="n">
        <f aca="false">+H3821+I3821</f>
        <v>61</v>
      </c>
      <c r="H3821" s="1" t="n">
        <v>53</v>
      </c>
      <c r="I3821" s="1" t="n">
        <v>8</v>
      </c>
      <c r="J3821" s="1" t="n">
        <f aca="false">+K3821+L3821</f>
        <v>3</v>
      </c>
      <c r="K3821" s="1" t="n">
        <v>2</v>
      </c>
      <c r="L3821" s="1" t="n">
        <v>1</v>
      </c>
      <c r="M3821" s="1" t="n">
        <v>0</v>
      </c>
    </row>
    <row r="3822" customFormat="false" ht="10.2" hidden="false" customHeight="false" outlineLevel="0" collapsed="false">
      <c r="A3822" s="1" t="s">
        <v>7218</v>
      </c>
      <c r="B3822" s="1" t="s">
        <v>7219</v>
      </c>
      <c r="C3822" s="1" t="n">
        <v>5</v>
      </c>
      <c r="D3822" s="1" t="n">
        <f aca="false">+E3822+F3822</f>
        <v>3</v>
      </c>
      <c r="E3822" s="1" t="n">
        <v>3</v>
      </c>
      <c r="F3822" s="1" t="n">
        <v>0</v>
      </c>
      <c r="G3822" s="1" t="n">
        <f aca="false">+H3822+I3822</f>
        <v>2</v>
      </c>
      <c r="H3822" s="1" t="n">
        <v>2</v>
      </c>
      <c r="I3822" s="1" t="n">
        <v>0</v>
      </c>
      <c r="J3822" s="1" t="n">
        <f aca="false">+K3822+L3822</f>
        <v>0</v>
      </c>
      <c r="K3822" s="1" t="n">
        <v>0</v>
      </c>
      <c r="L3822" s="1" t="n">
        <v>0</v>
      </c>
      <c r="M3822" s="1" t="n">
        <v>0</v>
      </c>
    </row>
    <row r="3823" customFormat="false" ht="10.2" hidden="false" customHeight="false" outlineLevel="0" collapsed="false">
      <c r="A3823" s="1" t="s">
        <v>7220</v>
      </c>
      <c r="B3823" s="1" t="s">
        <v>7221</v>
      </c>
      <c r="C3823" s="1" t="n">
        <v>908</v>
      </c>
      <c r="D3823" s="1" t="n">
        <f aca="false">+E3823+F3823</f>
        <v>144</v>
      </c>
      <c r="E3823" s="1" t="n">
        <v>116</v>
      </c>
      <c r="F3823" s="1" t="n">
        <v>28</v>
      </c>
      <c r="G3823" s="1" t="n">
        <f aca="false">+H3823+I3823</f>
        <v>740</v>
      </c>
      <c r="H3823" s="1" t="n">
        <v>684</v>
      </c>
      <c r="I3823" s="1" t="n">
        <v>56</v>
      </c>
      <c r="J3823" s="1" t="n">
        <f aca="false">+K3823+L3823</f>
        <v>23</v>
      </c>
      <c r="K3823" s="1" t="n">
        <v>17</v>
      </c>
      <c r="L3823" s="1" t="n">
        <v>6</v>
      </c>
      <c r="M3823" s="1" t="n">
        <v>1</v>
      </c>
    </row>
    <row r="3824" customFormat="false" ht="10.2" hidden="false" customHeight="false" outlineLevel="0" collapsed="false">
      <c r="A3824" s="1" t="s">
        <v>7222</v>
      </c>
      <c r="B3824" s="1" t="s">
        <v>7223</v>
      </c>
      <c r="C3824" s="1" t="n">
        <v>866</v>
      </c>
      <c r="D3824" s="1" t="n">
        <f aca="false">+E3824+F3824</f>
        <v>139</v>
      </c>
      <c r="E3824" s="1" t="n">
        <v>114</v>
      </c>
      <c r="F3824" s="1" t="n">
        <v>25</v>
      </c>
      <c r="G3824" s="1" t="n">
        <f aca="false">+H3824+I3824</f>
        <v>704</v>
      </c>
      <c r="H3824" s="1" t="n">
        <v>651</v>
      </c>
      <c r="I3824" s="1" t="n">
        <v>53</v>
      </c>
      <c r="J3824" s="1" t="n">
        <f aca="false">+K3824+L3824</f>
        <v>22</v>
      </c>
      <c r="K3824" s="1" t="n">
        <v>17</v>
      </c>
      <c r="L3824" s="1" t="n">
        <v>5</v>
      </c>
      <c r="M3824" s="1" t="n">
        <v>1</v>
      </c>
    </row>
    <row r="3825" customFormat="false" ht="10.2" hidden="false" customHeight="false" outlineLevel="0" collapsed="false">
      <c r="A3825" s="1" t="s">
        <v>7224</v>
      </c>
      <c r="B3825" s="1" t="s">
        <v>30</v>
      </c>
      <c r="C3825" s="1" t="n">
        <v>496</v>
      </c>
      <c r="D3825" s="1" t="n">
        <f aca="false">+E3825+F3825</f>
        <v>92</v>
      </c>
      <c r="E3825" s="1" t="n">
        <v>71</v>
      </c>
      <c r="F3825" s="1" t="n">
        <v>21</v>
      </c>
      <c r="G3825" s="1" t="n">
        <f aca="false">+H3825+I3825</f>
        <v>388</v>
      </c>
      <c r="H3825" s="1" t="n">
        <v>352</v>
      </c>
      <c r="I3825" s="1" t="n">
        <v>36</v>
      </c>
      <c r="J3825" s="1" t="n">
        <f aca="false">+K3825+L3825</f>
        <v>16</v>
      </c>
      <c r="K3825" s="1" t="n">
        <v>12</v>
      </c>
      <c r="L3825" s="1" t="n">
        <v>4</v>
      </c>
      <c r="M3825" s="1" t="n">
        <v>0</v>
      </c>
    </row>
    <row r="3826" customFormat="false" ht="10.2" hidden="false" customHeight="false" outlineLevel="0" collapsed="false">
      <c r="A3826" s="1" t="s">
        <v>7225</v>
      </c>
      <c r="B3826" s="1" t="s">
        <v>7226</v>
      </c>
      <c r="C3826" s="1" t="n">
        <v>48</v>
      </c>
      <c r="D3826" s="1" t="n">
        <f aca="false">+E3826+F3826</f>
        <v>6</v>
      </c>
      <c r="E3826" s="1" t="n">
        <v>6</v>
      </c>
      <c r="F3826" s="1" t="n">
        <v>0</v>
      </c>
      <c r="G3826" s="1" t="n">
        <f aca="false">+H3826+I3826</f>
        <v>42</v>
      </c>
      <c r="H3826" s="1" t="n">
        <v>40</v>
      </c>
      <c r="I3826" s="1" t="n">
        <v>2</v>
      </c>
      <c r="J3826" s="1" t="n">
        <f aca="false">+K3826+L3826</f>
        <v>0</v>
      </c>
      <c r="K3826" s="1" t="n">
        <v>0</v>
      </c>
      <c r="L3826" s="1" t="n">
        <v>0</v>
      </c>
      <c r="M3826" s="1" t="n">
        <v>0</v>
      </c>
    </row>
    <row r="3827" customFormat="false" ht="10.2" hidden="false" customHeight="false" outlineLevel="0" collapsed="false">
      <c r="A3827" s="1" t="s">
        <v>7227</v>
      </c>
      <c r="B3827" s="1" t="s">
        <v>6509</v>
      </c>
      <c r="C3827" s="1" t="n">
        <v>192</v>
      </c>
      <c r="D3827" s="1" t="n">
        <f aca="false">+E3827+F3827</f>
        <v>27</v>
      </c>
      <c r="E3827" s="1" t="n">
        <v>25</v>
      </c>
      <c r="F3827" s="1" t="n">
        <v>2</v>
      </c>
      <c r="G3827" s="1" t="n">
        <f aca="false">+H3827+I3827</f>
        <v>162</v>
      </c>
      <c r="H3827" s="1" t="n">
        <v>154</v>
      </c>
      <c r="I3827" s="1" t="n">
        <v>8</v>
      </c>
      <c r="J3827" s="1" t="n">
        <f aca="false">+K3827+L3827</f>
        <v>2</v>
      </c>
      <c r="K3827" s="1" t="n">
        <v>2</v>
      </c>
      <c r="L3827" s="1" t="n">
        <v>0</v>
      </c>
      <c r="M3827" s="1" t="n">
        <v>1</v>
      </c>
    </row>
    <row r="3828" customFormat="false" ht="10.2" hidden="false" customHeight="false" outlineLevel="0" collapsed="false">
      <c r="A3828" s="1" t="s">
        <v>7228</v>
      </c>
      <c r="B3828" s="1" t="s">
        <v>6017</v>
      </c>
      <c r="C3828" s="1" t="n">
        <v>66</v>
      </c>
      <c r="D3828" s="1" t="n">
        <f aca="false">+E3828+F3828</f>
        <v>10</v>
      </c>
      <c r="E3828" s="1" t="n">
        <v>9</v>
      </c>
      <c r="F3828" s="1" t="n">
        <v>1</v>
      </c>
      <c r="G3828" s="1" t="n">
        <f aca="false">+H3828+I3828</f>
        <v>54</v>
      </c>
      <c r="H3828" s="1" t="n">
        <v>51</v>
      </c>
      <c r="I3828" s="1" t="n">
        <v>3</v>
      </c>
      <c r="J3828" s="1" t="n">
        <f aca="false">+K3828+L3828</f>
        <v>2</v>
      </c>
      <c r="K3828" s="1" t="n">
        <v>2</v>
      </c>
      <c r="L3828" s="1" t="n">
        <v>0</v>
      </c>
      <c r="M3828" s="1" t="n">
        <v>0</v>
      </c>
    </row>
    <row r="3829" customFormat="false" ht="10.2" hidden="false" customHeight="false" outlineLevel="0" collapsed="false">
      <c r="A3829" s="1" t="s">
        <v>7229</v>
      </c>
      <c r="B3829" s="1" t="s">
        <v>781</v>
      </c>
      <c r="C3829" s="1" t="n">
        <v>64</v>
      </c>
      <c r="D3829" s="1" t="n">
        <f aca="false">+E3829+F3829</f>
        <v>4</v>
      </c>
      <c r="E3829" s="1" t="n">
        <v>3</v>
      </c>
      <c r="F3829" s="1" t="n">
        <v>1</v>
      </c>
      <c r="G3829" s="1" t="n">
        <f aca="false">+H3829+I3829</f>
        <v>58</v>
      </c>
      <c r="H3829" s="1" t="n">
        <v>54</v>
      </c>
      <c r="I3829" s="1" t="n">
        <v>4</v>
      </c>
      <c r="J3829" s="1" t="n">
        <f aca="false">+K3829+L3829</f>
        <v>2</v>
      </c>
      <c r="K3829" s="1" t="n">
        <v>1</v>
      </c>
      <c r="L3829" s="1" t="n">
        <v>1</v>
      </c>
      <c r="M3829" s="1" t="n">
        <v>0</v>
      </c>
    </row>
    <row r="3830" customFormat="false" ht="10.2" hidden="false" customHeight="false" outlineLevel="0" collapsed="false">
      <c r="A3830" s="1" t="s">
        <v>7230</v>
      </c>
      <c r="B3830" s="1" t="s">
        <v>7231</v>
      </c>
      <c r="C3830" s="1" t="n">
        <v>42</v>
      </c>
      <c r="D3830" s="1" t="n">
        <f aca="false">+E3830+F3830</f>
        <v>5</v>
      </c>
      <c r="E3830" s="1" t="n">
        <v>2</v>
      </c>
      <c r="F3830" s="1" t="n">
        <v>3</v>
      </c>
      <c r="G3830" s="1" t="n">
        <f aca="false">+H3830+I3830</f>
        <v>36</v>
      </c>
      <c r="H3830" s="1" t="n">
        <v>33</v>
      </c>
      <c r="I3830" s="1" t="n">
        <v>3</v>
      </c>
      <c r="J3830" s="1" t="n">
        <f aca="false">+K3830+L3830</f>
        <v>1</v>
      </c>
      <c r="K3830" s="1" t="n">
        <v>0</v>
      </c>
      <c r="L3830" s="1" t="n">
        <v>1</v>
      </c>
      <c r="M3830" s="1" t="n">
        <v>0</v>
      </c>
    </row>
    <row r="3831" customFormat="false" ht="10.2" hidden="false" customHeight="false" outlineLevel="0" collapsed="false">
      <c r="A3831" s="1" t="s">
        <v>7232</v>
      </c>
      <c r="B3831" s="1" t="s">
        <v>7233</v>
      </c>
      <c r="C3831" s="1" t="n">
        <v>5</v>
      </c>
      <c r="D3831" s="1" t="n">
        <f aca="false">+E3831+F3831</f>
        <v>4</v>
      </c>
      <c r="E3831" s="1" t="n">
        <v>2</v>
      </c>
      <c r="F3831" s="1" t="n">
        <v>2</v>
      </c>
      <c r="G3831" s="1" t="n">
        <f aca="false">+H3831+I3831</f>
        <v>1</v>
      </c>
      <c r="H3831" s="1" t="n">
        <v>0</v>
      </c>
      <c r="I3831" s="1" t="n">
        <v>1</v>
      </c>
      <c r="J3831" s="1" t="n">
        <f aca="false">+K3831+L3831</f>
        <v>0</v>
      </c>
      <c r="K3831" s="1" t="n">
        <v>0</v>
      </c>
      <c r="L3831" s="1" t="n">
        <v>0</v>
      </c>
      <c r="M3831" s="1" t="n">
        <v>0</v>
      </c>
    </row>
    <row r="3832" customFormat="false" ht="10.2" hidden="false" customHeight="false" outlineLevel="0" collapsed="false">
      <c r="A3832" s="1" t="s">
        <v>7234</v>
      </c>
      <c r="B3832" s="1" t="s">
        <v>7235</v>
      </c>
      <c r="C3832" s="1" t="n">
        <v>4</v>
      </c>
      <c r="D3832" s="1" t="n">
        <f aca="false">+E3832+F3832</f>
        <v>3</v>
      </c>
      <c r="E3832" s="1" t="n">
        <v>1</v>
      </c>
      <c r="F3832" s="1" t="n">
        <v>2</v>
      </c>
      <c r="G3832" s="1" t="n">
        <f aca="false">+H3832+I3832</f>
        <v>1</v>
      </c>
      <c r="H3832" s="1" t="n">
        <v>0</v>
      </c>
      <c r="I3832" s="1" t="n">
        <v>1</v>
      </c>
      <c r="J3832" s="1" t="n">
        <f aca="false">+K3832+L3832</f>
        <v>0</v>
      </c>
      <c r="K3832" s="1" t="n">
        <v>0</v>
      </c>
      <c r="L3832" s="1" t="n">
        <v>0</v>
      </c>
      <c r="M3832" s="1" t="n">
        <v>0</v>
      </c>
    </row>
    <row r="3833" customFormat="false" ht="10.2" hidden="false" customHeight="false" outlineLevel="0" collapsed="false">
      <c r="A3833" s="1" t="s">
        <v>7236</v>
      </c>
      <c r="B3833" s="1" t="s">
        <v>7237</v>
      </c>
      <c r="C3833" s="1" t="n">
        <v>4</v>
      </c>
      <c r="D3833" s="1" t="n">
        <f aca="false">+E3833+F3833</f>
        <v>3</v>
      </c>
      <c r="E3833" s="1" t="n">
        <v>1</v>
      </c>
      <c r="F3833" s="1" t="n">
        <v>2</v>
      </c>
      <c r="G3833" s="1" t="n">
        <f aca="false">+H3833+I3833</f>
        <v>1</v>
      </c>
      <c r="H3833" s="1" t="n">
        <v>0</v>
      </c>
      <c r="I3833" s="1" t="n">
        <v>1</v>
      </c>
      <c r="J3833" s="1" t="n">
        <f aca="false">+K3833+L3833</f>
        <v>0</v>
      </c>
      <c r="K3833" s="1" t="n">
        <v>0</v>
      </c>
      <c r="L3833" s="1" t="n">
        <v>0</v>
      </c>
      <c r="M3833" s="1" t="n">
        <v>0</v>
      </c>
    </row>
    <row r="3834" customFormat="false" ht="10.2" hidden="false" customHeight="false" outlineLevel="0" collapsed="false">
      <c r="A3834" s="1" t="s">
        <v>7238</v>
      </c>
      <c r="B3834" s="1" t="s">
        <v>7239</v>
      </c>
      <c r="C3834" s="1" t="n">
        <v>1</v>
      </c>
      <c r="D3834" s="1" t="n">
        <f aca="false">+E3834+F3834</f>
        <v>1</v>
      </c>
      <c r="E3834" s="1" t="n">
        <v>1</v>
      </c>
      <c r="F3834" s="1" t="n">
        <v>0</v>
      </c>
      <c r="G3834" s="1" t="n">
        <f aca="false">+H3834+I3834</f>
        <v>0</v>
      </c>
      <c r="H3834" s="1" t="n">
        <v>0</v>
      </c>
      <c r="I3834" s="1" t="n">
        <v>0</v>
      </c>
      <c r="J3834" s="1" t="n">
        <f aca="false">+K3834+L3834</f>
        <v>0</v>
      </c>
      <c r="K3834" s="1" t="n">
        <v>0</v>
      </c>
      <c r="L3834" s="1" t="n">
        <v>0</v>
      </c>
      <c r="M3834" s="1" t="n">
        <v>0</v>
      </c>
    </row>
    <row r="3835" customFormat="false" ht="10.2" hidden="false" customHeight="false" outlineLevel="0" collapsed="false">
      <c r="A3835" s="1" t="s">
        <v>7240</v>
      </c>
      <c r="B3835" s="1" t="s">
        <v>7241</v>
      </c>
      <c r="C3835" s="1" t="n">
        <v>215</v>
      </c>
      <c r="D3835" s="1" t="n">
        <f aca="false">+E3835+F3835</f>
        <v>13</v>
      </c>
      <c r="E3835" s="1" t="n">
        <v>7</v>
      </c>
      <c r="F3835" s="1" t="n">
        <v>6</v>
      </c>
      <c r="G3835" s="1" t="n">
        <f aca="false">+H3835+I3835</f>
        <v>195</v>
      </c>
      <c r="H3835" s="1" t="n">
        <v>178</v>
      </c>
      <c r="I3835" s="1" t="n">
        <v>17</v>
      </c>
      <c r="J3835" s="1" t="n">
        <f aca="false">+K3835+L3835</f>
        <v>5</v>
      </c>
      <c r="K3835" s="1" t="n">
        <v>5</v>
      </c>
      <c r="L3835" s="1" t="n">
        <v>0</v>
      </c>
      <c r="M3835" s="1" t="n">
        <v>2</v>
      </c>
    </row>
    <row r="3836" customFormat="false" ht="10.2" hidden="false" customHeight="false" outlineLevel="0" collapsed="false">
      <c r="A3836" s="1" t="s">
        <v>7242</v>
      </c>
      <c r="B3836" s="1" t="s">
        <v>7243</v>
      </c>
      <c r="C3836" s="1" t="n">
        <v>215</v>
      </c>
      <c r="D3836" s="1" t="n">
        <f aca="false">+E3836+F3836</f>
        <v>13</v>
      </c>
      <c r="E3836" s="1" t="n">
        <v>7</v>
      </c>
      <c r="F3836" s="1" t="n">
        <v>6</v>
      </c>
      <c r="G3836" s="1" t="n">
        <f aca="false">+H3836+I3836</f>
        <v>195</v>
      </c>
      <c r="H3836" s="1" t="n">
        <v>178</v>
      </c>
      <c r="I3836" s="1" t="n">
        <v>17</v>
      </c>
      <c r="J3836" s="1" t="n">
        <f aca="false">+K3836+L3836</f>
        <v>5</v>
      </c>
      <c r="K3836" s="1" t="n">
        <v>5</v>
      </c>
      <c r="L3836" s="1" t="n">
        <v>0</v>
      </c>
      <c r="M3836" s="1" t="n">
        <v>2</v>
      </c>
    </row>
    <row r="3837" customFormat="false" ht="10.2" hidden="false" customHeight="false" outlineLevel="0" collapsed="false">
      <c r="A3837" s="1" t="s">
        <v>7244</v>
      </c>
      <c r="B3837" s="1" t="s">
        <v>7245</v>
      </c>
      <c r="C3837" s="1" t="n">
        <v>215</v>
      </c>
      <c r="D3837" s="1" t="n">
        <f aca="false">+E3837+F3837</f>
        <v>13</v>
      </c>
      <c r="E3837" s="1" t="n">
        <v>7</v>
      </c>
      <c r="F3837" s="1" t="n">
        <v>6</v>
      </c>
      <c r="G3837" s="1" t="n">
        <f aca="false">+H3837+I3837</f>
        <v>195</v>
      </c>
      <c r="H3837" s="1" t="n">
        <v>178</v>
      </c>
      <c r="I3837" s="1" t="n">
        <v>17</v>
      </c>
      <c r="J3837" s="1" t="n">
        <f aca="false">+K3837+L3837</f>
        <v>5</v>
      </c>
      <c r="K3837" s="1" t="n">
        <v>5</v>
      </c>
      <c r="L3837" s="1" t="n">
        <v>0</v>
      </c>
      <c r="M3837" s="1" t="n">
        <v>2</v>
      </c>
    </row>
    <row r="3838" customFormat="false" ht="10.2" hidden="false" customHeight="false" outlineLevel="0" collapsed="false">
      <c r="A3838" s="1" t="s">
        <v>7246</v>
      </c>
      <c r="B3838" s="1" t="s">
        <v>7247</v>
      </c>
      <c r="C3838" s="1" t="n">
        <v>342</v>
      </c>
      <c r="D3838" s="1" t="n">
        <f aca="false">+E3838+F3838</f>
        <v>59</v>
      </c>
      <c r="E3838" s="1" t="n">
        <v>53</v>
      </c>
      <c r="F3838" s="1" t="n">
        <v>6</v>
      </c>
      <c r="G3838" s="1" t="n">
        <f aca="false">+H3838+I3838</f>
        <v>268</v>
      </c>
      <c r="H3838" s="1" t="n">
        <v>236</v>
      </c>
      <c r="I3838" s="1" t="n">
        <v>32</v>
      </c>
      <c r="J3838" s="1" t="n">
        <f aca="false">+K3838+L3838</f>
        <v>15</v>
      </c>
      <c r="K3838" s="1" t="n">
        <v>13</v>
      </c>
      <c r="L3838" s="1" t="n">
        <v>2</v>
      </c>
      <c r="M3838" s="1" t="n">
        <v>0</v>
      </c>
    </row>
    <row r="3839" customFormat="false" ht="10.2" hidden="false" customHeight="false" outlineLevel="0" collapsed="false">
      <c r="A3839" s="1" t="s">
        <v>7248</v>
      </c>
      <c r="B3839" s="1" t="s">
        <v>7249</v>
      </c>
      <c r="C3839" s="1" t="n">
        <v>342</v>
      </c>
      <c r="D3839" s="1" t="n">
        <f aca="false">+E3839+F3839</f>
        <v>59</v>
      </c>
      <c r="E3839" s="1" t="n">
        <v>53</v>
      </c>
      <c r="F3839" s="1" t="n">
        <v>6</v>
      </c>
      <c r="G3839" s="1" t="n">
        <f aca="false">+H3839+I3839</f>
        <v>268</v>
      </c>
      <c r="H3839" s="1" t="n">
        <v>236</v>
      </c>
      <c r="I3839" s="1" t="n">
        <v>32</v>
      </c>
      <c r="J3839" s="1" t="n">
        <f aca="false">+K3839+L3839</f>
        <v>15</v>
      </c>
      <c r="K3839" s="1" t="n">
        <v>13</v>
      </c>
      <c r="L3839" s="1" t="n">
        <v>2</v>
      </c>
      <c r="M3839" s="1" t="n">
        <v>0</v>
      </c>
    </row>
    <row r="3840" customFormat="false" ht="10.2" hidden="false" customHeight="false" outlineLevel="0" collapsed="false">
      <c r="A3840" s="1" t="s">
        <v>7250</v>
      </c>
      <c r="B3840" s="1" t="s">
        <v>7251</v>
      </c>
      <c r="C3840" s="1" t="n">
        <v>146</v>
      </c>
      <c r="D3840" s="1" t="n">
        <f aca="false">+E3840+F3840</f>
        <v>15</v>
      </c>
      <c r="E3840" s="1" t="n">
        <v>13</v>
      </c>
      <c r="F3840" s="1" t="n">
        <v>2</v>
      </c>
      <c r="G3840" s="1" t="n">
        <f aca="false">+H3840+I3840</f>
        <v>118</v>
      </c>
      <c r="H3840" s="1" t="n">
        <v>103</v>
      </c>
      <c r="I3840" s="1" t="n">
        <v>15</v>
      </c>
      <c r="J3840" s="1" t="n">
        <f aca="false">+K3840+L3840</f>
        <v>13</v>
      </c>
      <c r="K3840" s="1" t="n">
        <v>11</v>
      </c>
      <c r="L3840" s="1" t="n">
        <v>2</v>
      </c>
      <c r="M3840" s="1" t="n">
        <v>0</v>
      </c>
    </row>
    <row r="3841" customFormat="false" ht="10.2" hidden="false" customHeight="false" outlineLevel="0" collapsed="false">
      <c r="A3841" s="1" t="s">
        <v>7252</v>
      </c>
      <c r="B3841" s="1" t="s">
        <v>7253</v>
      </c>
      <c r="C3841" s="1" t="n">
        <v>0</v>
      </c>
      <c r="D3841" s="1" t="n">
        <f aca="false">+E3841+F3841</f>
        <v>0</v>
      </c>
      <c r="E3841" s="1" t="n">
        <v>0</v>
      </c>
      <c r="F3841" s="1" t="n">
        <v>0</v>
      </c>
      <c r="G3841" s="1" t="n">
        <f aca="false">+H3841+I3841</f>
        <v>0</v>
      </c>
      <c r="H3841" s="1" t="n">
        <v>0</v>
      </c>
      <c r="I3841" s="1" t="n">
        <v>0</v>
      </c>
      <c r="J3841" s="1" t="n">
        <f aca="false">+K3841+L3841</f>
        <v>0</v>
      </c>
      <c r="K3841" s="1" t="n">
        <v>0</v>
      </c>
      <c r="L3841" s="1" t="n">
        <v>0</v>
      </c>
      <c r="M3841" s="1" t="n">
        <v>0</v>
      </c>
    </row>
    <row r="3842" customFormat="false" ht="10.2" hidden="false" customHeight="false" outlineLevel="0" collapsed="false">
      <c r="A3842" s="1" t="s">
        <v>7254</v>
      </c>
      <c r="B3842" s="1" t="s">
        <v>7255</v>
      </c>
      <c r="C3842" s="1" t="n">
        <v>0</v>
      </c>
      <c r="D3842" s="1" t="n">
        <f aca="false">+E3842+F3842</f>
        <v>0</v>
      </c>
      <c r="E3842" s="1" t="n">
        <v>0</v>
      </c>
      <c r="F3842" s="1" t="n">
        <v>0</v>
      </c>
      <c r="G3842" s="1" t="n">
        <f aca="false">+H3842+I3842</f>
        <v>0</v>
      </c>
      <c r="H3842" s="1" t="n">
        <v>0</v>
      </c>
      <c r="I3842" s="1" t="n">
        <v>0</v>
      </c>
      <c r="J3842" s="1" t="n">
        <f aca="false">+K3842+L3842</f>
        <v>0</v>
      </c>
      <c r="K3842" s="1" t="n">
        <v>0</v>
      </c>
      <c r="L3842" s="1" t="n">
        <v>0</v>
      </c>
      <c r="M3842" s="1" t="n">
        <v>0</v>
      </c>
    </row>
    <row r="3843" customFormat="false" ht="10.2" hidden="false" customHeight="false" outlineLevel="0" collapsed="false">
      <c r="A3843" s="1" t="s">
        <v>7256</v>
      </c>
      <c r="B3843" s="1" t="s">
        <v>7257</v>
      </c>
      <c r="C3843" s="1" t="n">
        <v>2</v>
      </c>
      <c r="D3843" s="1" t="n">
        <f aca="false">+E3843+F3843</f>
        <v>1</v>
      </c>
      <c r="E3843" s="1" t="n">
        <v>1</v>
      </c>
      <c r="F3843" s="1" t="n">
        <v>0</v>
      </c>
      <c r="G3843" s="1" t="n">
        <f aca="false">+H3843+I3843</f>
        <v>1</v>
      </c>
      <c r="H3843" s="1" t="n">
        <v>1</v>
      </c>
      <c r="I3843" s="1" t="n">
        <v>0</v>
      </c>
      <c r="J3843" s="1" t="n">
        <f aca="false">+K3843+L3843</f>
        <v>0</v>
      </c>
      <c r="K3843" s="1" t="n">
        <v>0</v>
      </c>
      <c r="L3843" s="1" t="n">
        <v>0</v>
      </c>
      <c r="M3843" s="1" t="n">
        <v>0</v>
      </c>
    </row>
    <row r="3844" customFormat="false" ht="10.2" hidden="false" customHeight="false" outlineLevel="0" collapsed="false">
      <c r="A3844" s="1" t="s">
        <v>7258</v>
      </c>
      <c r="B3844" s="1" t="s">
        <v>7259</v>
      </c>
      <c r="C3844" s="1" t="n">
        <v>1</v>
      </c>
      <c r="D3844" s="1" t="n">
        <f aca="false">+E3844+F3844</f>
        <v>0</v>
      </c>
      <c r="E3844" s="1" t="n">
        <v>0</v>
      </c>
      <c r="F3844" s="1" t="n">
        <v>0</v>
      </c>
      <c r="G3844" s="1" t="n">
        <f aca="false">+H3844+I3844</f>
        <v>1</v>
      </c>
      <c r="H3844" s="1" t="n">
        <v>1</v>
      </c>
      <c r="I3844" s="1" t="n">
        <v>0</v>
      </c>
      <c r="J3844" s="1" t="n">
        <f aca="false">+K3844+L3844</f>
        <v>0</v>
      </c>
      <c r="K3844" s="1" t="n">
        <v>0</v>
      </c>
      <c r="L3844" s="1" t="n">
        <v>0</v>
      </c>
      <c r="M3844" s="1" t="n">
        <v>0</v>
      </c>
    </row>
    <row r="3845" customFormat="false" ht="10.2" hidden="false" customHeight="false" outlineLevel="0" collapsed="false">
      <c r="A3845" s="1" t="s">
        <v>7260</v>
      </c>
      <c r="B3845" s="1" t="s">
        <v>7261</v>
      </c>
      <c r="C3845" s="1" t="n">
        <v>1</v>
      </c>
      <c r="D3845" s="1" t="n">
        <f aca="false">+E3845+F3845</f>
        <v>1</v>
      </c>
      <c r="E3845" s="1" t="n">
        <v>0</v>
      </c>
      <c r="F3845" s="1" t="n">
        <v>1</v>
      </c>
      <c r="G3845" s="1" t="n">
        <f aca="false">+H3845+I3845</f>
        <v>0</v>
      </c>
      <c r="H3845" s="1" t="n">
        <v>0</v>
      </c>
      <c r="I3845" s="1" t="n">
        <v>0</v>
      </c>
      <c r="J3845" s="1" t="n">
        <f aca="false">+K3845+L3845</f>
        <v>0</v>
      </c>
      <c r="K3845" s="1" t="n">
        <v>0</v>
      </c>
      <c r="L3845" s="1" t="n">
        <v>0</v>
      </c>
      <c r="M3845" s="1" t="n">
        <v>0</v>
      </c>
    </row>
    <row r="3846" customFormat="false" ht="10.2" hidden="false" customHeight="false" outlineLevel="0" collapsed="false">
      <c r="A3846" s="1" t="s">
        <v>7262</v>
      </c>
      <c r="B3846" s="1" t="s">
        <v>7263</v>
      </c>
      <c r="C3846" s="1" t="n">
        <v>38</v>
      </c>
      <c r="D3846" s="1" t="n">
        <f aca="false">+E3846+F3846</f>
        <v>8</v>
      </c>
      <c r="E3846" s="1" t="n">
        <v>6</v>
      </c>
      <c r="F3846" s="1" t="n">
        <v>2</v>
      </c>
      <c r="G3846" s="1" t="n">
        <f aca="false">+H3846+I3846</f>
        <v>29</v>
      </c>
      <c r="H3846" s="1" t="n">
        <v>26</v>
      </c>
      <c r="I3846" s="1" t="n">
        <v>3</v>
      </c>
      <c r="J3846" s="1" t="n">
        <f aca="false">+K3846+L3846</f>
        <v>1</v>
      </c>
      <c r="K3846" s="1" t="n">
        <v>1</v>
      </c>
      <c r="L3846" s="1" t="n">
        <v>0</v>
      </c>
      <c r="M3846" s="1" t="n">
        <v>0</v>
      </c>
    </row>
    <row r="3847" customFormat="false" ht="10.2" hidden="false" customHeight="false" outlineLevel="0" collapsed="false">
      <c r="A3847" s="1" t="s">
        <v>7264</v>
      </c>
      <c r="B3847" s="1" t="s">
        <v>6122</v>
      </c>
      <c r="C3847" s="1" t="n">
        <v>136</v>
      </c>
      <c r="D3847" s="1" t="n">
        <f aca="false">+E3847+F3847</f>
        <v>31</v>
      </c>
      <c r="E3847" s="1" t="n">
        <v>30</v>
      </c>
      <c r="F3847" s="1" t="n">
        <v>1</v>
      </c>
      <c r="G3847" s="1" t="n">
        <f aca="false">+H3847+I3847</f>
        <v>104</v>
      </c>
      <c r="H3847" s="1" t="n">
        <v>91</v>
      </c>
      <c r="I3847" s="1" t="n">
        <v>13</v>
      </c>
      <c r="J3847" s="1" t="n">
        <f aca="false">+K3847+L3847</f>
        <v>1</v>
      </c>
      <c r="K3847" s="1" t="n">
        <v>1</v>
      </c>
      <c r="L3847" s="1" t="n">
        <v>0</v>
      </c>
      <c r="M3847" s="1" t="n">
        <v>0</v>
      </c>
    </row>
    <row r="3848" customFormat="false" ht="10.2" hidden="false" customHeight="false" outlineLevel="0" collapsed="false">
      <c r="A3848" s="1" t="s">
        <v>7265</v>
      </c>
      <c r="B3848" s="1" t="s">
        <v>7266</v>
      </c>
      <c r="C3848" s="1" t="n">
        <v>0</v>
      </c>
      <c r="D3848" s="1" t="n">
        <f aca="false">+E3848+F3848</f>
        <v>0</v>
      </c>
      <c r="E3848" s="1" t="n">
        <v>0</v>
      </c>
      <c r="F3848" s="1" t="n">
        <v>0</v>
      </c>
      <c r="G3848" s="1" t="n">
        <f aca="false">+H3848+I3848</f>
        <v>0</v>
      </c>
      <c r="H3848" s="1" t="n">
        <v>0</v>
      </c>
      <c r="I3848" s="1" t="n">
        <v>0</v>
      </c>
      <c r="J3848" s="1" t="n">
        <f aca="false">+K3848+L3848</f>
        <v>0</v>
      </c>
      <c r="K3848" s="1" t="n">
        <v>0</v>
      </c>
      <c r="L3848" s="1" t="n">
        <v>0</v>
      </c>
      <c r="M3848" s="1" t="n">
        <v>0</v>
      </c>
    </row>
    <row r="3849" customFormat="false" ht="10.2" hidden="false" customHeight="false" outlineLevel="0" collapsed="false">
      <c r="A3849" s="1" t="s">
        <v>7267</v>
      </c>
      <c r="B3849" s="1" t="s">
        <v>2093</v>
      </c>
      <c r="C3849" s="1" t="n">
        <v>18</v>
      </c>
      <c r="D3849" s="1" t="n">
        <f aca="false">+E3849+F3849</f>
        <v>3</v>
      </c>
      <c r="E3849" s="1" t="n">
        <v>3</v>
      </c>
      <c r="F3849" s="1" t="n">
        <v>0</v>
      </c>
      <c r="G3849" s="1" t="n">
        <f aca="false">+H3849+I3849</f>
        <v>15</v>
      </c>
      <c r="H3849" s="1" t="n">
        <v>14</v>
      </c>
      <c r="I3849" s="1" t="n">
        <v>1</v>
      </c>
      <c r="J3849" s="1" t="n">
        <f aca="false">+K3849+L3849</f>
        <v>0</v>
      </c>
      <c r="K3849" s="1" t="n">
        <v>0</v>
      </c>
      <c r="L3849" s="1" t="n">
        <v>0</v>
      </c>
      <c r="M3849" s="1" t="n">
        <v>0</v>
      </c>
    </row>
    <row r="3850" customFormat="false" ht="10.2" hidden="false" customHeight="false" outlineLevel="0" collapsed="false">
      <c r="A3850" s="1" t="s">
        <v>7268</v>
      </c>
      <c r="B3850" s="1" t="s">
        <v>7269</v>
      </c>
      <c r="C3850" s="1" t="n">
        <v>0</v>
      </c>
      <c r="D3850" s="1" t="n">
        <f aca="false">+E3850+F3850</f>
        <v>0</v>
      </c>
      <c r="E3850" s="1" t="n">
        <v>0</v>
      </c>
      <c r="F3850" s="1" t="n">
        <v>0</v>
      </c>
      <c r="G3850" s="1" t="n">
        <f aca="false">+H3850+I3850</f>
        <v>0</v>
      </c>
      <c r="H3850" s="1" t="n">
        <v>0</v>
      </c>
      <c r="I3850" s="1" t="n">
        <v>0</v>
      </c>
      <c r="J3850" s="1" t="n">
        <f aca="false">+K3850+L3850</f>
        <v>0</v>
      </c>
      <c r="K3850" s="1" t="n">
        <v>0</v>
      </c>
      <c r="L3850" s="1" t="n">
        <v>0</v>
      </c>
      <c r="M3850" s="1" t="n">
        <v>0</v>
      </c>
    </row>
    <row r="3851" customFormat="false" ht="10.2" hidden="false" customHeight="false" outlineLevel="0" collapsed="false">
      <c r="A3851" s="1" t="s">
        <v>7270</v>
      </c>
      <c r="B3851" s="1" t="s">
        <v>7271</v>
      </c>
      <c r="C3851" s="1" t="n">
        <v>0</v>
      </c>
      <c r="D3851" s="1" t="n">
        <f aca="false">+E3851+F3851</f>
        <v>0</v>
      </c>
      <c r="E3851" s="1" t="n">
        <v>0</v>
      </c>
      <c r="F3851" s="1" t="n">
        <v>0</v>
      </c>
      <c r="G3851" s="1" t="n">
        <f aca="false">+H3851+I3851</f>
        <v>0</v>
      </c>
      <c r="H3851" s="1" t="n">
        <v>0</v>
      </c>
      <c r="I3851" s="1" t="n">
        <v>0</v>
      </c>
      <c r="J3851" s="1" t="n">
        <f aca="false">+K3851+L3851</f>
        <v>0</v>
      </c>
      <c r="K3851" s="1" t="n">
        <v>0</v>
      </c>
      <c r="L3851" s="1" t="n">
        <v>0</v>
      </c>
      <c r="M3851" s="1" t="n">
        <v>0</v>
      </c>
    </row>
    <row r="3852" customFormat="false" ht="10.2" hidden="false" customHeight="false" outlineLevel="0" collapsed="false">
      <c r="A3852" s="1" t="s">
        <v>7272</v>
      </c>
      <c r="B3852" s="1" t="s">
        <v>7273</v>
      </c>
      <c r="C3852" s="1" t="n">
        <v>0</v>
      </c>
      <c r="D3852" s="1" t="n">
        <f aca="false">+E3852+F3852</f>
        <v>0</v>
      </c>
      <c r="E3852" s="1" t="n">
        <v>0</v>
      </c>
      <c r="F3852" s="1" t="n">
        <v>0</v>
      </c>
      <c r="G3852" s="1" t="n">
        <f aca="false">+H3852+I3852</f>
        <v>0</v>
      </c>
      <c r="H3852" s="1" t="n">
        <v>0</v>
      </c>
      <c r="I3852" s="1" t="n">
        <v>0</v>
      </c>
      <c r="J3852" s="1" t="n">
        <f aca="false">+K3852+L3852</f>
        <v>0</v>
      </c>
      <c r="K3852" s="1" t="n">
        <v>0</v>
      </c>
      <c r="L3852" s="1" t="n">
        <v>0</v>
      </c>
      <c r="M3852" s="1" t="n">
        <v>0</v>
      </c>
    </row>
    <row r="3853" customFormat="false" ht="10.2" hidden="false" customHeight="false" outlineLevel="0" collapsed="false">
      <c r="A3853" s="1" t="s">
        <v>7274</v>
      </c>
      <c r="B3853" s="1" t="s">
        <v>7275</v>
      </c>
      <c r="C3853" s="1" t="n">
        <v>0</v>
      </c>
      <c r="D3853" s="1" t="n">
        <f aca="false">+E3853+F3853</f>
        <v>0</v>
      </c>
      <c r="E3853" s="1" t="n">
        <v>0</v>
      </c>
      <c r="F3853" s="1" t="n">
        <v>0</v>
      </c>
      <c r="G3853" s="1" t="n">
        <f aca="false">+H3853+I3853</f>
        <v>0</v>
      </c>
      <c r="H3853" s="1" t="n">
        <v>0</v>
      </c>
      <c r="I3853" s="1" t="n">
        <v>0</v>
      </c>
      <c r="J3853" s="1" t="n">
        <f aca="false">+K3853+L3853</f>
        <v>0</v>
      </c>
      <c r="K3853" s="1" t="n">
        <v>0</v>
      </c>
      <c r="L3853" s="1" t="n">
        <v>0</v>
      </c>
      <c r="M3853" s="1" t="n">
        <v>0</v>
      </c>
    </row>
    <row r="3854" customFormat="false" ht="10.2" hidden="false" customHeight="false" outlineLevel="0" collapsed="false">
      <c r="A3854" s="1" t="s">
        <v>7276</v>
      </c>
      <c r="B3854" s="1" t="s">
        <v>7277</v>
      </c>
      <c r="C3854" s="1" t="n">
        <v>0</v>
      </c>
      <c r="D3854" s="1" t="n">
        <f aca="false">+E3854+F3854</f>
        <v>0</v>
      </c>
      <c r="E3854" s="1" t="n">
        <v>0</v>
      </c>
      <c r="F3854" s="1" t="n">
        <v>0</v>
      </c>
      <c r="G3854" s="1" t="n">
        <f aca="false">+H3854+I3854</f>
        <v>0</v>
      </c>
      <c r="H3854" s="1" t="n">
        <v>0</v>
      </c>
      <c r="I3854" s="1" t="n">
        <v>0</v>
      </c>
      <c r="J3854" s="1" t="n">
        <f aca="false">+K3854+L3854</f>
        <v>0</v>
      </c>
      <c r="K3854" s="1" t="n">
        <v>0</v>
      </c>
      <c r="L3854" s="1" t="n">
        <v>0</v>
      </c>
      <c r="M3854" s="1" t="n">
        <v>0</v>
      </c>
    </row>
    <row r="3855" customFormat="false" ht="10.2" hidden="false" customHeight="false" outlineLevel="0" collapsed="false">
      <c r="A3855" s="1" t="s">
        <v>7278</v>
      </c>
      <c r="B3855" s="1" t="s">
        <v>7279</v>
      </c>
      <c r="C3855" s="1" t="n">
        <v>0</v>
      </c>
      <c r="D3855" s="1" t="n">
        <f aca="false">+E3855+F3855</f>
        <v>0</v>
      </c>
      <c r="E3855" s="1" t="n">
        <v>0</v>
      </c>
      <c r="F3855" s="1" t="n">
        <v>0</v>
      </c>
      <c r="G3855" s="1" t="n">
        <f aca="false">+H3855+I3855</f>
        <v>0</v>
      </c>
      <c r="H3855" s="1" t="n">
        <v>0</v>
      </c>
      <c r="I3855" s="1" t="n">
        <v>0</v>
      </c>
      <c r="J3855" s="1" t="n">
        <f aca="false">+K3855+L3855</f>
        <v>0</v>
      </c>
      <c r="K3855" s="1" t="n">
        <v>0</v>
      </c>
      <c r="L3855" s="1" t="n">
        <v>0</v>
      </c>
      <c r="M3855" s="1" t="n">
        <v>0</v>
      </c>
    </row>
    <row r="3856" customFormat="false" ht="10.2" hidden="false" customHeight="false" outlineLevel="0" collapsed="false">
      <c r="A3856" s="1" t="s">
        <v>7280</v>
      </c>
      <c r="B3856" s="1" t="s">
        <v>7281</v>
      </c>
      <c r="C3856" s="1" t="n">
        <v>19484</v>
      </c>
      <c r="D3856" s="1" t="n">
        <f aca="false">+E3856+F3856</f>
        <v>1547</v>
      </c>
      <c r="E3856" s="1" t="n">
        <v>1275</v>
      </c>
      <c r="F3856" s="1" t="n">
        <v>272</v>
      </c>
      <c r="G3856" s="1" t="n">
        <f aca="false">+H3856+I3856</f>
        <v>17533</v>
      </c>
      <c r="H3856" s="1" t="n">
        <v>16447</v>
      </c>
      <c r="I3856" s="1" t="n">
        <v>1086</v>
      </c>
      <c r="J3856" s="1" t="n">
        <f aca="false">+K3856+L3856</f>
        <v>391</v>
      </c>
      <c r="K3856" s="1" t="n">
        <v>345</v>
      </c>
      <c r="L3856" s="1" t="n">
        <v>46</v>
      </c>
      <c r="M3856" s="1" t="n">
        <v>13</v>
      </c>
    </row>
    <row r="3857" customFormat="false" ht="10.2" hidden="false" customHeight="false" outlineLevel="0" collapsed="false">
      <c r="A3857" s="1" t="s">
        <v>7282</v>
      </c>
      <c r="B3857" s="1" t="s">
        <v>7283</v>
      </c>
      <c r="C3857" s="1" t="n">
        <v>19473</v>
      </c>
      <c r="D3857" s="1" t="n">
        <f aca="false">+E3857+F3857</f>
        <v>1547</v>
      </c>
      <c r="E3857" s="1" t="n">
        <v>1275</v>
      </c>
      <c r="F3857" s="1" t="n">
        <v>272</v>
      </c>
      <c r="G3857" s="1" t="n">
        <f aca="false">+H3857+I3857</f>
        <v>17522</v>
      </c>
      <c r="H3857" s="1" t="n">
        <v>16438</v>
      </c>
      <c r="I3857" s="1" t="n">
        <v>1084</v>
      </c>
      <c r="J3857" s="1" t="n">
        <f aca="false">+K3857+L3857</f>
        <v>391</v>
      </c>
      <c r="K3857" s="1" t="n">
        <v>345</v>
      </c>
      <c r="L3857" s="1" t="n">
        <v>46</v>
      </c>
      <c r="M3857" s="1" t="n">
        <v>13</v>
      </c>
    </row>
    <row r="3858" customFormat="false" ht="10.2" hidden="false" customHeight="false" outlineLevel="0" collapsed="false">
      <c r="A3858" s="1" t="s">
        <v>7284</v>
      </c>
      <c r="B3858" s="1" t="s">
        <v>7285</v>
      </c>
      <c r="C3858" s="1" t="n">
        <v>19472</v>
      </c>
      <c r="D3858" s="1" t="n">
        <f aca="false">+E3858+F3858</f>
        <v>1547</v>
      </c>
      <c r="E3858" s="1" t="n">
        <v>1275</v>
      </c>
      <c r="F3858" s="1" t="n">
        <v>272</v>
      </c>
      <c r="G3858" s="1" t="n">
        <f aca="false">+H3858+I3858</f>
        <v>17521</v>
      </c>
      <c r="H3858" s="1" t="n">
        <v>16437</v>
      </c>
      <c r="I3858" s="1" t="n">
        <v>1084</v>
      </c>
      <c r="J3858" s="1" t="n">
        <f aca="false">+K3858+L3858</f>
        <v>391</v>
      </c>
      <c r="K3858" s="1" t="n">
        <v>345</v>
      </c>
      <c r="L3858" s="1" t="n">
        <v>46</v>
      </c>
      <c r="M3858" s="1" t="n">
        <v>13</v>
      </c>
    </row>
    <row r="3859" customFormat="false" ht="10.2" hidden="false" customHeight="false" outlineLevel="0" collapsed="false">
      <c r="A3859" s="1" t="s">
        <v>7286</v>
      </c>
      <c r="B3859" s="1" t="s">
        <v>7287</v>
      </c>
      <c r="C3859" s="1" t="n">
        <v>2262</v>
      </c>
      <c r="D3859" s="1" t="n">
        <f aca="false">+E3859+F3859</f>
        <v>205</v>
      </c>
      <c r="E3859" s="1" t="n">
        <v>174</v>
      </c>
      <c r="F3859" s="1" t="n">
        <v>31</v>
      </c>
      <c r="G3859" s="1" t="n">
        <f aca="false">+H3859+I3859</f>
        <v>2001</v>
      </c>
      <c r="H3859" s="1" t="n">
        <v>1867</v>
      </c>
      <c r="I3859" s="1" t="n">
        <v>134</v>
      </c>
      <c r="J3859" s="1" t="n">
        <f aca="false">+K3859+L3859</f>
        <v>56</v>
      </c>
      <c r="K3859" s="1" t="n">
        <v>51</v>
      </c>
      <c r="L3859" s="1" t="n">
        <v>5</v>
      </c>
      <c r="M3859" s="1" t="n">
        <v>0</v>
      </c>
    </row>
    <row r="3860" customFormat="false" ht="10.2" hidden="false" customHeight="false" outlineLevel="0" collapsed="false">
      <c r="A3860" s="1" t="s">
        <v>7288</v>
      </c>
      <c r="B3860" s="1" t="s">
        <v>3620</v>
      </c>
      <c r="C3860" s="1" t="n">
        <v>0</v>
      </c>
      <c r="D3860" s="1" t="n">
        <f aca="false">+E3860+F3860</f>
        <v>0</v>
      </c>
      <c r="E3860" s="1" t="n">
        <v>0</v>
      </c>
      <c r="F3860" s="1" t="n">
        <v>0</v>
      </c>
      <c r="G3860" s="1" t="n">
        <f aca="false">+H3860+I3860</f>
        <v>0</v>
      </c>
      <c r="H3860" s="1" t="n">
        <v>0</v>
      </c>
      <c r="I3860" s="1" t="n">
        <v>0</v>
      </c>
      <c r="J3860" s="1" t="n">
        <f aca="false">+K3860+L3860</f>
        <v>0</v>
      </c>
      <c r="K3860" s="1" t="n">
        <v>0</v>
      </c>
      <c r="L3860" s="1" t="n">
        <v>0</v>
      </c>
      <c r="M3860" s="1" t="n">
        <v>0</v>
      </c>
    </row>
    <row r="3861" customFormat="false" ht="10.2" hidden="false" customHeight="false" outlineLevel="0" collapsed="false">
      <c r="A3861" s="1" t="s">
        <v>7289</v>
      </c>
      <c r="B3861" s="1" t="s">
        <v>7290</v>
      </c>
      <c r="C3861" s="1" t="n">
        <v>234</v>
      </c>
      <c r="D3861" s="1" t="n">
        <f aca="false">+E3861+F3861</f>
        <v>33</v>
      </c>
      <c r="E3861" s="1" t="n">
        <v>28</v>
      </c>
      <c r="F3861" s="1" t="n">
        <v>5</v>
      </c>
      <c r="G3861" s="1" t="n">
        <f aca="false">+H3861+I3861</f>
        <v>195</v>
      </c>
      <c r="H3861" s="1" t="n">
        <v>178</v>
      </c>
      <c r="I3861" s="1" t="n">
        <v>17</v>
      </c>
      <c r="J3861" s="1" t="n">
        <f aca="false">+K3861+L3861</f>
        <v>6</v>
      </c>
      <c r="K3861" s="1" t="n">
        <v>5</v>
      </c>
      <c r="L3861" s="1" t="n">
        <v>1</v>
      </c>
      <c r="M3861" s="1" t="n">
        <v>0</v>
      </c>
    </row>
    <row r="3862" customFormat="false" ht="10.2" hidden="false" customHeight="false" outlineLevel="0" collapsed="false">
      <c r="A3862" s="1" t="s">
        <v>7291</v>
      </c>
      <c r="B3862" s="1" t="s">
        <v>30</v>
      </c>
      <c r="C3862" s="1" t="n">
        <v>1327</v>
      </c>
      <c r="D3862" s="1" t="n">
        <f aca="false">+E3862+F3862</f>
        <v>176</v>
      </c>
      <c r="E3862" s="1" t="n">
        <v>147</v>
      </c>
      <c r="F3862" s="1" t="n">
        <v>29</v>
      </c>
      <c r="G3862" s="1" t="n">
        <f aca="false">+H3862+I3862</f>
        <v>1127</v>
      </c>
      <c r="H3862" s="1" t="n">
        <v>1051</v>
      </c>
      <c r="I3862" s="1" t="n">
        <v>76</v>
      </c>
      <c r="J3862" s="1" t="n">
        <f aca="false">+K3862+L3862</f>
        <v>24</v>
      </c>
      <c r="K3862" s="1" t="n">
        <v>20</v>
      </c>
      <c r="L3862" s="1" t="n">
        <v>4</v>
      </c>
      <c r="M3862" s="1" t="n">
        <v>0</v>
      </c>
    </row>
    <row r="3863" customFormat="false" ht="10.2" hidden="false" customHeight="false" outlineLevel="0" collapsed="false">
      <c r="A3863" s="1" t="s">
        <v>7292</v>
      </c>
      <c r="B3863" s="1" t="s">
        <v>7293</v>
      </c>
      <c r="C3863" s="1" t="n">
        <v>0</v>
      </c>
      <c r="D3863" s="1" t="n">
        <f aca="false">+E3863+F3863</f>
        <v>0</v>
      </c>
      <c r="E3863" s="1" t="n">
        <v>0</v>
      </c>
      <c r="F3863" s="1" t="n">
        <v>0</v>
      </c>
      <c r="G3863" s="1" t="n">
        <f aca="false">+H3863+I3863</f>
        <v>0</v>
      </c>
      <c r="H3863" s="1" t="n">
        <v>0</v>
      </c>
      <c r="I3863" s="1" t="n">
        <v>0</v>
      </c>
      <c r="J3863" s="1" t="n">
        <f aca="false">+K3863+L3863</f>
        <v>0</v>
      </c>
      <c r="K3863" s="1" t="n">
        <v>0</v>
      </c>
      <c r="L3863" s="1" t="n">
        <v>0</v>
      </c>
      <c r="M3863" s="1" t="n">
        <v>0</v>
      </c>
    </row>
    <row r="3864" customFormat="false" ht="10.2" hidden="false" customHeight="false" outlineLevel="0" collapsed="false">
      <c r="A3864" s="1" t="s">
        <v>7294</v>
      </c>
      <c r="B3864" s="1" t="s">
        <v>7295</v>
      </c>
      <c r="C3864" s="1" t="n">
        <v>63</v>
      </c>
      <c r="D3864" s="1" t="n">
        <f aca="false">+E3864+F3864</f>
        <v>1</v>
      </c>
      <c r="E3864" s="1" t="n">
        <v>1</v>
      </c>
      <c r="F3864" s="1" t="n">
        <v>0</v>
      </c>
      <c r="G3864" s="1" t="n">
        <f aca="false">+H3864+I3864</f>
        <v>60</v>
      </c>
      <c r="H3864" s="1" t="n">
        <v>54</v>
      </c>
      <c r="I3864" s="1" t="n">
        <v>6</v>
      </c>
      <c r="J3864" s="1" t="n">
        <f aca="false">+K3864+L3864</f>
        <v>2</v>
      </c>
      <c r="K3864" s="1" t="n">
        <v>2</v>
      </c>
      <c r="L3864" s="1" t="n">
        <v>0</v>
      </c>
      <c r="M3864" s="1" t="n">
        <v>0</v>
      </c>
    </row>
    <row r="3865" customFormat="false" ht="10.2" hidden="false" customHeight="false" outlineLevel="0" collapsed="false">
      <c r="A3865" s="1" t="s">
        <v>7296</v>
      </c>
      <c r="B3865" s="1" t="s">
        <v>1480</v>
      </c>
      <c r="C3865" s="1" t="n">
        <v>0</v>
      </c>
      <c r="D3865" s="1" t="n">
        <f aca="false">+E3865+F3865</f>
        <v>0</v>
      </c>
      <c r="E3865" s="1" t="n">
        <v>0</v>
      </c>
      <c r="F3865" s="1" t="n">
        <v>0</v>
      </c>
      <c r="G3865" s="1" t="n">
        <f aca="false">+H3865+I3865</f>
        <v>0</v>
      </c>
      <c r="H3865" s="1" t="n">
        <v>0</v>
      </c>
      <c r="I3865" s="1" t="n">
        <v>0</v>
      </c>
      <c r="J3865" s="1" t="n">
        <f aca="false">+K3865+L3865</f>
        <v>0</v>
      </c>
      <c r="K3865" s="1" t="n">
        <v>0</v>
      </c>
      <c r="L3865" s="1" t="n">
        <v>0</v>
      </c>
      <c r="M3865" s="1" t="n">
        <v>0</v>
      </c>
    </row>
    <row r="3866" customFormat="false" ht="10.2" hidden="false" customHeight="false" outlineLevel="0" collapsed="false">
      <c r="A3866" s="1" t="s">
        <v>7297</v>
      </c>
      <c r="B3866" s="1" t="s">
        <v>94</v>
      </c>
      <c r="C3866" s="1" t="n">
        <v>135</v>
      </c>
      <c r="D3866" s="1" t="n">
        <f aca="false">+E3866+F3866</f>
        <v>3</v>
      </c>
      <c r="E3866" s="1" t="n">
        <v>2</v>
      </c>
      <c r="F3866" s="1" t="n">
        <v>1</v>
      </c>
      <c r="G3866" s="1" t="n">
        <f aca="false">+H3866+I3866</f>
        <v>128</v>
      </c>
      <c r="H3866" s="1" t="n">
        <v>116</v>
      </c>
      <c r="I3866" s="1" t="n">
        <v>12</v>
      </c>
      <c r="J3866" s="1" t="n">
        <f aca="false">+K3866+L3866</f>
        <v>4</v>
      </c>
      <c r="K3866" s="1" t="n">
        <v>4</v>
      </c>
      <c r="L3866" s="1" t="n">
        <v>0</v>
      </c>
      <c r="M3866" s="1" t="n">
        <v>0</v>
      </c>
    </row>
    <row r="3867" customFormat="false" ht="10.2" hidden="false" customHeight="false" outlineLevel="0" collapsed="false">
      <c r="A3867" s="1" t="s">
        <v>7298</v>
      </c>
      <c r="B3867" s="1" t="s">
        <v>7299</v>
      </c>
      <c r="C3867" s="1" t="n">
        <v>21</v>
      </c>
      <c r="D3867" s="1" t="n">
        <f aca="false">+E3867+F3867</f>
        <v>1</v>
      </c>
      <c r="E3867" s="1" t="n">
        <v>1</v>
      </c>
      <c r="F3867" s="1" t="n">
        <v>0</v>
      </c>
      <c r="G3867" s="1" t="n">
        <f aca="false">+H3867+I3867</f>
        <v>20</v>
      </c>
      <c r="H3867" s="1" t="n">
        <v>19</v>
      </c>
      <c r="I3867" s="1" t="n">
        <v>1</v>
      </c>
      <c r="J3867" s="1" t="n">
        <f aca="false">+K3867+L3867</f>
        <v>0</v>
      </c>
      <c r="K3867" s="1" t="n">
        <v>0</v>
      </c>
      <c r="L3867" s="1" t="n">
        <v>0</v>
      </c>
      <c r="M3867" s="1" t="n">
        <v>0</v>
      </c>
    </row>
    <row r="3868" customFormat="false" ht="10.2" hidden="false" customHeight="false" outlineLevel="0" collapsed="false">
      <c r="A3868" s="1" t="s">
        <v>7300</v>
      </c>
      <c r="B3868" s="1" t="s">
        <v>7301</v>
      </c>
      <c r="C3868" s="1" t="n">
        <v>1169</v>
      </c>
      <c r="D3868" s="1" t="n">
        <f aca="false">+E3868+F3868</f>
        <v>102</v>
      </c>
      <c r="E3868" s="1" t="n">
        <v>79</v>
      </c>
      <c r="F3868" s="1" t="n">
        <v>23</v>
      </c>
      <c r="G3868" s="1" t="n">
        <f aca="false">+H3868+I3868</f>
        <v>1035</v>
      </c>
      <c r="H3868" s="1" t="n">
        <v>977</v>
      </c>
      <c r="I3868" s="1" t="n">
        <v>58</v>
      </c>
      <c r="J3868" s="1" t="n">
        <f aca="false">+K3868+L3868</f>
        <v>31</v>
      </c>
      <c r="K3868" s="1" t="n">
        <v>26</v>
      </c>
      <c r="L3868" s="1" t="n">
        <v>5</v>
      </c>
      <c r="M3868" s="1" t="n">
        <v>1</v>
      </c>
    </row>
    <row r="3869" customFormat="false" ht="10.2" hidden="false" customHeight="false" outlineLevel="0" collapsed="false">
      <c r="A3869" s="1" t="s">
        <v>7302</v>
      </c>
      <c r="B3869" s="1" t="s">
        <v>7303</v>
      </c>
      <c r="C3869" s="1" t="n">
        <v>2258</v>
      </c>
      <c r="D3869" s="1" t="n">
        <f aca="false">+E3869+F3869</f>
        <v>178</v>
      </c>
      <c r="E3869" s="1" t="n">
        <v>143</v>
      </c>
      <c r="F3869" s="1" t="n">
        <v>35</v>
      </c>
      <c r="G3869" s="1" t="n">
        <f aca="false">+H3869+I3869</f>
        <v>2043</v>
      </c>
      <c r="H3869" s="1" t="n">
        <v>1917</v>
      </c>
      <c r="I3869" s="1" t="n">
        <v>126</v>
      </c>
      <c r="J3869" s="1" t="n">
        <f aca="false">+K3869+L3869</f>
        <v>35</v>
      </c>
      <c r="K3869" s="1" t="n">
        <v>31</v>
      </c>
      <c r="L3869" s="1" t="n">
        <v>4</v>
      </c>
      <c r="M3869" s="1" t="n">
        <v>2</v>
      </c>
    </row>
    <row r="3870" customFormat="false" ht="10.2" hidden="false" customHeight="false" outlineLevel="0" collapsed="false">
      <c r="A3870" s="1" t="s">
        <v>7304</v>
      </c>
      <c r="B3870" s="1" t="s">
        <v>3064</v>
      </c>
      <c r="C3870" s="1" t="n">
        <v>87</v>
      </c>
      <c r="D3870" s="1" t="n">
        <f aca="false">+E3870+F3870</f>
        <v>9</v>
      </c>
      <c r="E3870" s="1" t="n">
        <v>6</v>
      </c>
      <c r="F3870" s="1" t="n">
        <v>3</v>
      </c>
      <c r="G3870" s="1" t="n">
        <f aca="false">+H3870+I3870</f>
        <v>78</v>
      </c>
      <c r="H3870" s="1" t="n">
        <v>76</v>
      </c>
      <c r="I3870" s="1" t="n">
        <v>2</v>
      </c>
      <c r="J3870" s="1" t="n">
        <f aca="false">+K3870+L3870</f>
        <v>0</v>
      </c>
      <c r="K3870" s="1" t="n">
        <v>0</v>
      </c>
      <c r="L3870" s="1" t="n">
        <v>0</v>
      </c>
      <c r="M3870" s="1" t="n">
        <v>0</v>
      </c>
    </row>
    <row r="3871" customFormat="false" ht="10.2" hidden="false" customHeight="false" outlineLevel="0" collapsed="false">
      <c r="A3871" s="1" t="s">
        <v>7305</v>
      </c>
      <c r="B3871" s="1" t="s">
        <v>7306</v>
      </c>
      <c r="C3871" s="1" t="n">
        <v>317</v>
      </c>
      <c r="D3871" s="1" t="n">
        <f aca="false">+E3871+F3871</f>
        <v>24</v>
      </c>
      <c r="E3871" s="1" t="n">
        <v>18</v>
      </c>
      <c r="F3871" s="1" t="n">
        <v>6</v>
      </c>
      <c r="G3871" s="1" t="n">
        <f aca="false">+H3871+I3871</f>
        <v>284</v>
      </c>
      <c r="H3871" s="1" t="n">
        <v>267</v>
      </c>
      <c r="I3871" s="1" t="n">
        <v>17</v>
      </c>
      <c r="J3871" s="1" t="n">
        <f aca="false">+K3871+L3871</f>
        <v>9</v>
      </c>
      <c r="K3871" s="1" t="n">
        <v>8</v>
      </c>
      <c r="L3871" s="1" t="n">
        <v>1</v>
      </c>
      <c r="M3871" s="1" t="n">
        <v>0</v>
      </c>
    </row>
    <row r="3872" customFormat="false" ht="10.2" hidden="false" customHeight="false" outlineLevel="0" collapsed="false">
      <c r="A3872" s="1" t="s">
        <v>7307</v>
      </c>
      <c r="B3872" s="1" t="s">
        <v>7308</v>
      </c>
      <c r="C3872" s="1" t="n">
        <v>2127</v>
      </c>
      <c r="D3872" s="1" t="n">
        <f aca="false">+E3872+F3872</f>
        <v>165</v>
      </c>
      <c r="E3872" s="1" t="n">
        <v>136</v>
      </c>
      <c r="F3872" s="1" t="n">
        <v>29</v>
      </c>
      <c r="G3872" s="1" t="n">
        <f aca="false">+H3872+I3872</f>
        <v>1925</v>
      </c>
      <c r="H3872" s="1" t="n">
        <v>1790</v>
      </c>
      <c r="I3872" s="1" t="n">
        <v>135</v>
      </c>
      <c r="J3872" s="1" t="n">
        <f aca="false">+K3872+L3872</f>
        <v>35</v>
      </c>
      <c r="K3872" s="1" t="n">
        <v>27</v>
      </c>
      <c r="L3872" s="1" t="n">
        <v>8</v>
      </c>
      <c r="M3872" s="1" t="n">
        <v>2</v>
      </c>
    </row>
    <row r="3873" customFormat="false" ht="10.2" hidden="false" customHeight="false" outlineLevel="0" collapsed="false">
      <c r="A3873" s="1" t="s">
        <v>7309</v>
      </c>
      <c r="B3873" s="1" t="s">
        <v>7310</v>
      </c>
      <c r="C3873" s="1" t="n">
        <v>56</v>
      </c>
      <c r="D3873" s="1" t="n">
        <f aca="false">+E3873+F3873</f>
        <v>3</v>
      </c>
      <c r="E3873" s="1" t="n">
        <v>3</v>
      </c>
      <c r="F3873" s="1" t="n">
        <v>0</v>
      </c>
      <c r="G3873" s="1" t="n">
        <f aca="false">+H3873+I3873</f>
        <v>53</v>
      </c>
      <c r="H3873" s="1" t="n">
        <v>50</v>
      </c>
      <c r="I3873" s="1" t="n">
        <v>3</v>
      </c>
      <c r="J3873" s="1" t="n">
        <f aca="false">+K3873+L3873</f>
        <v>0</v>
      </c>
      <c r="K3873" s="1" t="n">
        <v>0</v>
      </c>
      <c r="L3873" s="1" t="n">
        <v>0</v>
      </c>
      <c r="M3873" s="1" t="n">
        <v>0</v>
      </c>
    </row>
    <row r="3874" customFormat="false" ht="10.2" hidden="false" customHeight="false" outlineLevel="0" collapsed="false">
      <c r="A3874" s="1" t="s">
        <v>7311</v>
      </c>
      <c r="B3874" s="1" t="s">
        <v>7312</v>
      </c>
      <c r="C3874" s="1" t="n">
        <v>0</v>
      </c>
      <c r="D3874" s="1" t="n">
        <f aca="false">+E3874+F3874</f>
        <v>0</v>
      </c>
      <c r="E3874" s="1" t="n">
        <v>0</v>
      </c>
      <c r="F3874" s="1" t="n">
        <v>0</v>
      </c>
      <c r="G3874" s="1" t="n">
        <f aca="false">+H3874+I3874</f>
        <v>0</v>
      </c>
      <c r="H3874" s="1" t="n">
        <v>0</v>
      </c>
      <c r="I3874" s="1" t="n">
        <v>0</v>
      </c>
      <c r="J3874" s="1" t="n">
        <f aca="false">+K3874+L3874</f>
        <v>0</v>
      </c>
      <c r="K3874" s="1" t="n">
        <v>0</v>
      </c>
      <c r="L3874" s="1" t="n">
        <v>0</v>
      </c>
      <c r="M3874" s="1" t="n">
        <v>0</v>
      </c>
    </row>
    <row r="3875" customFormat="false" ht="10.2" hidden="false" customHeight="false" outlineLevel="0" collapsed="false">
      <c r="A3875" s="1" t="s">
        <v>7313</v>
      </c>
      <c r="B3875" s="1" t="s">
        <v>7314</v>
      </c>
      <c r="C3875" s="1" t="n">
        <v>4781</v>
      </c>
      <c r="D3875" s="1" t="n">
        <f aca="false">+E3875+F3875</f>
        <v>300</v>
      </c>
      <c r="E3875" s="1" t="n">
        <v>252</v>
      </c>
      <c r="F3875" s="1" t="n">
        <v>48</v>
      </c>
      <c r="G3875" s="1" t="n">
        <f aca="false">+H3875+I3875</f>
        <v>4382</v>
      </c>
      <c r="H3875" s="1" t="n">
        <v>4148</v>
      </c>
      <c r="I3875" s="1" t="n">
        <v>234</v>
      </c>
      <c r="J3875" s="1" t="n">
        <f aca="false">+K3875+L3875</f>
        <v>96</v>
      </c>
      <c r="K3875" s="1" t="n">
        <v>90</v>
      </c>
      <c r="L3875" s="1" t="n">
        <v>6</v>
      </c>
      <c r="M3875" s="1" t="n">
        <v>3</v>
      </c>
    </row>
    <row r="3876" customFormat="false" ht="10.2" hidden="false" customHeight="false" outlineLevel="0" collapsed="false">
      <c r="A3876" s="1" t="s">
        <v>7315</v>
      </c>
      <c r="B3876" s="1" t="s">
        <v>7316</v>
      </c>
      <c r="C3876" s="1" t="n">
        <v>923</v>
      </c>
      <c r="D3876" s="1" t="n">
        <f aca="false">+E3876+F3876</f>
        <v>65</v>
      </c>
      <c r="E3876" s="1" t="n">
        <v>48</v>
      </c>
      <c r="F3876" s="1" t="n">
        <v>17</v>
      </c>
      <c r="G3876" s="1" t="n">
        <f aca="false">+H3876+I3876</f>
        <v>836</v>
      </c>
      <c r="H3876" s="1" t="n">
        <v>787</v>
      </c>
      <c r="I3876" s="1" t="n">
        <v>49</v>
      </c>
      <c r="J3876" s="1" t="n">
        <f aca="false">+K3876+L3876</f>
        <v>21</v>
      </c>
      <c r="K3876" s="1" t="n">
        <v>17</v>
      </c>
      <c r="L3876" s="1" t="n">
        <v>4</v>
      </c>
      <c r="M3876" s="1" t="n">
        <v>1</v>
      </c>
    </row>
    <row r="3877" customFormat="false" ht="10.2" hidden="false" customHeight="false" outlineLevel="0" collapsed="false">
      <c r="A3877" s="1" t="s">
        <v>7317</v>
      </c>
      <c r="B3877" s="1" t="s">
        <v>7318</v>
      </c>
      <c r="C3877" s="1" t="n">
        <v>37</v>
      </c>
      <c r="D3877" s="1" t="n">
        <f aca="false">+E3877+F3877</f>
        <v>0</v>
      </c>
      <c r="E3877" s="1" t="n">
        <v>0</v>
      </c>
      <c r="F3877" s="1" t="n">
        <v>0</v>
      </c>
      <c r="G3877" s="1" t="n">
        <f aca="false">+H3877+I3877</f>
        <v>36</v>
      </c>
      <c r="H3877" s="1" t="n">
        <v>34</v>
      </c>
      <c r="I3877" s="1" t="n">
        <v>2</v>
      </c>
      <c r="J3877" s="1" t="n">
        <f aca="false">+K3877+L3877</f>
        <v>1</v>
      </c>
      <c r="K3877" s="1" t="n">
        <v>0</v>
      </c>
      <c r="L3877" s="1" t="n">
        <v>1</v>
      </c>
      <c r="M3877" s="1" t="n">
        <v>0</v>
      </c>
    </row>
    <row r="3878" customFormat="false" ht="10.2" hidden="false" customHeight="false" outlineLevel="0" collapsed="false">
      <c r="A3878" s="1" t="s">
        <v>7319</v>
      </c>
      <c r="B3878" s="1" t="s">
        <v>7320</v>
      </c>
      <c r="C3878" s="1" t="n">
        <v>1128</v>
      </c>
      <c r="D3878" s="1" t="n">
        <f aca="false">+E3878+F3878</f>
        <v>96</v>
      </c>
      <c r="E3878" s="1" t="n">
        <v>85</v>
      </c>
      <c r="F3878" s="1" t="n">
        <v>11</v>
      </c>
      <c r="G3878" s="1" t="n">
        <f aca="false">+H3878+I3878</f>
        <v>1008</v>
      </c>
      <c r="H3878" s="1" t="n">
        <v>946</v>
      </c>
      <c r="I3878" s="1" t="n">
        <v>62</v>
      </c>
      <c r="J3878" s="1" t="n">
        <f aca="false">+K3878+L3878</f>
        <v>24</v>
      </c>
      <c r="K3878" s="1" t="n">
        <v>20</v>
      </c>
      <c r="L3878" s="1" t="n">
        <v>4</v>
      </c>
      <c r="M3878" s="1" t="n">
        <v>0</v>
      </c>
    </row>
    <row r="3879" customFormat="false" ht="10.2" hidden="false" customHeight="false" outlineLevel="0" collapsed="false">
      <c r="A3879" s="1" t="s">
        <v>7321</v>
      </c>
      <c r="B3879" s="1" t="s">
        <v>7322</v>
      </c>
      <c r="C3879" s="1" t="n">
        <v>282</v>
      </c>
      <c r="D3879" s="1" t="n">
        <f aca="false">+E3879+F3879</f>
        <v>20</v>
      </c>
      <c r="E3879" s="1" t="n">
        <v>15</v>
      </c>
      <c r="F3879" s="1" t="n">
        <v>5</v>
      </c>
      <c r="G3879" s="1" t="n">
        <f aca="false">+H3879+I3879</f>
        <v>260</v>
      </c>
      <c r="H3879" s="1" t="n">
        <v>238</v>
      </c>
      <c r="I3879" s="1" t="n">
        <v>22</v>
      </c>
      <c r="J3879" s="1" t="n">
        <f aca="false">+K3879+L3879</f>
        <v>1</v>
      </c>
      <c r="K3879" s="1" t="n">
        <v>1</v>
      </c>
      <c r="L3879" s="1" t="n">
        <v>0</v>
      </c>
      <c r="M3879" s="1" t="n">
        <v>1</v>
      </c>
    </row>
    <row r="3880" customFormat="false" ht="10.2" hidden="false" customHeight="false" outlineLevel="0" collapsed="false">
      <c r="A3880" s="1" t="s">
        <v>7323</v>
      </c>
      <c r="B3880" s="1" t="s">
        <v>7324</v>
      </c>
      <c r="C3880" s="1" t="n">
        <v>2265</v>
      </c>
      <c r="D3880" s="1" t="n">
        <f aca="false">+E3880+F3880</f>
        <v>166</v>
      </c>
      <c r="E3880" s="1" t="n">
        <v>137</v>
      </c>
      <c r="F3880" s="1" t="n">
        <v>29</v>
      </c>
      <c r="G3880" s="1" t="n">
        <f aca="false">+H3880+I3880</f>
        <v>2050</v>
      </c>
      <c r="H3880" s="1" t="n">
        <v>1922</v>
      </c>
      <c r="I3880" s="1" t="n">
        <v>128</v>
      </c>
      <c r="J3880" s="1" t="n">
        <f aca="false">+K3880+L3880</f>
        <v>46</v>
      </c>
      <c r="K3880" s="1" t="n">
        <v>43</v>
      </c>
      <c r="L3880" s="1" t="n">
        <v>3</v>
      </c>
      <c r="M3880" s="1" t="n">
        <v>3</v>
      </c>
    </row>
    <row r="3881" customFormat="false" ht="10.2" hidden="false" customHeight="false" outlineLevel="0" collapsed="false">
      <c r="A3881" s="1" t="s">
        <v>7325</v>
      </c>
      <c r="B3881" s="1" t="s">
        <v>7326</v>
      </c>
      <c r="C3881" s="1" t="n">
        <v>1</v>
      </c>
      <c r="D3881" s="1" t="n">
        <f aca="false">+E3881+F3881</f>
        <v>0</v>
      </c>
      <c r="E3881" s="1" t="n">
        <v>0</v>
      </c>
      <c r="F3881" s="1" t="n">
        <v>0</v>
      </c>
      <c r="G3881" s="1" t="n">
        <f aca="false">+H3881+I3881</f>
        <v>1</v>
      </c>
      <c r="H3881" s="1" t="n">
        <v>1</v>
      </c>
      <c r="I3881" s="1" t="n">
        <v>0</v>
      </c>
      <c r="J3881" s="1" t="n">
        <f aca="false">+K3881+L3881</f>
        <v>0</v>
      </c>
      <c r="K3881" s="1" t="n">
        <v>0</v>
      </c>
      <c r="L3881" s="1" t="n">
        <v>0</v>
      </c>
      <c r="M3881" s="1" t="n">
        <v>0</v>
      </c>
    </row>
    <row r="3882" customFormat="false" ht="10.2" hidden="false" customHeight="false" outlineLevel="0" collapsed="false">
      <c r="A3882" s="1" t="s">
        <v>7327</v>
      </c>
      <c r="B3882" s="1" t="s">
        <v>7328</v>
      </c>
      <c r="C3882" s="1" t="n">
        <v>11</v>
      </c>
      <c r="D3882" s="1" t="n">
        <f aca="false">+E3882+F3882</f>
        <v>0</v>
      </c>
      <c r="E3882" s="1" t="n">
        <v>0</v>
      </c>
      <c r="F3882" s="1" t="n">
        <v>0</v>
      </c>
      <c r="G3882" s="1" t="n">
        <f aca="false">+H3882+I3882</f>
        <v>11</v>
      </c>
      <c r="H3882" s="1" t="n">
        <v>9</v>
      </c>
      <c r="I3882" s="1" t="n">
        <v>2</v>
      </c>
      <c r="J3882" s="1" t="n">
        <f aca="false">+K3882+L3882</f>
        <v>0</v>
      </c>
      <c r="K3882" s="1" t="n">
        <v>0</v>
      </c>
      <c r="L3882" s="1" t="n">
        <v>0</v>
      </c>
      <c r="M3882" s="1" t="n">
        <v>0</v>
      </c>
    </row>
    <row r="3883" customFormat="false" ht="10.2" hidden="false" customHeight="false" outlineLevel="0" collapsed="false">
      <c r="A3883" s="1" t="s">
        <v>7329</v>
      </c>
      <c r="B3883" s="1" t="s">
        <v>7330</v>
      </c>
      <c r="C3883" s="1" t="n">
        <v>11</v>
      </c>
      <c r="D3883" s="1" t="n">
        <f aca="false">+E3883+F3883</f>
        <v>0</v>
      </c>
      <c r="E3883" s="1" t="n">
        <v>0</v>
      </c>
      <c r="F3883" s="1" t="n">
        <v>0</v>
      </c>
      <c r="G3883" s="1" t="n">
        <f aca="false">+H3883+I3883</f>
        <v>11</v>
      </c>
      <c r="H3883" s="1" t="n">
        <v>9</v>
      </c>
      <c r="I3883" s="1" t="n">
        <v>2</v>
      </c>
      <c r="J3883" s="1" t="n">
        <f aca="false">+K3883+L3883</f>
        <v>0</v>
      </c>
      <c r="K3883" s="1" t="n">
        <v>0</v>
      </c>
      <c r="L3883" s="1" t="n">
        <v>0</v>
      </c>
      <c r="M3883" s="1" t="n">
        <v>0</v>
      </c>
    </row>
    <row r="3884" customFormat="false" ht="10.2" hidden="false" customHeight="false" outlineLevel="0" collapsed="false">
      <c r="A3884" s="1" t="s">
        <v>7331</v>
      </c>
      <c r="B3884" s="1" t="s">
        <v>7332</v>
      </c>
      <c r="C3884" s="1" t="n">
        <v>128</v>
      </c>
      <c r="D3884" s="1" t="n">
        <f aca="false">+E3884+F3884</f>
        <v>27</v>
      </c>
      <c r="E3884" s="1" t="n">
        <v>24</v>
      </c>
      <c r="F3884" s="1" t="n">
        <v>3</v>
      </c>
      <c r="G3884" s="1" t="n">
        <f aca="false">+H3884+I3884</f>
        <v>99</v>
      </c>
      <c r="H3884" s="1" t="n">
        <v>85</v>
      </c>
      <c r="I3884" s="1" t="n">
        <v>14</v>
      </c>
      <c r="J3884" s="1" t="n">
        <f aca="false">+K3884+L3884</f>
        <v>2</v>
      </c>
      <c r="K3884" s="1" t="n">
        <v>2</v>
      </c>
      <c r="L3884" s="1" t="n">
        <v>0</v>
      </c>
      <c r="M3884" s="1" t="n">
        <v>0</v>
      </c>
    </row>
    <row r="3885" customFormat="false" ht="10.2" hidden="false" customHeight="false" outlineLevel="0" collapsed="false">
      <c r="A3885" s="1" t="s">
        <v>7333</v>
      </c>
      <c r="B3885" s="1" t="s">
        <v>7334</v>
      </c>
      <c r="C3885" s="1" t="n">
        <v>0</v>
      </c>
      <c r="D3885" s="1" t="n">
        <f aca="false">+E3885+F3885</f>
        <v>0</v>
      </c>
      <c r="E3885" s="1" t="n">
        <v>0</v>
      </c>
      <c r="F3885" s="1" t="n">
        <v>0</v>
      </c>
      <c r="G3885" s="1" t="n">
        <f aca="false">+H3885+I3885</f>
        <v>0</v>
      </c>
      <c r="H3885" s="1" t="n">
        <v>0</v>
      </c>
      <c r="I3885" s="1" t="n">
        <v>0</v>
      </c>
      <c r="J3885" s="1" t="n">
        <f aca="false">+K3885+L3885</f>
        <v>0</v>
      </c>
      <c r="K3885" s="1" t="n">
        <v>0</v>
      </c>
      <c r="L3885" s="1" t="n">
        <v>0</v>
      </c>
      <c r="M3885" s="1" t="n">
        <v>0</v>
      </c>
    </row>
    <row r="3886" customFormat="false" ht="10.2" hidden="false" customHeight="false" outlineLevel="0" collapsed="false">
      <c r="A3886" s="1" t="s">
        <v>7335</v>
      </c>
      <c r="B3886" s="1" t="s">
        <v>7336</v>
      </c>
      <c r="C3886" s="1" t="n">
        <v>0</v>
      </c>
      <c r="D3886" s="1" t="n">
        <f aca="false">+E3886+F3886</f>
        <v>0</v>
      </c>
      <c r="E3886" s="1" t="n">
        <v>0</v>
      </c>
      <c r="F3886" s="1" t="n">
        <v>0</v>
      </c>
      <c r="G3886" s="1" t="n">
        <f aca="false">+H3886+I3886</f>
        <v>0</v>
      </c>
      <c r="H3886" s="1" t="n">
        <v>0</v>
      </c>
      <c r="I3886" s="1" t="n">
        <v>0</v>
      </c>
      <c r="J3886" s="1" t="n">
        <f aca="false">+K3886+L3886</f>
        <v>0</v>
      </c>
      <c r="K3886" s="1" t="n">
        <v>0</v>
      </c>
      <c r="L3886" s="1" t="n">
        <v>0</v>
      </c>
      <c r="M3886" s="1" t="n">
        <v>0</v>
      </c>
    </row>
    <row r="3887" customFormat="false" ht="10.2" hidden="false" customHeight="false" outlineLevel="0" collapsed="false">
      <c r="A3887" s="1" t="s">
        <v>7337</v>
      </c>
      <c r="B3887" s="1" t="s">
        <v>7338</v>
      </c>
      <c r="C3887" s="1" t="n">
        <v>0</v>
      </c>
      <c r="D3887" s="1" t="n">
        <f aca="false">+E3887+F3887</f>
        <v>0</v>
      </c>
      <c r="E3887" s="1" t="n">
        <v>0</v>
      </c>
      <c r="F3887" s="1" t="n">
        <v>0</v>
      </c>
      <c r="G3887" s="1" t="n">
        <f aca="false">+H3887+I3887</f>
        <v>0</v>
      </c>
      <c r="H3887" s="1" t="n">
        <v>0</v>
      </c>
      <c r="I3887" s="1" t="n">
        <v>0</v>
      </c>
      <c r="J3887" s="1" t="n">
        <f aca="false">+K3887+L3887</f>
        <v>0</v>
      </c>
      <c r="K3887" s="1" t="n">
        <v>0</v>
      </c>
      <c r="L3887" s="1" t="n">
        <v>0</v>
      </c>
      <c r="M3887" s="1" t="n">
        <v>0</v>
      </c>
    </row>
    <row r="3888" customFormat="false" ht="10.2" hidden="false" customHeight="false" outlineLevel="0" collapsed="false">
      <c r="A3888" s="1" t="s">
        <v>7339</v>
      </c>
      <c r="B3888" s="1" t="s">
        <v>7340</v>
      </c>
      <c r="C3888" s="1" t="n">
        <v>0</v>
      </c>
      <c r="D3888" s="1" t="n">
        <f aca="false">+E3888+F3888</f>
        <v>0</v>
      </c>
      <c r="E3888" s="1" t="n">
        <v>0</v>
      </c>
      <c r="F3888" s="1" t="n">
        <v>0</v>
      </c>
      <c r="G3888" s="1" t="n">
        <f aca="false">+H3888+I3888</f>
        <v>0</v>
      </c>
      <c r="H3888" s="1" t="n">
        <v>0</v>
      </c>
      <c r="I3888" s="1" t="n">
        <v>0</v>
      </c>
      <c r="J3888" s="1" t="n">
        <f aca="false">+K3888+L3888</f>
        <v>0</v>
      </c>
      <c r="K3888" s="1" t="n">
        <v>0</v>
      </c>
      <c r="L3888" s="1" t="n">
        <v>0</v>
      </c>
      <c r="M3888" s="1" t="n">
        <v>0</v>
      </c>
    </row>
    <row r="3889" customFormat="false" ht="10.2" hidden="false" customHeight="false" outlineLevel="0" collapsed="false">
      <c r="A3889" s="1" t="s">
        <v>7341</v>
      </c>
      <c r="B3889" s="1" t="s">
        <v>7342</v>
      </c>
      <c r="C3889" s="1" t="n">
        <v>115</v>
      </c>
      <c r="D3889" s="1" t="n">
        <f aca="false">+E3889+F3889</f>
        <v>21</v>
      </c>
      <c r="E3889" s="1" t="n">
        <v>19</v>
      </c>
      <c r="F3889" s="1" t="n">
        <v>2</v>
      </c>
      <c r="G3889" s="1" t="n">
        <f aca="false">+H3889+I3889</f>
        <v>92</v>
      </c>
      <c r="H3889" s="1" t="n">
        <v>79</v>
      </c>
      <c r="I3889" s="1" t="n">
        <v>13</v>
      </c>
      <c r="J3889" s="1" t="n">
        <f aca="false">+K3889+L3889</f>
        <v>2</v>
      </c>
      <c r="K3889" s="1" t="n">
        <v>2</v>
      </c>
      <c r="L3889" s="1" t="n">
        <v>0</v>
      </c>
      <c r="M3889" s="1" t="n">
        <v>0</v>
      </c>
    </row>
    <row r="3890" customFormat="false" ht="10.2" hidden="false" customHeight="false" outlineLevel="0" collapsed="false">
      <c r="A3890" s="1" t="s">
        <v>7343</v>
      </c>
      <c r="B3890" s="1" t="s">
        <v>7344</v>
      </c>
      <c r="C3890" s="1" t="n">
        <v>115</v>
      </c>
      <c r="D3890" s="1" t="n">
        <f aca="false">+E3890+F3890</f>
        <v>21</v>
      </c>
      <c r="E3890" s="1" t="n">
        <v>19</v>
      </c>
      <c r="F3890" s="1" t="n">
        <v>2</v>
      </c>
      <c r="G3890" s="1" t="n">
        <f aca="false">+H3890+I3890</f>
        <v>92</v>
      </c>
      <c r="H3890" s="1" t="n">
        <v>79</v>
      </c>
      <c r="I3890" s="1" t="n">
        <v>13</v>
      </c>
      <c r="J3890" s="1" t="n">
        <f aca="false">+K3890+L3890</f>
        <v>2</v>
      </c>
      <c r="K3890" s="1" t="n">
        <v>2</v>
      </c>
      <c r="L3890" s="1" t="n">
        <v>0</v>
      </c>
      <c r="M3890" s="1" t="n">
        <v>0</v>
      </c>
    </row>
    <row r="3891" customFormat="false" ht="10.2" hidden="false" customHeight="false" outlineLevel="0" collapsed="false">
      <c r="A3891" s="1" t="s">
        <v>7345</v>
      </c>
      <c r="B3891" s="1" t="s">
        <v>30</v>
      </c>
      <c r="C3891" s="1" t="n">
        <v>115</v>
      </c>
      <c r="D3891" s="1" t="n">
        <f aca="false">+E3891+F3891</f>
        <v>21</v>
      </c>
      <c r="E3891" s="1" t="n">
        <v>19</v>
      </c>
      <c r="F3891" s="1" t="n">
        <v>2</v>
      </c>
      <c r="G3891" s="1" t="n">
        <f aca="false">+H3891+I3891</f>
        <v>92</v>
      </c>
      <c r="H3891" s="1" t="n">
        <v>79</v>
      </c>
      <c r="I3891" s="1" t="n">
        <v>13</v>
      </c>
      <c r="J3891" s="1" t="n">
        <f aca="false">+K3891+L3891</f>
        <v>2</v>
      </c>
      <c r="K3891" s="1" t="n">
        <v>2</v>
      </c>
      <c r="L3891" s="1" t="n">
        <v>0</v>
      </c>
      <c r="M3891" s="1" t="n">
        <v>0</v>
      </c>
    </row>
    <row r="3892" customFormat="false" ht="10.2" hidden="false" customHeight="false" outlineLevel="0" collapsed="false">
      <c r="A3892" s="1" t="s">
        <v>7346</v>
      </c>
      <c r="B3892" s="1" t="s">
        <v>7347</v>
      </c>
      <c r="C3892" s="1" t="n">
        <v>13</v>
      </c>
      <c r="D3892" s="1" t="n">
        <f aca="false">+E3892+F3892</f>
        <v>6</v>
      </c>
      <c r="E3892" s="1" t="n">
        <v>5</v>
      </c>
      <c r="F3892" s="1" t="n">
        <v>1</v>
      </c>
      <c r="G3892" s="1" t="n">
        <f aca="false">+H3892+I3892</f>
        <v>7</v>
      </c>
      <c r="H3892" s="1" t="n">
        <v>6</v>
      </c>
      <c r="I3892" s="1" t="n">
        <v>1</v>
      </c>
      <c r="J3892" s="1" t="n">
        <f aca="false">+K3892+L3892</f>
        <v>0</v>
      </c>
      <c r="K3892" s="1" t="n">
        <v>0</v>
      </c>
      <c r="L3892" s="1" t="n">
        <v>0</v>
      </c>
      <c r="M3892" s="1" t="n">
        <v>0</v>
      </c>
    </row>
    <row r="3893" customFormat="false" ht="10.2" hidden="false" customHeight="false" outlineLevel="0" collapsed="false">
      <c r="A3893" s="1" t="s">
        <v>7348</v>
      </c>
      <c r="B3893" s="1" t="s">
        <v>7349</v>
      </c>
      <c r="C3893" s="1" t="n">
        <v>13</v>
      </c>
      <c r="D3893" s="1" t="n">
        <f aca="false">+E3893+F3893</f>
        <v>6</v>
      </c>
      <c r="E3893" s="1" t="n">
        <v>5</v>
      </c>
      <c r="F3893" s="1" t="n">
        <v>1</v>
      </c>
      <c r="G3893" s="1" t="n">
        <f aca="false">+H3893+I3893</f>
        <v>7</v>
      </c>
      <c r="H3893" s="1" t="n">
        <v>6</v>
      </c>
      <c r="I3893" s="1" t="n">
        <v>1</v>
      </c>
      <c r="J3893" s="1" t="n">
        <f aca="false">+K3893+L3893</f>
        <v>0</v>
      </c>
      <c r="K3893" s="1" t="n">
        <v>0</v>
      </c>
      <c r="L3893" s="1" t="n">
        <v>0</v>
      </c>
      <c r="M3893" s="1" t="n">
        <v>0</v>
      </c>
    </row>
    <row r="3894" customFormat="false" ht="10.2" hidden="false" customHeight="false" outlineLevel="0" collapsed="false">
      <c r="A3894" s="1" t="s">
        <v>7350</v>
      </c>
      <c r="B3894" s="1" t="s">
        <v>30</v>
      </c>
      <c r="C3894" s="1" t="n">
        <v>13</v>
      </c>
      <c r="D3894" s="1" t="n">
        <f aca="false">+E3894+F3894</f>
        <v>6</v>
      </c>
      <c r="E3894" s="1" t="n">
        <v>5</v>
      </c>
      <c r="F3894" s="1" t="n">
        <v>1</v>
      </c>
      <c r="G3894" s="1" t="n">
        <f aca="false">+H3894+I3894</f>
        <v>7</v>
      </c>
      <c r="H3894" s="1" t="n">
        <v>6</v>
      </c>
      <c r="I3894" s="1" t="n">
        <v>1</v>
      </c>
      <c r="J3894" s="1" t="n">
        <f aca="false">+K3894+L3894</f>
        <v>0</v>
      </c>
      <c r="K3894" s="1" t="n">
        <v>0</v>
      </c>
      <c r="L3894" s="1" t="n">
        <v>0</v>
      </c>
      <c r="M3894" s="1" t="n">
        <v>0</v>
      </c>
    </row>
    <row r="3895" customFormat="false" ht="10.2" hidden="false" customHeight="false" outlineLevel="0" collapsed="false">
      <c r="A3895" s="1" t="s">
        <v>7351</v>
      </c>
      <c r="B3895" s="1" t="s">
        <v>7352</v>
      </c>
      <c r="C3895" s="1" t="n">
        <v>0</v>
      </c>
      <c r="D3895" s="1" t="n">
        <f aca="false">+E3895+F3895</f>
        <v>0</v>
      </c>
      <c r="E3895" s="1" t="n">
        <v>0</v>
      </c>
      <c r="F3895" s="1" t="n">
        <v>0</v>
      </c>
      <c r="G3895" s="1" t="n">
        <f aca="false">+H3895+I3895</f>
        <v>0</v>
      </c>
      <c r="H3895" s="1" t="n">
        <v>0</v>
      </c>
      <c r="I3895" s="1" t="n">
        <v>0</v>
      </c>
      <c r="J3895" s="1" t="n">
        <f aca="false">+K3895+L3895</f>
        <v>0</v>
      </c>
      <c r="K3895" s="1" t="n">
        <v>0</v>
      </c>
      <c r="L3895" s="1" t="n">
        <v>0</v>
      </c>
      <c r="M3895" s="1" t="n">
        <v>0</v>
      </c>
    </row>
    <row r="3896" customFormat="false" ht="10.2" hidden="false" customHeight="false" outlineLevel="0" collapsed="false">
      <c r="A3896" s="1" t="s">
        <v>7353</v>
      </c>
      <c r="B3896" s="1" t="s">
        <v>7354</v>
      </c>
      <c r="C3896" s="1" t="n">
        <v>414</v>
      </c>
      <c r="D3896" s="1" t="n">
        <f aca="false">+E3896+F3896</f>
        <v>96</v>
      </c>
      <c r="E3896" s="1" t="n">
        <v>79</v>
      </c>
      <c r="F3896" s="1" t="n">
        <v>17</v>
      </c>
      <c r="G3896" s="1" t="n">
        <f aca="false">+H3896+I3896</f>
        <v>310</v>
      </c>
      <c r="H3896" s="1" t="n">
        <v>287</v>
      </c>
      <c r="I3896" s="1" t="n">
        <v>23</v>
      </c>
      <c r="J3896" s="1" t="n">
        <f aca="false">+K3896+L3896</f>
        <v>8</v>
      </c>
      <c r="K3896" s="1" t="n">
        <v>6</v>
      </c>
      <c r="L3896" s="1" t="n">
        <v>2</v>
      </c>
      <c r="M3896" s="1" t="n">
        <v>0</v>
      </c>
    </row>
    <row r="3897" customFormat="false" ht="10.2" hidden="false" customHeight="false" outlineLevel="0" collapsed="false">
      <c r="A3897" s="1" t="s">
        <v>7355</v>
      </c>
      <c r="B3897" s="1" t="s">
        <v>7356</v>
      </c>
      <c r="C3897" s="1" t="n">
        <v>14</v>
      </c>
      <c r="D3897" s="1" t="n">
        <f aca="false">+E3897+F3897</f>
        <v>3</v>
      </c>
      <c r="E3897" s="1" t="n">
        <v>3</v>
      </c>
      <c r="F3897" s="1" t="n">
        <v>0</v>
      </c>
      <c r="G3897" s="1" t="n">
        <f aca="false">+H3897+I3897</f>
        <v>11</v>
      </c>
      <c r="H3897" s="1" t="n">
        <v>11</v>
      </c>
      <c r="I3897" s="1" t="n">
        <v>0</v>
      </c>
      <c r="J3897" s="1" t="n">
        <f aca="false">+K3897+L3897</f>
        <v>0</v>
      </c>
      <c r="K3897" s="1" t="n">
        <v>0</v>
      </c>
      <c r="L3897" s="1" t="n">
        <v>0</v>
      </c>
      <c r="M3897" s="1" t="n">
        <v>0</v>
      </c>
    </row>
    <row r="3898" customFormat="false" ht="10.2" hidden="false" customHeight="false" outlineLevel="0" collapsed="false">
      <c r="A3898" s="1" t="s">
        <v>7357</v>
      </c>
      <c r="B3898" s="1" t="s">
        <v>7358</v>
      </c>
      <c r="C3898" s="1" t="n">
        <v>14</v>
      </c>
      <c r="D3898" s="1" t="n">
        <f aca="false">+E3898+F3898</f>
        <v>3</v>
      </c>
      <c r="E3898" s="1" t="n">
        <v>3</v>
      </c>
      <c r="F3898" s="1" t="n">
        <v>0</v>
      </c>
      <c r="G3898" s="1" t="n">
        <f aca="false">+H3898+I3898</f>
        <v>11</v>
      </c>
      <c r="H3898" s="1" t="n">
        <v>11</v>
      </c>
      <c r="I3898" s="1" t="n">
        <v>0</v>
      </c>
      <c r="J3898" s="1" t="n">
        <f aca="false">+K3898+L3898</f>
        <v>0</v>
      </c>
      <c r="K3898" s="1" t="n">
        <v>0</v>
      </c>
      <c r="L3898" s="1" t="n">
        <v>0</v>
      </c>
      <c r="M3898" s="1" t="n">
        <v>0</v>
      </c>
    </row>
    <row r="3899" customFormat="false" ht="10.2" hidden="false" customHeight="false" outlineLevel="0" collapsed="false">
      <c r="A3899" s="1" t="s">
        <v>7359</v>
      </c>
      <c r="B3899" s="1" t="s">
        <v>7360</v>
      </c>
      <c r="C3899" s="1" t="n">
        <v>14</v>
      </c>
      <c r="D3899" s="1" t="n">
        <f aca="false">+E3899+F3899</f>
        <v>3</v>
      </c>
      <c r="E3899" s="1" t="n">
        <v>3</v>
      </c>
      <c r="F3899" s="1" t="n">
        <v>0</v>
      </c>
      <c r="G3899" s="1" t="n">
        <f aca="false">+H3899+I3899</f>
        <v>11</v>
      </c>
      <c r="H3899" s="1" t="n">
        <v>11</v>
      </c>
      <c r="I3899" s="1" t="n">
        <v>0</v>
      </c>
      <c r="J3899" s="1" t="n">
        <f aca="false">+K3899+L3899</f>
        <v>0</v>
      </c>
      <c r="K3899" s="1" t="n">
        <v>0</v>
      </c>
      <c r="L3899" s="1" t="n">
        <v>0</v>
      </c>
      <c r="M3899" s="1" t="n">
        <v>0</v>
      </c>
    </row>
    <row r="3900" customFormat="false" ht="10.2" hidden="false" customHeight="false" outlineLevel="0" collapsed="false">
      <c r="A3900" s="1" t="s">
        <v>7361</v>
      </c>
      <c r="B3900" s="1" t="s">
        <v>7362</v>
      </c>
      <c r="C3900" s="1" t="n">
        <v>112</v>
      </c>
      <c r="D3900" s="1" t="n">
        <f aca="false">+E3900+F3900</f>
        <v>29</v>
      </c>
      <c r="E3900" s="1" t="n">
        <v>27</v>
      </c>
      <c r="F3900" s="1" t="n">
        <v>2</v>
      </c>
      <c r="G3900" s="1" t="n">
        <f aca="false">+H3900+I3900</f>
        <v>81</v>
      </c>
      <c r="H3900" s="1" t="n">
        <v>76</v>
      </c>
      <c r="I3900" s="1" t="n">
        <v>5</v>
      </c>
      <c r="J3900" s="1" t="n">
        <f aca="false">+K3900+L3900</f>
        <v>2</v>
      </c>
      <c r="K3900" s="1" t="n">
        <v>1</v>
      </c>
      <c r="L3900" s="1" t="n">
        <v>1</v>
      </c>
      <c r="M3900" s="1" t="n">
        <v>0</v>
      </c>
    </row>
    <row r="3901" customFormat="false" ht="10.2" hidden="false" customHeight="false" outlineLevel="0" collapsed="false">
      <c r="A3901" s="1" t="s">
        <v>7363</v>
      </c>
      <c r="B3901" s="1" t="s">
        <v>7364</v>
      </c>
      <c r="C3901" s="1" t="n">
        <v>112</v>
      </c>
      <c r="D3901" s="1" t="n">
        <f aca="false">+E3901+F3901</f>
        <v>29</v>
      </c>
      <c r="E3901" s="1" t="n">
        <v>27</v>
      </c>
      <c r="F3901" s="1" t="n">
        <v>2</v>
      </c>
      <c r="G3901" s="1" t="n">
        <f aca="false">+H3901+I3901</f>
        <v>81</v>
      </c>
      <c r="H3901" s="1" t="n">
        <v>76</v>
      </c>
      <c r="I3901" s="1" t="n">
        <v>5</v>
      </c>
      <c r="J3901" s="1" t="n">
        <f aca="false">+K3901+L3901</f>
        <v>2</v>
      </c>
      <c r="K3901" s="1" t="n">
        <v>1</v>
      </c>
      <c r="L3901" s="1" t="n">
        <v>1</v>
      </c>
      <c r="M3901" s="1" t="n">
        <v>0</v>
      </c>
    </row>
    <row r="3902" customFormat="false" ht="10.2" hidden="false" customHeight="false" outlineLevel="0" collapsed="false">
      <c r="A3902" s="1" t="s">
        <v>7365</v>
      </c>
      <c r="B3902" s="1" t="s">
        <v>2500</v>
      </c>
      <c r="C3902" s="1" t="n">
        <v>112</v>
      </c>
      <c r="D3902" s="1" t="n">
        <f aca="false">+E3902+F3902</f>
        <v>29</v>
      </c>
      <c r="E3902" s="1" t="n">
        <v>27</v>
      </c>
      <c r="F3902" s="1" t="n">
        <v>2</v>
      </c>
      <c r="G3902" s="1" t="n">
        <f aca="false">+H3902+I3902</f>
        <v>81</v>
      </c>
      <c r="H3902" s="1" t="n">
        <v>76</v>
      </c>
      <c r="I3902" s="1" t="n">
        <v>5</v>
      </c>
      <c r="J3902" s="1" t="n">
        <f aca="false">+K3902+L3902</f>
        <v>2</v>
      </c>
      <c r="K3902" s="1" t="n">
        <v>1</v>
      </c>
      <c r="L3902" s="1" t="n">
        <v>1</v>
      </c>
      <c r="M3902" s="1" t="n">
        <v>0</v>
      </c>
    </row>
    <row r="3903" customFormat="false" ht="10.2" hidden="false" customHeight="false" outlineLevel="0" collapsed="false">
      <c r="A3903" s="1" t="s">
        <v>7366</v>
      </c>
      <c r="B3903" s="1" t="s">
        <v>7367</v>
      </c>
      <c r="C3903" s="1" t="n">
        <v>0</v>
      </c>
      <c r="D3903" s="1" t="n">
        <f aca="false">+E3903+F3903</f>
        <v>0</v>
      </c>
      <c r="E3903" s="1" t="n">
        <v>0</v>
      </c>
      <c r="F3903" s="1" t="n">
        <v>0</v>
      </c>
      <c r="G3903" s="1" t="n">
        <f aca="false">+H3903+I3903</f>
        <v>0</v>
      </c>
      <c r="H3903" s="1" t="n">
        <v>0</v>
      </c>
      <c r="I3903" s="1" t="n">
        <v>0</v>
      </c>
      <c r="J3903" s="1" t="n">
        <f aca="false">+K3903+L3903</f>
        <v>0</v>
      </c>
      <c r="K3903" s="1" t="n">
        <v>0</v>
      </c>
      <c r="L3903" s="1" t="n">
        <v>0</v>
      </c>
      <c r="M3903" s="1" t="n">
        <v>0</v>
      </c>
    </row>
    <row r="3904" customFormat="false" ht="10.2" hidden="false" customHeight="false" outlineLevel="0" collapsed="false">
      <c r="A3904" s="1" t="s">
        <v>7368</v>
      </c>
      <c r="B3904" s="1" t="s">
        <v>7369</v>
      </c>
      <c r="C3904" s="1" t="n">
        <v>288</v>
      </c>
      <c r="D3904" s="1" t="n">
        <f aca="false">+E3904+F3904</f>
        <v>64</v>
      </c>
      <c r="E3904" s="1" t="n">
        <v>49</v>
      </c>
      <c r="F3904" s="1" t="n">
        <v>15</v>
      </c>
      <c r="G3904" s="1" t="n">
        <f aca="false">+H3904+I3904</f>
        <v>218</v>
      </c>
      <c r="H3904" s="1" t="n">
        <v>200</v>
      </c>
      <c r="I3904" s="1" t="n">
        <v>18</v>
      </c>
      <c r="J3904" s="1" t="n">
        <f aca="false">+K3904+L3904</f>
        <v>6</v>
      </c>
      <c r="K3904" s="1" t="n">
        <v>5</v>
      </c>
      <c r="L3904" s="1" t="n">
        <v>1</v>
      </c>
      <c r="M3904" s="1" t="n">
        <v>0</v>
      </c>
    </row>
    <row r="3905" customFormat="false" ht="10.2" hidden="false" customHeight="false" outlineLevel="0" collapsed="false">
      <c r="A3905" s="1" t="s">
        <v>7370</v>
      </c>
      <c r="B3905" s="1" t="s">
        <v>7371</v>
      </c>
      <c r="C3905" s="1" t="n">
        <v>265</v>
      </c>
      <c r="D3905" s="1" t="n">
        <f aca="false">+E3905+F3905</f>
        <v>61</v>
      </c>
      <c r="E3905" s="1" t="n">
        <v>47</v>
      </c>
      <c r="F3905" s="1" t="n">
        <v>14</v>
      </c>
      <c r="G3905" s="1" t="n">
        <f aca="false">+H3905+I3905</f>
        <v>198</v>
      </c>
      <c r="H3905" s="1" t="n">
        <v>181</v>
      </c>
      <c r="I3905" s="1" t="n">
        <v>17</v>
      </c>
      <c r="J3905" s="1" t="n">
        <f aca="false">+K3905+L3905</f>
        <v>6</v>
      </c>
      <c r="K3905" s="1" t="n">
        <v>5</v>
      </c>
      <c r="L3905" s="1" t="n">
        <v>1</v>
      </c>
      <c r="M3905" s="1" t="n">
        <v>0</v>
      </c>
    </row>
    <row r="3906" customFormat="false" ht="10.2" hidden="false" customHeight="false" outlineLevel="0" collapsed="false">
      <c r="A3906" s="1" t="s">
        <v>7372</v>
      </c>
      <c r="B3906" s="1" t="s">
        <v>7373</v>
      </c>
      <c r="C3906" s="1" t="n">
        <v>4</v>
      </c>
      <c r="D3906" s="1" t="n">
        <f aca="false">+E3906+F3906</f>
        <v>0</v>
      </c>
      <c r="E3906" s="1" t="n">
        <v>0</v>
      </c>
      <c r="F3906" s="1" t="n">
        <v>0</v>
      </c>
      <c r="G3906" s="1" t="n">
        <f aca="false">+H3906+I3906</f>
        <v>4</v>
      </c>
      <c r="H3906" s="1" t="n">
        <v>3</v>
      </c>
      <c r="I3906" s="1" t="n">
        <v>1</v>
      </c>
      <c r="J3906" s="1" t="n">
        <f aca="false">+K3906+L3906</f>
        <v>0</v>
      </c>
      <c r="K3906" s="1" t="n">
        <v>0</v>
      </c>
      <c r="L3906" s="1" t="n">
        <v>0</v>
      </c>
      <c r="M3906" s="1" t="n">
        <v>0</v>
      </c>
    </row>
    <row r="3907" customFormat="false" ht="10.2" hidden="false" customHeight="false" outlineLevel="0" collapsed="false">
      <c r="A3907" s="1" t="s">
        <v>7374</v>
      </c>
      <c r="B3907" s="1" t="s">
        <v>30</v>
      </c>
      <c r="C3907" s="1" t="n">
        <v>203</v>
      </c>
      <c r="D3907" s="1" t="n">
        <f aca="false">+E3907+F3907</f>
        <v>53</v>
      </c>
      <c r="E3907" s="1" t="n">
        <v>42</v>
      </c>
      <c r="F3907" s="1" t="n">
        <v>11</v>
      </c>
      <c r="G3907" s="1" t="n">
        <f aca="false">+H3907+I3907</f>
        <v>145</v>
      </c>
      <c r="H3907" s="1" t="n">
        <v>135</v>
      </c>
      <c r="I3907" s="1" t="n">
        <v>10</v>
      </c>
      <c r="J3907" s="1" t="n">
        <f aca="false">+K3907+L3907</f>
        <v>5</v>
      </c>
      <c r="K3907" s="1" t="n">
        <v>4</v>
      </c>
      <c r="L3907" s="1" t="n">
        <v>1</v>
      </c>
      <c r="M3907" s="1" t="n">
        <v>0</v>
      </c>
    </row>
    <row r="3908" customFormat="false" ht="10.2" hidden="false" customHeight="false" outlineLevel="0" collapsed="false">
      <c r="A3908" s="1" t="s">
        <v>7375</v>
      </c>
      <c r="B3908" s="1" t="s">
        <v>481</v>
      </c>
      <c r="C3908" s="1" t="n">
        <v>3</v>
      </c>
      <c r="D3908" s="1" t="n">
        <f aca="false">+E3908+F3908</f>
        <v>1</v>
      </c>
      <c r="E3908" s="1" t="n">
        <v>0</v>
      </c>
      <c r="F3908" s="1" t="n">
        <v>1</v>
      </c>
      <c r="G3908" s="1" t="n">
        <f aca="false">+H3908+I3908</f>
        <v>2</v>
      </c>
      <c r="H3908" s="1" t="n">
        <v>2</v>
      </c>
      <c r="I3908" s="1" t="n">
        <v>0</v>
      </c>
      <c r="J3908" s="1" t="n">
        <f aca="false">+K3908+L3908</f>
        <v>0</v>
      </c>
      <c r="K3908" s="1" t="n">
        <v>0</v>
      </c>
      <c r="L3908" s="1" t="n">
        <v>0</v>
      </c>
      <c r="M3908" s="1" t="n">
        <v>0</v>
      </c>
    </row>
    <row r="3909" customFormat="false" ht="10.2" hidden="false" customHeight="false" outlineLevel="0" collapsed="false">
      <c r="A3909" s="1" t="s">
        <v>7376</v>
      </c>
      <c r="B3909" s="1" t="s">
        <v>1480</v>
      </c>
      <c r="C3909" s="1" t="n">
        <v>51</v>
      </c>
      <c r="D3909" s="1" t="n">
        <f aca="false">+E3909+F3909</f>
        <v>7</v>
      </c>
      <c r="E3909" s="1" t="n">
        <v>5</v>
      </c>
      <c r="F3909" s="1" t="n">
        <v>2</v>
      </c>
      <c r="G3909" s="1" t="n">
        <f aca="false">+H3909+I3909</f>
        <v>44</v>
      </c>
      <c r="H3909" s="1" t="n">
        <v>38</v>
      </c>
      <c r="I3909" s="1" t="n">
        <v>6</v>
      </c>
      <c r="J3909" s="1" t="n">
        <f aca="false">+K3909+L3909</f>
        <v>0</v>
      </c>
      <c r="K3909" s="1" t="n">
        <v>0</v>
      </c>
      <c r="L3909" s="1" t="n">
        <v>0</v>
      </c>
      <c r="M3909" s="1" t="n">
        <v>0</v>
      </c>
    </row>
    <row r="3910" customFormat="false" ht="10.2" hidden="false" customHeight="false" outlineLevel="0" collapsed="false">
      <c r="A3910" s="1" t="s">
        <v>7377</v>
      </c>
      <c r="B3910" s="1" t="s">
        <v>5623</v>
      </c>
      <c r="C3910" s="1" t="n">
        <v>4</v>
      </c>
      <c r="D3910" s="1" t="n">
        <f aca="false">+E3910+F3910</f>
        <v>0</v>
      </c>
      <c r="E3910" s="1" t="n">
        <v>0</v>
      </c>
      <c r="F3910" s="1" t="n">
        <v>0</v>
      </c>
      <c r="G3910" s="1" t="n">
        <f aca="false">+H3910+I3910</f>
        <v>3</v>
      </c>
      <c r="H3910" s="1" t="n">
        <v>3</v>
      </c>
      <c r="I3910" s="1" t="n">
        <v>0</v>
      </c>
      <c r="J3910" s="1" t="n">
        <f aca="false">+K3910+L3910</f>
        <v>1</v>
      </c>
      <c r="K3910" s="1" t="n">
        <v>1</v>
      </c>
      <c r="L3910" s="1" t="n">
        <v>0</v>
      </c>
      <c r="M3910" s="1" t="n">
        <v>0</v>
      </c>
    </row>
    <row r="3911" customFormat="false" ht="10.2" hidden="false" customHeight="false" outlineLevel="0" collapsed="false">
      <c r="A3911" s="1" t="s">
        <v>7378</v>
      </c>
      <c r="B3911" s="1" t="s">
        <v>7379</v>
      </c>
      <c r="C3911" s="1" t="n">
        <v>23</v>
      </c>
      <c r="D3911" s="1" t="n">
        <f aca="false">+E3911+F3911</f>
        <v>3</v>
      </c>
      <c r="E3911" s="1" t="n">
        <v>2</v>
      </c>
      <c r="F3911" s="1" t="n">
        <v>1</v>
      </c>
      <c r="G3911" s="1" t="n">
        <f aca="false">+H3911+I3911</f>
        <v>20</v>
      </c>
      <c r="H3911" s="1" t="n">
        <v>19</v>
      </c>
      <c r="I3911" s="1" t="n">
        <v>1</v>
      </c>
      <c r="J3911" s="1" t="n">
        <f aca="false">+K3911+L3911</f>
        <v>0</v>
      </c>
      <c r="K3911" s="1" t="n">
        <v>0</v>
      </c>
      <c r="L3911" s="1" t="n">
        <v>0</v>
      </c>
      <c r="M3911" s="1" t="n">
        <v>0</v>
      </c>
    </row>
    <row r="3912" customFormat="false" ht="10.2" hidden="false" customHeight="false" outlineLevel="0" collapsed="false">
      <c r="A3912" s="1" t="s">
        <v>7380</v>
      </c>
      <c r="B3912" s="1" t="s">
        <v>7381</v>
      </c>
      <c r="C3912" s="1" t="n">
        <v>0</v>
      </c>
      <c r="D3912" s="1" t="n">
        <f aca="false">+E3912+F3912</f>
        <v>0</v>
      </c>
      <c r="E3912" s="1" t="n">
        <v>0</v>
      </c>
      <c r="F3912" s="1" t="n">
        <v>0</v>
      </c>
      <c r="G3912" s="1" t="n">
        <f aca="false">+H3912+I3912</f>
        <v>0</v>
      </c>
      <c r="H3912" s="1" t="n">
        <v>0</v>
      </c>
      <c r="I3912" s="1" t="n">
        <v>0</v>
      </c>
      <c r="J3912" s="1" t="n">
        <f aca="false">+K3912+L3912</f>
        <v>0</v>
      </c>
      <c r="K3912" s="1" t="n">
        <v>0</v>
      </c>
      <c r="L3912" s="1" t="n">
        <v>0</v>
      </c>
      <c r="M3912" s="1" t="n">
        <v>0</v>
      </c>
    </row>
    <row r="3913" customFormat="false" ht="10.2" hidden="false" customHeight="false" outlineLevel="0" collapsed="false">
      <c r="A3913" s="1" t="s">
        <v>7382</v>
      </c>
      <c r="B3913" s="1" t="s">
        <v>7383</v>
      </c>
      <c r="C3913" s="1" t="n">
        <v>0</v>
      </c>
      <c r="D3913" s="1" t="n">
        <f aca="false">+E3913+F3913</f>
        <v>0</v>
      </c>
      <c r="E3913" s="1" t="n">
        <v>0</v>
      </c>
      <c r="F3913" s="1" t="n">
        <v>0</v>
      </c>
      <c r="G3913" s="1" t="n">
        <f aca="false">+H3913+I3913</f>
        <v>0</v>
      </c>
      <c r="H3913" s="1" t="n">
        <v>0</v>
      </c>
      <c r="I3913" s="1" t="n">
        <v>0</v>
      </c>
      <c r="J3913" s="1" t="n">
        <f aca="false">+K3913+L3913</f>
        <v>0</v>
      </c>
      <c r="K3913" s="1" t="n">
        <v>0</v>
      </c>
      <c r="L3913" s="1" t="n">
        <v>0</v>
      </c>
      <c r="M3913" s="1" t="n">
        <v>0</v>
      </c>
    </row>
    <row r="3914" customFormat="false" ht="10.2" hidden="false" customHeight="false" outlineLevel="0" collapsed="false">
      <c r="A3914" s="1" t="s">
        <v>7384</v>
      </c>
      <c r="B3914" s="1" t="s">
        <v>7385</v>
      </c>
      <c r="C3914" s="1" t="n">
        <v>0</v>
      </c>
      <c r="D3914" s="1" t="n">
        <f aca="false">+E3914+F3914</f>
        <v>0</v>
      </c>
      <c r="E3914" s="1" t="n">
        <v>0</v>
      </c>
      <c r="F3914" s="1" t="n">
        <v>0</v>
      </c>
      <c r="G3914" s="1" t="n">
        <f aca="false">+H3914+I3914</f>
        <v>0</v>
      </c>
      <c r="H3914" s="1" t="n">
        <v>0</v>
      </c>
      <c r="I3914" s="1" t="n">
        <v>0</v>
      </c>
      <c r="J3914" s="1" t="n">
        <f aca="false">+K3914+L3914</f>
        <v>0</v>
      </c>
      <c r="K3914" s="1" t="n">
        <v>0</v>
      </c>
      <c r="L3914" s="1" t="n">
        <v>0</v>
      </c>
      <c r="M3914" s="1" t="n">
        <v>0</v>
      </c>
    </row>
    <row r="3915" customFormat="false" ht="10.2" hidden="false" customHeight="false" outlineLevel="0" collapsed="false">
      <c r="A3915" s="1" t="s">
        <v>7386</v>
      </c>
      <c r="B3915" s="1" t="s">
        <v>7387</v>
      </c>
      <c r="C3915" s="1" t="n">
        <v>0</v>
      </c>
      <c r="D3915" s="1" t="n">
        <f aca="false">+E3915+F3915</f>
        <v>0</v>
      </c>
      <c r="E3915" s="1" t="n">
        <v>0</v>
      </c>
      <c r="F3915" s="1" t="n">
        <v>0</v>
      </c>
      <c r="G3915" s="1" t="n">
        <f aca="false">+H3915+I3915</f>
        <v>0</v>
      </c>
      <c r="H3915" s="1" t="n">
        <v>0</v>
      </c>
      <c r="I3915" s="1" t="n">
        <v>0</v>
      </c>
      <c r="J3915" s="1" t="n">
        <f aca="false">+K3915+L3915</f>
        <v>0</v>
      </c>
      <c r="K3915" s="1" t="n">
        <v>0</v>
      </c>
      <c r="L3915" s="1" t="n">
        <v>0</v>
      </c>
      <c r="M3915" s="1" t="n">
        <v>0</v>
      </c>
    </row>
    <row r="3916" customFormat="false" ht="10.2" hidden="false" customHeight="false" outlineLevel="0" collapsed="false">
      <c r="A3916" s="1" t="s">
        <v>7388</v>
      </c>
      <c r="B3916" s="1" t="s">
        <v>7389</v>
      </c>
      <c r="C3916" s="1" t="n">
        <v>0</v>
      </c>
      <c r="D3916" s="1" t="n">
        <f aca="false">+E3916+F3916</f>
        <v>0</v>
      </c>
      <c r="E3916" s="1" t="n">
        <v>0</v>
      </c>
      <c r="F3916" s="1" t="n">
        <v>0</v>
      </c>
      <c r="G3916" s="1" t="n">
        <f aca="false">+H3916+I3916</f>
        <v>0</v>
      </c>
      <c r="H3916" s="1" t="n">
        <v>0</v>
      </c>
      <c r="I3916" s="1" t="n">
        <v>0</v>
      </c>
      <c r="J3916" s="1" t="n">
        <f aca="false">+K3916+L3916</f>
        <v>0</v>
      </c>
      <c r="K3916" s="1" t="n">
        <v>0</v>
      </c>
      <c r="L3916" s="1" t="n">
        <v>0</v>
      </c>
      <c r="M3916" s="1" t="n">
        <v>0</v>
      </c>
    </row>
    <row r="3917" customFormat="false" ht="10.2" hidden="false" customHeight="false" outlineLevel="0" collapsed="false">
      <c r="A3917" s="1" t="s">
        <v>7390</v>
      </c>
      <c r="B3917" s="1" t="s">
        <v>7391</v>
      </c>
      <c r="C3917" s="1" t="n">
        <v>0</v>
      </c>
      <c r="D3917" s="1" t="n">
        <f aca="false">+E3917+F3917</f>
        <v>0</v>
      </c>
      <c r="E3917" s="1" t="n">
        <v>0</v>
      </c>
      <c r="F3917" s="1" t="n">
        <v>0</v>
      </c>
      <c r="G3917" s="1" t="n">
        <f aca="false">+H3917+I3917</f>
        <v>0</v>
      </c>
      <c r="H3917" s="1" t="n">
        <v>0</v>
      </c>
      <c r="I3917" s="1" t="n">
        <v>0</v>
      </c>
      <c r="J3917" s="1" t="n">
        <f aca="false">+K3917+L3917</f>
        <v>0</v>
      </c>
      <c r="K3917" s="1" t="n">
        <v>0</v>
      </c>
      <c r="L3917" s="1" t="n">
        <v>0</v>
      </c>
      <c r="M3917" s="1" t="n">
        <v>0</v>
      </c>
    </row>
    <row r="3918" customFormat="false" ht="10.2" hidden="false" customHeight="false" outlineLevel="0" collapsed="false">
      <c r="A3918" s="1" t="s">
        <v>7392</v>
      </c>
      <c r="B3918" s="1" t="s">
        <v>7393</v>
      </c>
      <c r="C3918" s="1" t="n">
        <v>0</v>
      </c>
      <c r="D3918" s="1" t="n">
        <f aca="false">+E3918+F3918</f>
        <v>0</v>
      </c>
      <c r="E3918" s="1" t="n">
        <v>0</v>
      </c>
      <c r="F3918" s="1" t="n">
        <v>0</v>
      </c>
      <c r="G3918" s="1" t="n">
        <f aca="false">+H3918+I3918</f>
        <v>0</v>
      </c>
      <c r="H3918" s="1" t="n">
        <v>0</v>
      </c>
      <c r="I3918" s="1" t="n">
        <v>0</v>
      </c>
      <c r="J3918" s="1" t="n">
        <f aca="false">+K3918+L3918</f>
        <v>0</v>
      </c>
      <c r="K3918" s="1" t="n">
        <v>0</v>
      </c>
      <c r="L3918" s="1" t="n">
        <v>0</v>
      </c>
      <c r="M3918" s="1" t="n">
        <v>0</v>
      </c>
    </row>
    <row r="3919" customFormat="false" ht="10.2" hidden="false" customHeight="false" outlineLevel="0" collapsed="false">
      <c r="A3919" s="1" t="s">
        <v>7394</v>
      </c>
      <c r="B3919" s="1" t="s">
        <v>7395</v>
      </c>
      <c r="C3919" s="1" t="n">
        <v>0</v>
      </c>
      <c r="D3919" s="1" t="n">
        <f aca="false">+E3919+F3919</f>
        <v>0</v>
      </c>
      <c r="E3919" s="1" t="n">
        <v>0</v>
      </c>
      <c r="F3919" s="1" t="n">
        <v>0</v>
      </c>
      <c r="G3919" s="1" t="n">
        <f aca="false">+H3919+I3919</f>
        <v>0</v>
      </c>
      <c r="H3919" s="1" t="n">
        <v>0</v>
      </c>
      <c r="I3919" s="1" t="n">
        <v>0</v>
      </c>
      <c r="J3919" s="1" t="n">
        <f aca="false">+K3919+L3919</f>
        <v>0</v>
      </c>
      <c r="K3919" s="1" t="n">
        <v>0</v>
      </c>
      <c r="L3919" s="1" t="n">
        <v>0</v>
      </c>
      <c r="M3919" s="1" t="n">
        <v>0</v>
      </c>
    </row>
    <row r="3920" customFormat="false" ht="10.2" hidden="false" customHeight="false" outlineLevel="0" collapsed="false">
      <c r="A3920" s="1" t="s">
        <v>7396</v>
      </c>
      <c r="B3920" s="1" t="s">
        <v>7397</v>
      </c>
      <c r="C3920" s="1" t="n">
        <v>390</v>
      </c>
      <c r="D3920" s="1" t="n">
        <f aca="false">+E3920+F3920</f>
        <v>86</v>
      </c>
      <c r="E3920" s="1" t="n">
        <v>78</v>
      </c>
      <c r="F3920" s="1" t="n">
        <v>8</v>
      </c>
      <c r="G3920" s="1" t="n">
        <f aca="false">+H3920+I3920</f>
        <v>293</v>
      </c>
      <c r="H3920" s="1" t="n">
        <v>266</v>
      </c>
      <c r="I3920" s="1" t="n">
        <v>27</v>
      </c>
      <c r="J3920" s="1" t="n">
        <f aca="false">+K3920+L3920</f>
        <v>11</v>
      </c>
      <c r="K3920" s="1" t="n">
        <v>11</v>
      </c>
      <c r="L3920" s="1" t="n">
        <v>0</v>
      </c>
      <c r="M3920" s="1" t="n">
        <v>0</v>
      </c>
    </row>
    <row r="3921" customFormat="false" ht="10.2" hidden="false" customHeight="false" outlineLevel="0" collapsed="false">
      <c r="A3921" s="1" t="s">
        <v>7398</v>
      </c>
      <c r="B3921" s="1" t="s">
        <v>7399</v>
      </c>
      <c r="C3921" s="1" t="n">
        <v>377</v>
      </c>
      <c r="D3921" s="1" t="n">
        <f aca="false">+E3921+F3921</f>
        <v>83</v>
      </c>
      <c r="E3921" s="1" t="n">
        <v>75</v>
      </c>
      <c r="F3921" s="1" t="n">
        <v>8</v>
      </c>
      <c r="G3921" s="1" t="n">
        <f aca="false">+H3921+I3921</f>
        <v>284</v>
      </c>
      <c r="H3921" s="1" t="n">
        <v>257</v>
      </c>
      <c r="I3921" s="1" t="n">
        <v>27</v>
      </c>
      <c r="J3921" s="1" t="n">
        <f aca="false">+K3921+L3921</f>
        <v>10</v>
      </c>
      <c r="K3921" s="1" t="n">
        <v>10</v>
      </c>
      <c r="L3921" s="1" t="n">
        <v>0</v>
      </c>
      <c r="M3921" s="1" t="n">
        <v>0</v>
      </c>
    </row>
    <row r="3922" customFormat="false" ht="10.2" hidden="false" customHeight="false" outlineLevel="0" collapsed="false">
      <c r="A3922" s="1" t="s">
        <v>7400</v>
      </c>
      <c r="B3922" s="1" t="s">
        <v>7401</v>
      </c>
      <c r="C3922" s="1" t="n">
        <v>375</v>
      </c>
      <c r="D3922" s="1" t="n">
        <f aca="false">+E3922+F3922</f>
        <v>83</v>
      </c>
      <c r="E3922" s="1" t="n">
        <v>75</v>
      </c>
      <c r="F3922" s="1" t="n">
        <v>8</v>
      </c>
      <c r="G3922" s="1" t="n">
        <f aca="false">+H3922+I3922</f>
        <v>282</v>
      </c>
      <c r="H3922" s="1" t="n">
        <v>255</v>
      </c>
      <c r="I3922" s="1" t="n">
        <v>27</v>
      </c>
      <c r="J3922" s="1" t="n">
        <f aca="false">+K3922+L3922</f>
        <v>10</v>
      </c>
      <c r="K3922" s="1" t="n">
        <v>10</v>
      </c>
      <c r="L3922" s="1" t="n">
        <v>0</v>
      </c>
      <c r="M3922" s="1" t="n">
        <v>0</v>
      </c>
    </row>
    <row r="3923" customFormat="false" ht="10.2" hidden="false" customHeight="false" outlineLevel="0" collapsed="false">
      <c r="A3923" s="1" t="s">
        <v>7402</v>
      </c>
      <c r="B3923" s="1" t="s">
        <v>3485</v>
      </c>
      <c r="C3923" s="1" t="n">
        <v>18</v>
      </c>
      <c r="D3923" s="1" t="n">
        <f aca="false">+E3923+F3923</f>
        <v>2</v>
      </c>
      <c r="E3923" s="1" t="n">
        <v>2</v>
      </c>
      <c r="F3923" s="1" t="n">
        <v>0</v>
      </c>
      <c r="G3923" s="1" t="n">
        <f aca="false">+H3923+I3923</f>
        <v>16</v>
      </c>
      <c r="H3923" s="1" t="n">
        <v>16</v>
      </c>
      <c r="I3923" s="1" t="n">
        <v>0</v>
      </c>
      <c r="J3923" s="1" t="n">
        <f aca="false">+K3923+L3923</f>
        <v>0</v>
      </c>
      <c r="K3923" s="1" t="n">
        <v>0</v>
      </c>
      <c r="L3923" s="1" t="n">
        <v>0</v>
      </c>
      <c r="M3923" s="1" t="n">
        <v>0</v>
      </c>
    </row>
    <row r="3924" customFormat="false" ht="10.2" hidden="false" customHeight="false" outlineLevel="0" collapsed="false">
      <c r="A3924" s="1" t="s">
        <v>7403</v>
      </c>
      <c r="B3924" s="1" t="s">
        <v>323</v>
      </c>
      <c r="C3924" s="1" t="n">
        <v>9</v>
      </c>
      <c r="D3924" s="1" t="n">
        <f aca="false">+E3924+F3924</f>
        <v>3</v>
      </c>
      <c r="E3924" s="1" t="n">
        <v>3</v>
      </c>
      <c r="F3924" s="1" t="n">
        <v>0</v>
      </c>
      <c r="G3924" s="1" t="n">
        <f aca="false">+H3924+I3924</f>
        <v>5</v>
      </c>
      <c r="H3924" s="1" t="n">
        <v>5</v>
      </c>
      <c r="I3924" s="1" t="n">
        <v>0</v>
      </c>
      <c r="J3924" s="1" t="n">
        <f aca="false">+K3924+L3924</f>
        <v>1</v>
      </c>
      <c r="K3924" s="1" t="n">
        <v>1</v>
      </c>
      <c r="L3924" s="1" t="n">
        <v>0</v>
      </c>
      <c r="M3924" s="1" t="n">
        <v>0</v>
      </c>
    </row>
    <row r="3925" customFormat="false" ht="10.2" hidden="false" customHeight="false" outlineLevel="0" collapsed="false">
      <c r="A3925" s="1" t="s">
        <v>7404</v>
      </c>
      <c r="B3925" s="1" t="s">
        <v>7405</v>
      </c>
      <c r="C3925" s="1" t="n">
        <v>19</v>
      </c>
      <c r="D3925" s="1" t="n">
        <f aca="false">+E3925+F3925</f>
        <v>9</v>
      </c>
      <c r="E3925" s="1" t="n">
        <v>8</v>
      </c>
      <c r="F3925" s="1" t="n">
        <v>1</v>
      </c>
      <c r="G3925" s="1" t="n">
        <f aca="false">+H3925+I3925</f>
        <v>10</v>
      </c>
      <c r="H3925" s="1" t="n">
        <v>10</v>
      </c>
      <c r="I3925" s="1" t="n">
        <v>0</v>
      </c>
      <c r="J3925" s="1" t="n">
        <f aca="false">+K3925+L3925</f>
        <v>0</v>
      </c>
      <c r="K3925" s="1" t="n">
        <v>0</v>
      </c>
      <c r="L3925" s="1" t="n">
        <v>0</v>
      </c>
      <c r="M3925" s="1" t="n">
        <v>0</v>
      </c>
    </row>
    <row r="3926" customFormat="false" ht="10.2" hidden="false" customHeight="false" outlineLevel="0" collapsed="false">
      <c r="A3926" s="1" t="s">
        <v>7406</v>
      </c>
      <c r="B3926" s="1" t="s">
        <v>128</v>
      </c>
      <c r="C3926" s="1" t="n">
        <v>4</v>
      </c>
      <c r="D3926" s="1" t="n">
        <f aca="false">+E3926+F3926</f>
        <v>0</v>
      </c>
      <c r="E3926" s="1" t="n">
        <v>0</v>
      </c>
      <c r="F3926" s="1" t="n">
        <v>0</v>
      </c>
      <c r="G3926" s="1" t="n">
        <f aca="false">+H3926+I3926</f>
        <v>4</v>
      </c>
      <c r="H3926" s="1" t="n">
        <v>4</v>
      </c>
      <c r="I3926" s="1" t="n">
        <v>0</v>
      </c>
      <c r="J3926" s="1" t="n">
        <f aca="false">+K3926+L3926</f>
        <v>0</v>
      </c>
      <c r="K3926" s="1" t="n">
        <v>0</v>
      </c>
      <c r="L3926" s="1" t="n">
        <v>0</v>
      </c>
      <c r="M3926" s="1" t="n">
        <v>0</v>
      </c>
    </row>
    <row r="3927" customFormat="false" ht="10.2" hidden="false" customHeight="false" outlineLevel="0" collapsed="false">
      <c r="A3927" s="1" t="s">
        <v>7407</v>
      </c>
      <c r="B3927" s="1" t="s">
        <v>7408</v>
      </c>
      <c r="C3927" s="1" t="n">
        <v>1</v>
      </c>
      <c r="D3927" s="1" t="n">
        <f aca="false">+E3927+F3927</f>
        <v>0</v>
      </c>
      <c r="E3927" s="1" t="n">
        <v>0</v>
      </c>
      <c r="F3927" s="1" t="n">
        <v>0</v>
      </c>
      <c r="G3927" s="1" t="n">
        <f aca="false">+H3927+I3927</f>
        <v>1</v>
      </c>
      <c r="H3927" s="1" t="n">
        <v>1</v>
      </c>
      <c r="I3927" s="1" t="n">
        <v>0</v>
      </c>
      <c r="J3927" s="1" t="n">
        <f aca="false">+K3927+L3927</f>
        <v>0</v>
      </c>
      <c r="K3927" s="1" t="n">
        <v>0</v>
      </c>
      <c r="L3927" s="1" t="n">
        <v>0</v>
      </c>
      <c r="M3927" s="1" t="n">
        <v>0</v>
      </c>
    </row>
    <row r="3928" customFormat="false" ht="10.2" hidden="false" customHeight="false" outlineLevel="0" collapsed="false">
      <c r="A3928" s="1" t="s">
        <v>7409</v>
      </c>
      <c r="B3928" s="1" t="s">
        <v>30</v>
      </c>
      <c r="C3928" s="1" t="n">
        <v>110</v>
      </c>
      <c r="D3928" s="1" t="n">
        <f aca="false">+E3928+F3928</f>
        <v>30</v>
      </c>
      <c r="E3928" s="1" t="n">
        <v>26</v>
      </c>
      <c r="F3928" s="1" t="n">
        <v>4</v>
      </c>
      <c r="G3928" s="1" t="n">
        <f aca="false">+H3928+I3928</f>
        <v>78</v>
      </c>
      <c r="H3928" s="1" t="n">
        <v>68</v>
      </c>
      <c r="I3928" s="1" t="n">
        <v>10</v>
      </c>
      <c r="J3928" s="1" t="n">
        <f aca="false">+K3928+L3928</f>
        <v>2</v>
      </c>
      <c r="K3928" s="1" t="n">
        <v>2</v>
      </c>
      <c r="L3928" s="1" t="n">
        <v>0</v>
      </c>
      <c r="M3928" s="1" t="n">
        <v>0</v>
      </c>
    </row>
    <row r="3929" customFormat="false" ht="10.2" hidden="false" customHeight="false" outlineLevel="0" collapsed="false">
      <c r="A3929" s="1" t="s">
        <v>7410</v>
      </c>
      <c r="B3929" s="1" t="s">
        <v>6477</v>
      </c>
      <c r="C3929" s="1" t="n">
        <v>15</v>
      </c>
      <c r="D3929" s="1" t="n">
        <f aca="false">+E3929+F3929</f>
        <v>1</v>
      </c>
      <c r="E3929" s="1" t="n">
        <v>1</v>
      </c>
      <c r="F3929" s="1" t="n">
        <v>0</v>
      </c>
      <c r="G3929" s="1" t="n">
        <f aca="false">+H3929+I3929</f>
        <v>14</v>
      </c>
      <c r="H3929" s="1" t="n">
        <v>13</v>
      </c>
      <c r="I3929" s="1" t="n">
        <v>1</v>
      </c>
      <c r="J3929" s="1" t="n">
        <f aca="false">+K3929+L3929</f>
        <v>0</v>
      </c>
      <c r="K3929" s="1" t="n">
        <v>0</v>
      </c>
      <c r="L3929" s="1" t="n">
        <v>0</v>
      </c>
      <c r="M3929" s="1" t="n">
        <v>0</v>
      </c>
    </row>
    <row r="3930" customFormat="false" ht="10.2" hidden="false" customHeight="false" outlineLevel="0" collapsed="false">
      <c r="A3930" s="1" t="s">
        <v>7411</v>
      </c>
      <c r="B3930" s="1" t="s">
        <v>195</v>
      </c>
      <c r="C3930" s="1" t="n">
        <v>16</v>
      </c>
      <c r="D3930" s="1" t="n">
        <f aca="false">+E3930+F3930</f>
        <v>3</v>
      </c>
      <c r="E3930" s="1" t="n">
        <v>3</v>
      </c>
      <c r="F3930" s="1" t="n">
        <v>0</v>
      </c>
      <c r="G3930" s="1" t="n">
        <f aca="false">+H3930+I3930</f>
        <v>13</v>
      </c>
      <c r="H3930" s="1" t="n">
        <v>10</v>
      </c>
      <c r="I3930" s="1" t="n">
        <v>3</v>
      </c>
      <c r="J3930" s="1" t="n">
        <f aca="false">+K3930+L3930</f>
        <v>0</v>
      </c>
      <c r="K3930" s="1" t="n">
        <v>0</v>
      </c>
      <c r="L3930" s="1" t="n">
        <v>0</v>
      </c>
      <c r="M3930" s="1" t="n">
        <v>0</v>
      </c>
    </row>
    <row r="3931" customFormat="false" ht="10.2" hidden="false" customHeight="false" outlineLevel="0" collapsed="false">
      <c r="A3931" s="1" t="s">
        <v>7412</v>
      </c>
      <c r="B3931" s="1" t="s">
        <v>3058</v>
      </c>
      <c r="C3931" s="1" t="n">
        <v>5</v>
      </c>
      <c r="D3931" s="1" t="n">
        <f aca="false">+E3931+F3931</f>
        <v>1</v>
      </c>
      <c r="E3931" s="1" t="n">
        <v>1</v>
      </c>
      <c r="F3931" s="1" t="n">
        <v>0</v>
      </c>
      <c r="G3931" s="1" t="n">
        <f aca="false">+H3931+I3931</f>
        <v>4</v>
      </c>
      <c r="H3931" s="1" t="n">
        <v>4</v>
      </c>
      <c r="I3931" s="1" t="n">
        <v>0</v>
      </c>
      <c r="J3931" s="1" t="n">
        <f aca="false">+K3931+L3931</f>
        <v>0</v>
      </c>
      <c r="K3931" s="1" t="n">
        <v>0</v>
      </c>
      <c r="L3931" s="1" t="n">
        <v>0</v>
      </c>
      <c r="M3931" s="1" t="n">
        <v>0</v>
      </c>
    </row>
    <row r="3932" customFormat="false" ht="10.2" hidden="false" customHeight="false" outlineLevel="0" collapsed="false">
      <c r="A3932" s="1" t="s">
        <v>7413</v>
      </c>
      <c r="B3932" s="1" t="s">
        <v>7414</v>
      </c>
      <c r="C3932" s="1" t="n">
        <v>1</v>
      </c>
      <c r="D3932" s="1" t="n">
        <f aca="false">+E3932+F3932</f>
        <v>0</v>
      </c>
      <c r="E3932" s="1" t="n">
        <v>0</v>
      </c>
      <c r="F3932" s="1" t="n">
        <v>0</v>
      </c>
      <c r="G3932" s="1" t="n">
        <f aca="false">+H3932+I3932</f>
        <v>0</v>
      </c>
      <c r="H3932" s="1" t="n">
        <v>0</v>
      </c>
      <c r="I3932" s="1" t="n">
        <v>0</v>
      </c>
      <c r="J3932" s="1" t="n">
        <f aca="false">+K3932+L3932</f>
        <v>1</v>
      </c>
      <c r="K3932" s="1" t="n">
        <v>1</v>
      </c>
      <c r="L3932" s="1" t="n">
        <v>0</v>
      </c>
      <c r="M3932" s="1" t="n">
        <v>0</v>
      </c>
    </row>
    <row r="3933" customFormat="false" ht="10.2" hidden="false" customHeight="false" outlineLevel="0" collapsed="false">
      <c r="A3933" s="1" t="s">
        <v>7415</v>
      </c>
      <c r="B3933" s="1" t="s">
        <v>1480</v>
      </c>
      <c r="C3933" s="1" t="n">
        <v>9</v>
      </c>
      <c r="D3933" s="1" t="n">
        <f aca="false">+E3933+F3933</f>
        <v>2</v>
      </c>
      <c r="E3933" s="1" t="n">
        <v>1</v>
      </c>
      <c r="F3933" s="1" t="n">
        <v>1</v>
      </c>
      <c r="G3933" s="1" t="n">
        <f aca="false">+H3933+I3933</f>
        <v>7</v>
      </c>
      <c r="H3933" s="1" t="n">
        <v>7</v>
      </c>
      <c r="I3933" s="1" t="n">
        <v>0</v>
      </c>
      <c r="J3933" s="1" t="n">
        <f aca="false">+K3933+L3933</f>
        <v>0</v>
      </c>
      <c r="K3933" s="1" t="n">
        <v>0</v>
      </c>
      <c r="L3933" s="1" t="n">
        <v>0</v>
      </c>
      <c r="M3933" s="1" t="n">
        <v>0</v>
      </c>
    </row>
    <row r="3934" customFormat="false" ht="10.2" hidden="false" customHeight="false" outlineLevel="0" collapsed="false">
      <c r="A3934" s="1" t="s">
        <v>7416</v>
      </c>
      <c r="B3934" s="1" t="s">
        <v>765</v>
      </c>
      <c r="C3934" s="1" t="n">
        <v>20</v>
      </c>
      <c r="D3934" s="1" t="n">
        <f aca="false">+E3934+F3934</f>
        <v>4</v>
      </c>
      <c r="E3934" s="1" t="n">
        <v>4</v>
      </c>
      <c r="F3934" s="1" t="n">
        <v>0</v>
      </c>
      <c r="G3934" s="1" t="n">
        <f aca="false">+H3934+I3934</f>
        <v>14</v>
      </c>
      <c r="H3934" s="1" t="n">
        <v>12</v>
      </c>
      <c r="I3934" s="1" t="n">
        <v>2</v>
      </c>
      <c r="J3934" s="1" t="n">
        <f aca="false">+K3934+L3934</f>
        <v>2</v>
      </c>
      <c r="K3934" s="1" t="n">
        <v>2</v>
      </c>
      <c r="L3934" s="1" t="n">
        <v>0</v>
      </c>
      <c r="M3934" s="1" t="n">
        <v>0</v>
      </c>
    </row>
    <row r="3935" customFormat="false" ht="10.2" hidden="false" customHeight="false" outlineLevel="0" collapsed="false">
      <c r="A3935" s="1" t="s">
        <v>7417</v>
      </c>
      <c r="B3935" s="1" t="s">
        <v>7418</v>
      </c>
      <c r="C3935" s="1" t="n">
        <v>4</v>
      </c>
      <c r="D3935" s="1" t="n">
        <f aca="false">+E3935+F3935</f>
        <v>0</v>
      </c>
      <c r="E3935" s="1" t="n">
        <v>0</v>
      </c>
      <c r="F3935" s="1" t="n">
        <v>0</v>
      </c>
      <c r="G3935" s="1" t="n">
        <f aca="false">+H3935+I3935</f>
        <v>4</v>
      </c>
      <c r="H3935" s="1" t="n">
        <v>4</v>
      </c>
      <c r="I3935" s="1" t="n">
        <v>0</v>
      </c>
      <c r="J3935" s="1" t="n">
        <f aca="false">+K3935+L3935</f>
        <v>0</v>
      </c>
      <c r="K3935" s="1" t="n">
        <v>0</v>
      </c>
      <c r="L3935" s="1" t="n">
        <v>0</v>
      </c>
      <c r="M3935" s="1" t="n">
        <v>0</v>
      </c>
    </row>
    <row r="3936" customFormat="false" ht="10.2" hidden="false" customHeight="false" outlineLevel="0" collapsed="false">
      <c r="A3936" s="1" t="s">
        <v>7419</v>
      </c>
      <c r="B3936" s="1" t="s">
        <v>2972</v>
      </c>
      <c r="C3936" s="1" t="n">
        <v>3</v>
      </c>
      <c r="D3936" s="1" t="n">
        <f aca="false">+E3936+F3936</f>
        <v>2</v>
      </c>
      <c r="E3936" s="1" t="n">
        <v>2</v>
      </c>
      <c r="F3936" s="1" t="n">
        <v>0</v>
      </c>
      <c r="G3936" s="1" t="n">
        <f aca="false">+H3936+I3936</f>
        <v>1</v>
      </c>
      <c r="H3936" s="1" t="n">
        <v>1</v>
      </c>
      <c r="I3936" s="1" t="n">
        <v>0</v>
      </c>
      <c r="J3936" s="1" t="n">
        <f aca="false">+K3936+L3936</f>
        <v>0</v>
      </c>
      <c r="K3936" s="1" t="n">
        <v>0</v>
      </c>
      <c r="L3936" s="1" t="n">
        <v>0</v>
      </c>
      <c r="M3936" s="1" t="n">
        <v>0</v>
      </c>
    </row>
    <row r="3937" customFormat="false" ht="10.2" hidden="false" customHeight="false" outlineLevel="0" collapsed="false">
      <c r="A3937" s="1" t="s">
        <v>7420</v>
      </c>
      <c r="B3937" s="1" t="s">
        <v>7421</v>
      </c>
      <c r="C3937" s="1" t="n">
        <v>15</v>
      </c>
      <c r="D3937" s="1" t="n">
        <f aca="false">+E3937+F3937</f>
        <v>4</v>
      </c>
      <c r="E3937" s="1" t="n">
        <v>4</v>
      </c>
      <c r="F3937" s="1" t="n">
        <v>0</v>
      </c>
      <c r="G3937" s="1" t="n">
        <f aca="false">+H3937+I3937</f>
        <v>11</v>
      </c>
      <c r="H3937" s="1" t="n">
        <v>11</v>
      </c>
      <c r="I3937" s="1" t="n">
        <v>0</v>
      </c>
      <c r="J3937" s="1" t="n">
        <f aca="false">+K3937+L3937</f>
        <v>0</v>
      </c>
      <c r="K3937" s="1" t="n">
        <v>0</v>
      </c>
      <c r="L3937" s="1" t="n">
        <v>0</v>
      </c>
      <c r="M3937" s="1" t="n">
        <v>0</v>
      </c>
    </row>
    <row r="3938" customFormat="false" ht="10.2" hidden="false" customHeight="false" outlineLevel="0" collapsed="false">
      <c r="A3938" s="1" t="s">
        <v>7422</v>
      </c>
      <c r="B3938" s="1" t="s">
        <v>429</v>
      </c>
      <c r="C3938" s="1" t="n">
        <v>4</v>
      </c>
      <c r="D3938" s="1" t="n">
        <f aca="false">+E3938+F3938</f>
        <v>3</v>
      </c>
      <c r="E3938" s="1" t="n">
        <v>3</v>
      </c>
      <c r="F3938" s="1" t="n">
        <v>0</v>
      </c>
      <c r="G3938" s="1" t="n">
        <f aca="false">+H3938+I3938</f>
        <v>1</v>
      </c>
      <c r="H3938" s="1" t="n">
        <v>0</v>
      </c>
      <c r="I3938" s="1" t="n">
        <v>1</v>
      </c>
      <c r="J3938" s="1" t="n">
        <f aca="false">+K3938+L3938</f>
        <v>0</v>
      </c>
      <c r="K3938" s="1" t="n">
        <v>0</v>
      </c>
      <c r="L3938" s="1" t="n">
        <v>0</v>
      </c>
      <c r="M3938" s="1" t="n">
        <v>0</v>
      </c>
    </row>
    <row r="3939" customFormat="false" ht="10.2" hidden="false" customHeight="false" outlineLevel="0" collapsed="false">
      <c r="A3939" s="1" t="s">
        <v>7423</v>
      </c>
      <c r="B3939" s="1" t="s">
        <v>7424</v>
      </c>
      <c r="C3939" s="1" t="n">
        <v>1</v>
      </c>
      <c r="D3939" s="1" t="n">
        <f aca="false">+E3939+F3939</f>
        <v>1</v>
      </c>
      <c r="E3939" s="1" t="n">
        <v>1</v>
      </c>
      <c r="F3939" s="1" t="n">
        <v>0</v>
      </c>
      <c r="G3939" s="1" t="n">
        <f aca="false">+H3939+I3939</f>
        <v>0</v>
      </c>
      <c r="H3939" s="1" t="n">
        <v>0</v>
      </c>
      <c r="I3939" s="1" t="n">
        <v>0</v>
      </c>
      <c r="J3939" s="1" t="n">
        <f aca="false">+K3939+L3939</f>
        <v>0</v>
      </c>
      <c r="K3939" s="1" t="n">
        <v>0</v>
      </c>
      <c r="L3939" s="1" t="n">
        <v>0</v>
      </c>
      <c r="M3939" s="1" t="n">
        <v>0</v>
      </c>
    </row>
    <row r="3940" customFormat="false" ht="10.2" hidden="false" customHeight="false" outlineLevel="0" collapsed="false">
      <c r="A3940" s="1" t="s">
        <v>7425</v>
      </c>
      <c r="B3940" s="1" t="s">
        <v>7426</v>
      </c>
      <c r="C3940" s="1" t="n">
        <v>16</v>
      </c>
      <c r="D3940" s="1" t="n">
        <f aca="false">+E3940+F3940</f>
        <v>2</v>
      </c>
      <c r="E3940" s="1" t="n">
        <v>2</v>
      </c>
      <c r="F3940" s="1" t="n">
        <v>0</v>
      </c>
      <c r="G3940" s="1" t="n">
        <f aca="false">+H3940+I3940</f>
        <v>14</v>
      </c>
      <c r="H3940" s="1" t="n">
        <v>12</v>
      </c>
      <c r="I3940" s="1" t="n">
        <v>2</v>
      </c>
      <c r="J3940" s="1" t="n">
        <f aca="false">+K3940+L3940</f>
        <v>0</v>
      </c>
      <c r="K3940" s="1" t="n">
        <v>0</v>
      </c>
      <c r="L3940" s="1" t="n">
        <v>0</v>
      </c>
      <c r="M3940" s="1" t="n">
        <v>0</v>
      </c>
    </row>
    <row r="3941" customFormat="false" ht="10.2" hidden="false" customHeight="false" outlineLevel="0" collapsed="false">
      <c r="A3941" s="1" t="s">
        <v>7427</v>
      </c>
      <c r="B3941" s="1" t="s">
        <v>7428</v>
      </c>
      <c r="C3941" s="1" t="n">
        <v>4</v>
      </c>
      <c r="D3941" s="1" t="n">
        <f aca="false">+E3941+F3941</f>
        <v>0</v>
      </c>
      <c r="E3941" s="1" t="n">
        <v>0</v>
      </c>
      <c r="F3941" s="1" t="n">
        <v>0</v>
      </c>
      <c r="G3941" s="1" t="n">
        <f aca="false">+H3941+I3941</f>
        <v>4</v>
      </c>
      <c r="H3941" s="1" t="n">
        <v>3</v>
      </c>
      <c r="I3941" s="1" t="n">
        <v>1</v>
      </c>
      <c r="J3941" s="1" t="n">
        <f aca="false">+K3941+L3941</f>
        <v>0</v>
      </c>
      <c r="K3941" s="1" t="n">
        <v>0</v>
      </c>
      <c r="L3941" s="1" t="n">
        <v>0</v>
      </c>
      <c r="M3941" s="1" t="n">
        <v>0</v>
      </c>
    </row>
    <row r="3942" customFormat="false" ht="10.2" hidden="false" customHeight="false" outlineLevel="0" collapsed="false">
      <c r="A3942" s="1" t="s">
        <v>7429</v>
      </c>
      <c r="B3942" s="1" t="s">
        <v>933</v>
      </c>
      <c r="C3942" s="1" t="n">
        <v>5</v>
      </c>
      <c r="D3942" s="1" t="n">
        <f aca="false">+E3942+F3942</f>
        <v>0</v>
      </c>
      <c r="E3942" s="1" t="n">
        <v>0</v>
      </c>
      <c r="F3942" s="1" t="n">
        <v>0</v>
      </c>
      <c r="G3942" s="1" t="n">
        <f aca="false">+H3942+I3942</f>
        <v>5</v>
      </c>
      <c r="H3942" s="1" t="n">
        <v>5</v>
      </c>
      <c r="I3942" s="1" t="n">
        <v>0</v>
      </c>
      <c r="J3942" s="1" t="n">
        <f aca="false">+K3942+L3942</f>
        <v>0</v>
      </c>
      <c r="K3942" s="1" t="n">
        <v>0</v>
      </c>
      <c r="L3942" s="1" t="n">
        <v>0</v>
      </c>
      <c r="M3942" s="1" t="n">
        <v>0</v>
      </c>
    </row>
    <row r="3943" customFormat="false" ht="10.2" hidden="false" customHeight="false" outlineLevel="0" collapsed="false">
      <c r="A3943" s="1" t="s">
        <v>7430</v>
      </c>
      <c r="B3943" s="1" t="s">
        <v>799</v>
      </c>
      <c r="C3943" s="1" t="n">
        <v>4</v>
      </c>
      <c r="D3943" s="1" t="n">
        <f aca="false">+E3943+F3943</f>
        <v>2</v>
      </c>
      <c r="E3943" s="1" t="n">
        <v>1</v>
      </c>
      <c r="F3943" s="1" t="n">
        <v>1</v>
      </c>
      <c r="G3943" s="1" t="n">
        <f aca="false">+H3943+I3943</f>
        <v>2</v>
      </c>
      <c r="H3943" s="1" t="n">
        <v>2</v>
      </c>
      <c r="I3943" s="1" t="n">
        <v>0</v>
      </c>
      <c r="J3943" s="1" t="n">
        <f aca="false">+K3943+L3943</f>
        <v>0</v>
      </c>
      <c r="K3943" s="1" t="n">
        <v>0</v>
      </c>
      <c r="L3943" s="1" t="n">
        <v>0</v>
      </c>
      <c r="M3943" s="1" t="n">
        <v>0</v>
      </c>
    </row>
    <row r="3944" customFormat="false" ht="10.2" hidden="false" customHeight="false" outlineLevel="0" collapsed="false">
      <c r="A3944" s="1" t="s">
        <v>7431</v>
      </c>
      <c r="B3944" s="1" t="s">
        <v>7432</v>
      </c>
      <c r="C3944" s="1" t="n">
        <v>5</v>
      </c>
      <c r="D3944" s="1" t="n">
        <f aca="false">+E3944+F3944</f>
        <v>0</v>
      </c>
      <c r="E3944" s="1" t="n">
        <v>0</v>
      </c>
      <c r="F3944" s="1" t="n">
        <v>0</v>
      </c>
      <c r="G3944" s="1" t="n">
        <f aca="false">+H3944+I3944</f>
        <v>5</v>
      </c>
      <c r="H3944" s="1" t="n">
        <v>5</v>
      </c>
      <c r="I3944" s="1" t="n">
        <v>0</v>
      </c>
      <c r="J3944" s="1" t="n">
        <f aca="false">+K3944+L3944</f>
        <v>0</v>
      </c>
      <c r="K3944" s="1" t="n">
        <v>0</v>
      </c>
      <c r="L3944" s="1" t="n">
        <v>0</v>
      </c>
      <c r="M3944" s="1" t="n">
        <v>0</v>
      </c>
    </row>
    <row r="3945" customFormat="false" ht="10.2" hidden="false" customHeight="false" outlineLevel="0" collapsed="false">
      <c r="A3945" s="1" t="s">
        <v>7433</v>
      </c>
      <c r="B3945" s="1" t="s">
        <v>7434</v>
      </c>
      <c r="C3945" s="1" t="n">
        <v>5</v>
      </c>
      <c r="D3945" s="1" t="n">
        <f aca="false">+E3945+F3945</f>
        <v>0</v>
      </c>
      <c r="E3945" s="1" t="n">
        <v>0</v>
      </c>
      <c r="F3945" s="1" t="n">
        <v>0</v>
      </c>
      <c r="G3945" s="1" t="n">
        <f aca="false">+H3945+I3945</f>
        <v>5</v>
      </c>
      <c r="H3945" s="1" t="n">
        <v>5</v>
      </c>
      <c r="I3945" s="1" t="n">
        <v>0</v>
      </c>
      <c r="J3945" s="1" t="n">
        <f aca="false">+K3945+L3945</f>
        <v>0</v>
      </c>
      <c r="K3945" s="1" t="n">
        <v>0</v>
      </c>
      <c r="L3945" s="1" t="n">
        <v>0</v>
      </c>
      <c r="M3945" s="1" t="n">
        <v>0</v>
      </c>
    </row>
    <row r="3946" customFormat="false" ht="10.2" hidden="false" customHeight="false" outlineLevel="0" collapsed="false">
      <c r="A3946" s="1" t="s">
        <v>7435</v>
      </c>
      <c r="B3946" s="1" t="s">
        <v>7436</v>
      </c>
      <c r="C3946" s="1" t="n">
        <v>0</v>
      </c>
      <c r="D3946" s="1" t="n">
        <f aca="false">+E3946+F3946</f>
        <v>0</v>
      </c>
      <c r="E3946" s="1" t="n">
        <v>0</v>
      </c>
      <c r="F3946" s="1" t="n">
        <v>0</v>
      </c>
      <c r="G3946" s="1" t="n">
        <f aca="false">+H3946+I3946</f>
        <v>0</v>
      </c>
      <c r="H3946" s="1" t="n">
        <v>0</v>
      </c>
      <c r="I3946" s="1" t="n">
        <v>0</v>
      </c>
      <c r="J3946" s="1" t="n">
        <f aca="false">+K3946+L3946</f>
        <v>0</v>
      </c>
      <c r="K3946" s="1" t="n">
        <v>0</v>
      </c>
      <c r="L3946" s="1" t="n">
        <v>0</v>
      </c>
      <c r="M3946" s="1" t="n">
        <v>0</v>
      </c>
    </row>
    <row r="3947" customFormat="false" ht="10.2" hidden="false" customHeight="false" outlineLevel="0" collapsed="false">
      <c r="A3947" s="1" t="s">
        <v>7437</v>
      </c>
      <c r="B3947" s="1" t="s">
        <v>3643</v>
      </c>
      <c r="C3947" s="1" t="n">
        <v>14</v>
      </c>
      <c r="D3947" s="1" t="n">
        <f aca="false">+E3947+F3947</f>
        <v>2</v>
      </c>
      <c r="E3947" s="1" t="n">
        <v>2</v>
      </c>
      <c r="F3947" s="1" t="n">
        <v>0</v>
      </c>
      <c r="G3947" s="1" t="n">
        <f aca="false">+H3947+I3947</f>
        <v>12</v>
      </c>
      <c r="H3947" s="1" t="n">
        <v>12</v>
      </c>
      <c r="I3947" s="1" t="n">
        <v>0</v>
      </c>
      <c r="J3947" s="1" t="n">
        <f aca="false">+K3947+L3947</f>
        <v>0</v>
      </c>
      <c r="K3947" s="1" t="n">
        <v>0</v>
      </c>
      <c r="L3947" s="1" t="n">
        <v>0</v>
      </c>
      <c r="M3947" s="1" t="n">
        <v>0</v>
      </c>
    </row>
    <row r="3948" customFormat="false" ht="10.2" hidden="false" customHeight="false" outlineLevel="0" collapsed="false">
      <c r="A3948" s="1" t="s">
        <v>7438</v>
      </c>
      <c r="B3948" s="1" t="s">
        <v>7439</v>
      </c>
      <c r="C3948" s="1" t="n">
        <v>0</v>
      </c>
      <c r="D3948" s="1" t="n">
        <f aca="false">+E3948+F3948</f>
        <v>0</v>
      </c>
      <c r="E3948" s="1" t="n">
        <v>0</v>
      </c>
      <c r="F3948" s="1" t="n">
        <v>0</v>
      </c>
      <c r="G3948" s="1" t="n">
        <f aca="false">+H3948+I3948</f>
        <v>0</v>
      </c>
      <c r="H3948" s="1" t="n">
        <v>0</v>
      </c>
      <c r="I3948" s="1" t="n">
        <v>0</v>
      </c>
      <c r="J3948" s="1" t="n">
        <f aca="false">+K3948+L3948</f>
        <v>0</v>
      </c>
      <c r="K3948" s="1" t="n">
        <v>0</v>
      </c>
      <c r="L3948" s="1" t="n">
        <v>0</v>
      </c>
      <c r="M3948" s="1" t="n">
        <v>0</v>
      </c>
    </row>
    <row r="3949" customFormat="false" ht="10.2" hidden="false" customHeight="false" outlineLevel="0" collapsed="false">
      <c r="A3949" s="1" t="s">
        <v>7440</v>
      </c>
      <c r="B3949" s="1" t="s">
        <v>643</v>
      </c>
      <c r="C3949" s="1" t="n">
        <v>19</v>
      </c>
      <c r="D3949" s="1" t="n">
        <f aca="false">+E3949+F3949</f>
        <v>8</v>
      </c>
      <c r="E3949" s="1" t="n">
        <v>7</v>
      </c>
      <c r="F3949" s="1" t="n">
        <v>1</v>
      </c>
      <c r="G3949" s="1" t="n">
        <f aca="false">+H3949+I3949</f>
        <v>9</v>
      </c>
      <c r="H3949" s="1" t="n">
        <v>7</v>
      </c>
      <c r="I3949" s="1" t="n">
        <v>2</v>
      </c>
      <c r="J3949" s="1" t="n">
        <f aca="false">+K3949+L3949</f>
        <v>2</v>
      </c>
      <c r="K3949" s="1" t="n">
        <v>2</v>
      </c>
      <c r="L3949" s="1" t="n">
        <v>0</v>
      </c>
      <c r="M3949" s="1" t="n">
        <v>0</v>
      </c>
    </row>
    <row r="3950" customFormat="false" ht="10.2" hidden="false" customHeight="false" outlineLevel="0" collapsed="false">
      <c r="A3950" s="1" t="s">
        <v>7441</v>
      </c>
      <c r="B3950" s="1" t="s">
        <v>7442</v>
      </c>
      <c r="C3950" s="1" t="n">
        <v>3</v>
      </c>
      <c r="D3950" s="1" t="n">
        <f aca="false">+E3950+F3950</f>
        <v>1</v>
      </c>
      <c r="E3950" s="1" t="n">
        <v>1</v>
      </c>
      <c r="F3950" s="1" t="n">
        <v>0</v>
      </c>
      <c r="G3950" s="1" t="n">
        <f aca="false">+H3950+I3950</f>
        <v>2</v>
      </c>
      <c r="H3950" s="1" t="n">
        <v>1</v>
      </c>
      <c r="I3950" s="1" t="n">
        <v>1</v>
      </c>
      <c r="J3950" s="1" t="n">
        <f aca="false">+K3950+L3950</f>
        <v>0</v>
      </c>
      <c r="K3950" s="1" t="n">
        <v>0</v>
      </c>
      <c r="L3950" s="1" t="n">
        <v>0</v>
      </c>
      <c r="M3950" s="1" t="n">
        <v>0</v>
      </c>
    </row>
    <row r="3951" customFormat="false" ht="10.2" hidden="false" customHeight="false" outlineLevel="0" collapsed="false">
      <c r="A3951" s="1" t="s">
        <v>7443</v>
      </c>
      <c r="B3951" s="1" t="s">
        <v>4529</v>
      </c>
      <c r="C3951" s="1" t="n">
        <v>0</v>
      </c>
      <c r="D3951" s="1" t="n">
        <f aca="false">+E3951+F3951</f>
        <v>0</v>
      </c>
      <c r="E3951" s="1" t="n">
        <v>0</v>
      </c>
      <c r="F3951" s="1" t="n">
        <v>0</v>
      </c>
      <c r="G3951" s="1" t="n">
        <f aca="false">+H3951+I3951</f>
        <v>0</v>
      </c>
      <c r="H3951" s="1" t="n">
        <v>0</v>
      </c>
      <c r="I3951" s="1" t="n">
        <v>0</v>
      </c>
      <c r="J3951" s="1" t="n">
        <f aca="false">+K3951+L3951</f>
        <v>0</v>
      </c>
      <c r="K3951" s="1" t="n">
        <v>0</v>
      </c>
      <c r="L3951" s="1" t="n">
        <v>0</v>
      </c>
      <c r="M3951" s="1" t="n">
        <v>0</v>
      </c>
    </row>
    <row r="3952" customFormat="false" ht="10.2" hidden="false" customHeight="false" outlineLevel="0" collapsed="false">
      <c r="A3952" s="1" t="s">
        <v>7444</v>
      </c>
      <c r="B3952" s="1" t="s">
        <v>7445</v>
      </c>
      <c r="C3952" s="1" t="n">
        <v>30</v>
      </c>
      <c r="D3952" s="1" t="n">
        <f aca="false">+E3952+F3952</f>
        <v>1</v>
      </c>
      <c r="E3952" s="1" t="n">
        <v>1</v>
      </c>
      <c r="F3952" s="1" t="n">
        <v>0</v>
      </c>
      <c r="G3952" s="1" t="n">
        <f aca="false">+H3952+I3952</f>
        <v>28</v>
      </c>
      <c r="H3952" s="1" t="n">
        <v>24</v>
      </c>
      <c r="I3952" s="1" t="n">
        <v>4</v>
      </c>
      <c r="J3952" s="1" t="n">
        <f aca="false">+K3952+L3952</f>
        <v>1</v>
      </c>
      <c r="K3952" s="1" t="n">
        <v>1</v>
      </c>
      <c r="L3952" s="1" t="n">
        <v>0</v>
      </c>
      <c r="M3952" s="1" t="n">
        <v>0</v>
      </c>
    </row>
    <row r="3953" customFormat="false" ht="10.2" hidden="false" customHeight="false" outlineLevel="0" collapsed="false">
      <c r="A3953" s="1" t="s">
        <v>7446</v>
      </c>
      <c r="B3953" s="1" t="s">
        <v>5695</v>
      </c>
      <c r="C3953" s="1" t="n">
        <v>13</v>
      </c>
      <c r="D3953" s="1" t="n">
        <f aca="false">+E3953+F3953</f>
        <v>1</v>
      </c>
      <c r="E3953" s="1" t="n">
        <v>1</v>
      </c>
      <c r="F3953" s="1" t="n">
        <v>0</v>
      </c>
      <c r="G3953" s="1" t="n">
        <f aca="false">+H3953+I3953</f>
        <v>11</v>
      </c>
      <c r="H3953" s="1" t="n">
        <v>11</v>
      </c>
      <c r="I3953" s="1" t="n">
        <v>0</v>
      </c>
      <c r="J3953" s="1" t="n">
        <f aca="false">+K3953+L3953</f>
        <v>1</v>
      </c>
      <c r="K3953" s="1" t="n">
        <v>1</v>
      </c>
      <c r="L3953" s="1" t="n">
        <v>0</v>
      </c>
      <c r="M3953" s="1" t="n">
        <v>0</v>
      </c>
    </row>
    <row r="3954" customFormat="false" ht="10.2" hidden="false" customHeight="false" outlineLevel="0" collapsed="false">
      <c r="A3954" s="1" t="s">
        <v>7447</v>
      </c>
      <c r="B3954" s="1" t="s">
        <v>7448</v>
      </c>
      <c r="C3954" s="1" t="n">
        <v>2</v>
      </c>
      <c r="D3954" s="1" t="n">
        <f aca="false">+E3954+F3954</f>
        <v>0</v>
      </c>
      <c r="E3954" s="1" t="n">
        <v>0</v>
      </c>
      <c r="F3954" s="1" t="n">
        <v>0</v>
      </c>
      <c r="G3954" s="1" t="n">
        <f aca="false">+H3954+I3954</f>
        <v>2</v>
      </c>
      <c r="H3954" s="1" t="n">
        <v>2</v>
      </c>
      <c r="I3954" s="1" t="n">
        <v>0</v>
      </c>
      <c r="J3954" s="1" t="n">
        <f aca="false">+K3954+L3954</f>
        <v>0</v>
      </c>
      <c r="K3954" s="1" t="n">
        <v>0</v>
      </c>
      <c r="L3954" s="1" t="n">
        <v>0</v>
      </c>
      <c r="M3954" s="1" t="n">
        <v>0</v>
      </c>
    </row>
    <row r="3955" customFormat="false" ht="10.2" hidden="false" customHeight="false" outlineLevel="0" collapsed="false">
      <c r="A3955" s="1" t="s">
        <v>7449</v>
      </c>
      <c r="B3955" s="1" t="s">
        <v>1247</v>
      </c>
      <c r="C3955" s="1" t="n">
        <v>1</v>
      </c>
      <c r="D3955" s="1" t="n">
        <f aca="false">+E3955+F3955</f>
        <v>1</v>
      </c>
      <c r="E3955" s="1" t="n">
        <v>1</v>
      </c>
      <c r="F3955" s="1" t="n">
        <v>0</v>
      </c>
      <c r="G3955" s="1" t="n">
        <f aca="false">+H3955+I3955</f>
        <v>0</v>
      </c>
      <c r="H3955" s="1" t="n">
        <v>0</v>
      </c>
      <c r="I3955" s="1" t="n">
        <v>0</v>
      </c>
      <c r="J3955" s="1" t="n">
        <f aca="false">+K3955+L3955</f>
        <v>0</v>
      </c>
      <c r="K3955" s="1" t="n">
        <v>0</v>
      </c>
      <c r="L3955" s="1" t="n">
        <v>0</v>
      </c>
      <c r="M3955" s="1" t="n">
        <v>0</v>
      </c>
    </row>
    <row r="3956" customFormat="false" ht="10.2" hidden="false" customHeight="false" outlineLevel="0" collapsed="false">
      <c r="A3956" s="1" t="s">
        <v>7450</v>
      </c>
      <c r="B3956" s="1" t="s">
        <v>7451</v>
      </c>
      <c r="C3956" s="1" t="n">
        <v>2</v>
      </c>
      <c r="D3956" s="1" t="n">
        <f aca="false">+E3956+F3956</f>
        <v>0</v>
      </c>
      <c r="E3956" s="1" t="n">
        <v>0</v>
      </c>
      <c r="F3956" s="1" t="n">
        <v>0</v>
      </c>
      <c r="G3956" s="1" t="n">
        <f aca="false">+H3956+I3956</f>
        <v>2</v>
      </c>
      <c r="H3956" s="1" t="n">
        <v>2</v>
      </c>
      <c r="I3956" s="1" t="n">
        <v>0</v>
      </c>
      <c r="J3956" s="1" t="n">
        <f aca="false">+K3956+L3956</f>
        <v>0</v>
      </c>
      <c r="K3956" s="1" t="n">
        <v>0</v>
      </c>
      <c r="L3956" s="1" t="n">
        <v>0</v>
      </c>
      <c r="M3956" s="1" t="n">
        <v>0</v>
      </c>
    </row>
    <row r="3957" customFormat="false" ht="10.2" hidden="false" customHeight="false" outlineLevel="0" collapsed="false">
      <c r="A3957" s="1" t="s">
        <v>7452</v>
      </c>
      <c r="B3957" s="1" t="s">
        <v>7453</v>
      </c>
      <c r="C3957" s="1" t="n">
        <v>13</v>
      </c>
      <c r="D3957" s="1" t="n">
        <f aca="false">+E3957+F3957</f>
        <v>3</v>
      </c>
      <c r="E3957" s="1" t="n">
        <v>3</v>
      </c>
      <c r="F3957" s="1" t="n">
        <v>0</v>
      </c>
      <c r="G3957" s="1" t="n">
        <f aca="false">+H3957+I3957</f>
        <v>9</v>
      </c>
      <c r="H3957" s="1" t="n">
        <v>9</v>
      </c>
      <c r="I3957" s="1" t="n">
        <v>0</v>
      </c>
      <c r="J3957" s="1" t="n">
        <f aca="false">+K3957+L3957</f>
        <v>1</v>
      </c>
      <c r="K3957" s="1" t="n">
        <v>1</v>
      </c>
      <c r="L3957" s="1" t="n">
        <v>0</v>
      </c>
      <c r="M3957" s="1" t="n">
        <v>0</v>
      </c>
    </row>
    <row r="3958" customFormat="false" ht="10.2" hidden="false" customHeight="false" outlineLevel="0" collapsed="false">
      <c r="A3958" s="1" t="s">
        <v>7454</v>
      </c>
      <c r="B3958" s="1" t="s">
        <v>7455</v>
      </c>
      <c r="C3958" s="1" t="n">
        <v>13</v>
      </c>
      <c r="D3958" s="1" t="n">
        <f aca="false">+E3958+F3958</f>
        <v>3</v>
      </c>
      <c r="E3958" s="1" t="n">
        <v>3</v>
      </c>
      <c r="F3958" s="1" t="n">
        <v>0</v>
      </c>
      <c r="G3958" s="1" t="n">
        <f aca="false">+H3958+I3958</f>
        <v>9</v>
      </c>
      <c r="H3958" s="1" t="n">
        <v>9</v>
      </c>
      <c r="I3958" s="1" t="n">
        <v>0</v>
      </c>
      <c r="J3958" s="1" t="n">
        <f aca="false">+K3958+L3958</f>
        <v>1</v>
      </c>
      <c r="K3958" s="1" t="n">
        <v>1</v>
      </c>
      <c r="L3958" s="1" t="n">
        <v>0</v>
      </c>
      <c r="M3958" s="1" t="n">
        <v>0</v>
      </c>
    </row>
    <row r="3959" customFormat="false" ht="10.2" hidden="false" customHeight="false" outlineLevel="0" collapsed="false">
      <c r="A3959" s="1" t="s">
        <v>7456</v>
      </c>
      <c r="B3959" s="1" t="s">
        <v>6716</v>
      </c>
      <c r="C3959" s="1" t="n">
        <v>13</v>
      </c>
      <c r="D3959" s="1" t="n">
        <f aca="false">+E3959+F3959</f>
        <v>3</v>
      </c>
      <c r="E3959" s="1" t="n">
        <v>3</v>
      </c>
      <c r="F3959" s="1" t="n">
        <v>0</v>
      </c>
      <c r="G3959" s="1" t="n">
        <f aca="false">+H3959+I3959</f>
        <v>9</v>
      </c>
      <c r="H3959" s="1" t="n">
        <v>9</v>
      </c>
      <c r="I3959" s="1" t="n">
        <v>0</v>
      </c>
      <c r="J3959" s="1" t="n">
        <f aca="false">+K3959+L3959</f>
        <v>1</v>
      </c>
      <c r="K3959" s="1" t="n">
        <v>1</v>
      </c>
      <c r="L3959" s="1" t="n">
        <v>0</v>
      </c>
      <c r="M3959" s="1" t="n">
        <v>0</v>
      </c>
    </row>
    <row r="3960" customFormat="false" ht="10.2" hidden="false" customHeight="false" outlineLevel="0" collapsed="false">
      <c r="A3960" s="1" t="s">
        <v>7457</v>
      </c>
      <c r="B3960" s="1" t="s">
        <v>7458</v>
      </c>
      <c r="C3960" s="1" t="n">
        <v>701</v>
      </c>
      <c r="D3960" s="1" t="n">
        <f aca="false">+E3960+F3960</f>
        <v>144</v>
      </c>
      <c r="E3960" s="1" t="n">
        <v>136</v>
      </c>
      <c r="F3960" s="1" t="n">
        <v>8</v>
      </c>
      <c r="G3960" s="1" t="n">
        <f aca="false">+H3960+I3960</f>
        <v>540</v>
      </c>
      <c r="H3960" s="1" t="n">
        <v>511</v>
      </c>
      <c r="I3960" s="1" t="n">
        <v>29</v>
      </c>
      <c r="J3960" s="1" t="n">
        <f aca="false">+K3960+L3960</f>
        <v>17</v>
      </c>
      <c r="K3960" s="1" t="n">
        <v>16</v>
      </c>
      <c r="L3960" s="1" t="n">
        <v>1</v>
      </c>
      <c r="M3960" s="1" t="n">
        <v>0</v>
      </c>
    </row>
    <row r="3961" customFormat="false" ht="10.2" hidden="false" customHeight="false" outlineLevel="0" collapsed="false">
      <c r="A3961" s="1" t="s">
        <v>7459</v>
      </c>
      <c r="B3961" s="1" t="s">
        <v>7460</v>
      </c>
      <c r="C3961" s="1" t="n">
        <v>684</v>
      </c>
      <c r="D3961" s="1" t="n">
        <f aca="false">+E3961+F3961</f>
        <v>139</v>
      </c>
      <c r="E3961" s="1" t="n">
        <v>131</v>
      </c>
      <c r="F3961" s="1" t="n">
        <v>8</v>
      </c>
      <c r="G3961" s="1" t="n">
        <f aca="false">+H3961+I3961</f>
        <v>528</v>
      </c>
      <c r="H3961" s="1" t="n">
        <v>501</v>
      </c>
      <c r="I3961" s="1" t="n">
        <v>27</v>
      </c>
      <c r="J3961" s="1" t="n">
        <f aca="false">+K3961+L3961</f>
        <v>17</v>
      </c>
      <c r="K3961" s="1" t="n">
        <v>16</v>
      </c>
      <c r="L3961" s="1" t="n">
        <v>1</v>
      </c>
      <c r="M3961" s="1" t="n">
        <v>0</v>
      </c>
    </row>
    <row r="3962" customFormat="false" ht="10.2" hidden="false" customHeight="false" outlineLevel="0" collapsed="false">
      <c r="A3962" s="1" t="s">
        <v>7461</v>
      </c>
      <c r="B3962" s="1" t="s">
        <v>7462</v>
      </c>
      <c r="C3962" s="1" t="n">
        <v>678</v>
      </c>
      <c r="D3962" s="1" t="n">
        <f aca="false">+E3962+F3962</f>
        <v>139</v>
      </c>
      <c r="E3962" s="1" t="n">
        <v>131</v>
      </c>
      <c r="F3962" s="1" t="n">
        <v>8</v>
      </c>
      <c r="G3962" s="1" t="n">
        <f aca="false">+H3962+I3962</f>
        <v>522</v>
      </c>
      <c r="H3962" s="1" t="n">
        <v>496</v>
      </c>
      <c r="I3962" s="1" t="n">
        <v>26</v>
      </c>
      <c r="J3962" s="1" t="n">
        <f aca="false">+K3962+L3962</f>
        <v>17</v>
      </c>
      <c r="K3962" s="1" t="n">
        <v>16</v>
      </c>
      <c r="L3962" s="1" t="n">
        <v>1</v>
      </c>
      <c r="M3962" s="1" t="n">
        <v>0</v>
      </c>
    </row>
    <row r="3963" customFormat="false" ht="10.2" hidden="false" customHeight="false" outlineLevel="0" collapsed="false">
      <c r="A3963" s="1" t="s">
        <v>7463</v>
      </c>
      <c r="B3963" s="1" t="s">
        <v>6322</v>
      </c>
      <c r="C3963" s="1" t="n">
        <v>12</v>
      </c>
      <c r="D3963" s="1" t="n">
        <f aca="false">+E3963+F3963</f>
        <v>2</v>
      </c>
      <c r="E3963" s="1" t="n">
        <v>2</v>
      </c>
      <c r="F3963" s="1" t="n">
        <v>0</v>
      </c>
      <c r="G3963" s="1" t="n">
        <f aca="false">+H3963+I3963</f>
        <v>10</v>
      </c>
      <c r="H3963" s="1" t="n">
        <v>9</v>
      </c>
      <c r="I3963" s="1" t="n">
        <v>1</v>
      </c>
      <c r="J3963" s="1" t="n">
        <f aca="false">+K3963+L3963</f>
        <v>0</v>
      </c>
      <c r="K3963" s="1" t="n">
        <v>0</v>
      </c>
      <c r="L3963" s="1" t="n">
        <v>0</v>
      </c>
      <c r="M3963" s="1" t="n">
        <v>0</v>
      </c>
    </row>
    <row r="3964" customFormat="false" ht="10.2" hidden="false" customHeight="false" outlineLevel="0" collapsed="false">
      <c r="A3964" s="1" t="s">
        <v>7464</v>
      </c>
      <c r="B3964" s="1" t="s">
        <v>7465</v>
      </c>
      <c r="C3964" s="1" t="n">
        <v>13</v>
      </c>
      <c r="D3964" s="1" t="n">
        <f aca="false">+E3964+F3964</f>
        <v>3</v>
      </c>
      <c r="E3964" s="1" t="n">
        <v>3</v>
      </c>
      <c r="F3964" s="1" t="n">
        <v>0</v>
      </c>
      <c r="G3964" s="1" t="n">
        <f aca="false">+H3964+I3964</f>
        <v>10</v>
      </c>
      <c r="H3964" s="1" t="n">
        <v>10</v>
      </c>
      <c r="I3964" s="1" t="n">
        <v>0</v>
      </c>
      <c r="J3964" s="1" t="n">
        <f aca="false">+K3964+L3964</f>
        <v>0</v>
      </c>
      <c r="K3964" s="1" t="n">
        <v>0</v>
      </c>
      <c r="L3964" s="1" t="n">
        <v>0</v>
      </c>
      <c r="M3964" s="1" t="n">
        <v>0</v>
      </c>
    </row>
    <row r="3965" customFormat="false" ht="10.2" hidden="false" customHeight="false" outlineLevel="0" collapsed="false">
      <c r="A3965" s="1" t="s">
        <v>7466</v>
      </c>
      <c r="B3965" s="1" t="s">
        <v>2682</v>
      </c>
      <c r="C3965" s="1" t="n">
        <v>54</v>
      </c>
      <c r="D3965" s="1" t="n">
        <f aca="false">+E3965+F3965</f>
        <v>8</v>
      </c>
      <c r="E3965" s="1" t="n">
        <v>8</v>
      </c>
      <c r="F3965" s="1" t="n">
        <v>0</v>
      </c>
      <c r="G3965" s="1" t="n">
        <f aca="false">+H3965+I3965</f>
        <v>45</v>
      </c>
      <c r="H3965" s="1" t="n">
        <v>43</v>
      </c>
      <c r="I3965" s="1" t="n">
        <v>2</v>
      </c>
      <c r="J3965" s="1" t="n">
        <f aca="false">+K3965+L3965</f>
        <v>1</v>
      </c>
      <c r="K3965" s="1" t="n">
        <v>1</v>
      </c>
      <c r="L3965" s="1" t="n">
        <v>0</v>
      </c>
      <c r="M3965" s="1" t="n">
        <v>0</v>
      </c>
    </row>
    <row r="3966" customFormat="false" ht="10.2" hidden="false" customHeight="false" outlineLevel="0" collapsed="false">
      <c r="A3966" s="1" t="s">
        <v>7467</v>
      </c>
      <c r="B3966" s="1" t="s">
        <v>30</v>
      </c>
      <c r="C3966" s="1" t="n">
        <v>411</v>
      </c>
      <c r="D3966" s="1" t="n">
        <f aca="false">+E3966+F3966</f>
        <v>95</v>
      </c>
      <c r="E3966" s="1" t="n">
        <v>88</v>
      </c>
      <c r="F3966" s="1" t="n">
        <v>7</v>
      </c>
      <c r="G3966" s="1" t="n">
        <f aca="false">+H3966+I3966</f>
        <v>305</v>
      </c>
      <c r="H3966" s="1" t="n">
        <v>287</v>
      </c>
      <c r="I3966" s="1" t="n">
        <v>18</v>
      </c>
      <c r="J3966" s="1" t="n">
        <f aca="false">+K3966+L3966</f>
        <v>11</v>
      </c>
      <c r="K3966" s="1" t="n">
        <v>11</v>
      </c>
      <c r="L3966" s="1" t="n">
        <v>0</v>
      </c>
      <c r="M3966" s="1" t="n">
        <v>0</v>
      </c>
    </row>
    <row r="3967" customFormat="false" ht="10.2" hidden="false" customHeight="false" outlineLevel="0" collapsed="false">
      <c r="A3967" s="1" t="s">
        <v>7468</v>
      </c>
      <c r="B3967" s="1" t="s">
        <v>541</v>
      </c>
      <c r="C3967" s="1" t="n">
        <v>75</v>
      </c>
      <c r="D3967" s="1" t="n">
        <f aca="false">+E3967+F3967</f>
        <v>16</v>
      </c>
      <c r="E3967" s="1" t="n">
        <v>16</v>
      </c>
      <c r="F3967" s="1" t="n">
        <v>0</v>
      </c>
      <c r="G3967" s="1" t="n">
        <f aca="false">+H3967+I3967</f>
        <v>56</v>
      </c>
      <c r="H3967" s="1" t="n">
        <v>56</v>
      </c>
      <c r="I3967" s="1" t="n">
        <v>0</v>
      </c>
      <c r="J3967" s="1" t="n">
        <f aca="false">+K3967+L3967</f>
        <v>3</v>
      </c>
      <c r="K3967" s="1" t="n">
        <v>2</v>
      </c>
      <c r="L3967" s="1" t="n">
        <v>1</v>
      </c>
      <c r="M3967" s="1" t="n">
        <v>0</v>
      </c>
    </row>
    <row r="3968" customFormat="false" ht="10.2" hidden="false" customHeight="false" outlineLevel="0" collapsed="false">
      <c r="A3968" s="1" t="s">
        <v>7469</v>
      </c>
      <c r="B3968" s="1" t="s">
        <v>765</v>
      </c>
      <c r="C3968" s="1" t="n">
        <v>66</v>
      </c>
      <c r="D3968" s="1" t="n">
        <f aca="false">+E3968+F3968</f>
        <v>6</v>
      </c>
      <c r="E3968" s="1" t="n">
        <v>5</v>
      </c>
      <c r="F3968" s="1" t="n">
        <v>1</v>
      </c>
      <c r="G3968" s="1" t="n">
        <f aca="false">+H3968+I3968</f>
        <v>59</v>
      </c>
      <c r="H3968" s="1" t="n">
        <v>57</v>
      </c>
      <c r="I3968" s="1" t="n">
        <v>2</v>
      </c>
      <c r="J3968" s="1" t="n">
        <f aca="false">+K3968+L3968</f>
        <v>1</v>
      </c>
      <c r="K3968" s="1" t="n">
        <v>1</v>
      </c>
      <c r="L3968" s="1" t="n">
        <v>0</v>
      </c>
      <c r="M3968" s="1" t="n">
        <v>0</v>
      </c>
    </row>
    <row r="3969" customFormat="false" ht="10.2" hidden="false" customHeight="false" outlineLevel="0" collapsed="false">
      <c r="A3969" s="1" t="s">
        <v>7470</v>
      </c>
      <c r="B3969" s="1" t="s">
        <v>7312</v>
      </c>
      <c r="C3969" s="1" t="n">
        <v>38</v>
      </c>
      <c r="D3969" s="1" t="n">
        <f aca="false">+E3969+F3969</f>
        <v>7</v>
      </c>
      <c r="E3969" s="1" t="n">
        <v>7</v>
      </c>
      <c r="F3969" s="1" t="n">
        <v>0</v>
      </c>
      <c r="G3969" s="1" t="n">
        <f aca="false">+H3969+I3969</f>
        <v>30</v>
      </c>
      <c r="H3969" s="1" t="n">
        <v>28</v>
      </c>
      <c r="I3969" s="1" t="n">
        <v>2</v>
      </c>
      <c r="J3969" s="1" t="n">
        <f aca="false">+K3969+L3969</f>
        <v>1</v>
      </c>
      <c r="K3969" s="1" t="n">
        <v>1</v>
      </c>
      <c r="L3969" s="1" t="n">
        <v>0</v>
      </c>
      <c r="M3969" s="1" t="n">
        <v>0</v>
      </c>
    </row>
    <row r="3970" customFormat="false" ht="10.2" hidden="false" customHeight="false" outlineLevel="0" collapsed="false">
      <c r="A3970" s="1" t="s">
        <v>7471</v>
      </c>
      <c r="B3970" s="1" t="s">
        <v>958</v>
      </c>
      <c r="C3970" s="1" t="n">
        <v>9</v>
      </c>
      <c r="D3970" s="1" t="n">
        <f aca="false">+E3970+F3970</f>
        <v>2</v>
      </c>
      <c r="E3970" s="1" t="n">
        <v>2</v>
      </c>
      <c r="F3970" s="1" t="n">
        <v>0</v>
      </c>
      <c r="G3970" s="1" t="n">
        <f aca="false">+H3970+I3970</f>
        <v>7</v>
      </c>
      <c r="H3970" s="1" t="n">
        <v>6</v>
      </c>
      <c r="I3970" s="1" t="n">
        <v>1</v>
      </c>
      <c r="J3970" s="1" t="n">
        <f aca="false">+K3970+L3970</f>
        <v>0</v>
      </c>
      <c r="K3970" s="1" t="n">
        <v>0</v>
      </c>
      <c r="L3970" s="1" t="n">
        <v>0</v>
      </c>
      <c r="M3970" s="1" t="n">
        <v>0</v>
      </c>
    </row>
    <row r="3971" customFormat="false" ht="10.2" hidden="false" customHeight="false" outlineLevel="0" collapsed="false">
      <c r="A3971" s="1" t="s">
        <v>7472</v>
      </c>
      <c r="B3971" s="1" t="s">
        <v>7473</v>
      </c>
      <c r="C3971" s="1" t="n">
        <v>6</v>
      </c>
      <c r="D3971" s="1" t="n">
        <f aca="false">+E3971+F3971</f>
        <v>0</v>
      </c>
      <c r="E3971" s="1" t="n">
        <v>0</v>
      </c>
      <c r="F3971" s="1" t="n">
        <v>0</v>
      </c>
      <c r="G3971" s="1" t="n">
        <f aca="false">+H3971+I3971</f>
        <v>6</v>
      </c>
      <c r="H3971" s="1" t="n">
        <v>5</v>
      </c>
      <c r="I3971" s="1" t="n">
        <v>1</v>
      </c>
      <c r="J3971" s="1" t="n">
        <f aca="false">+K3971+L3971</f>
        <v>0</v>
      </c>
      <c r="K3971" s="1" t="n">
        <v>0</v>
      </c>
      <c r="L3971" s="1" t="n">
        <v>0</v>
      </c>
      <c r="M3971" s="1" t="n">
        <v>0</v>
      </c>
    </row>
    <row r="3972" customFormat="false" ht="10.2" hidden="false" customHeight="false" outlineLevel="0" collapsed="false">
      <c r="A3972" s="1" t="s">
        <v>7474</v>
      </c>
      <c r="B3972" s="1" t="s">
        <v>7475</v>
      </c>
      <c r="C3972" s="1" t="n">
        <v>0</v>
      </c>
      <c r="D3972" s="1" t="n">
        <f aca="false">+E3972+F3972</f>
        <v>0</v>
      </c>
      <c r="E3972" s="1" t="n">
        <v>0</v>
      </c>
      <c r="F3972" s="1" t="n">
        <v>0</v>
      </c>
      <c r="G3972" s="1" t="n">
        <f aca="false">+H3972+I3972</f>
        <v>0</v>
      </c>
      <c r="H3972" s="1" t="n">
        <v>0</v>
      </c>
      <c r="I3972" s="1" t="n">
        <v>0</v>
      </c>
      <c r="J3972" s="1" t="n">
        <f aca="false">+K3972+L3972</f>
        <v>0</v>
      </c>
      <c r="K3972" s="1" t="n">
        <v>0</v>
      </c>
      <c r="L3972" s="1" t="n">
        <v>0</v>
      </c>
      <c r="M3972" s="1" t="n">
        <v>0</v>
      </c>
    </row>
    <row r="3973" customFormat="false" ht="10.2" hidden="false" customHeight="false" outlineLevel="0" collapsed="false">
      <c r="A3973" s="1" t="s">
        <v>7476</v>
      </c>
      <c r="B3973" s="1" t="s">
        <v>7477</v>
      </c>
      <c r="C3973" s="1" t="n">
        <v>0</v>
      </c>
      <c r="D3973" s="1" t="n">
        <f aca="false">+E3973+F3973</f>
        <v>0</v>
      </c>
      <c r="E3973" s="1" t="n">
        <v>0</v>
      </c>
      <c r="F3973" s="1" t="n">
        <v>0</v>
      </c>
      <c r="G3973" s="1" t="n">
        <f aca="false">+H3973+I3973</f>
        <v>0</v>
      </c>
      <c r="H3973" s="1" t="n">
        <v>0</v>
      </c>
      <c r="I3973" s="1" t="n">
        <v>0</v>
      </c>
      <c r="J3973" s="1" t="n">
        <f aca="false">+K3973+L3973</f>
        <v>0</v>
      </c>
      <c r="K3973" s="1" t="n">
        <v>0</v>
      </c>
      <c r="L3973" s="1" t="n">
        <v>0</v>
      </c>
      <c r="M3973" s="1" t="n">
        <v>0</v>
      </c>
    </row>
    <row r="3974" customFormat="false" ht="10.2" hidden="false" customHeight="false" outlineLevel="0" collapsed="false">
      <c r="A3974" s="1" t="s">
        <v>7478</v>
      </c>
      <c r="B3974" s="1" t="s">
        <v>7479</v>
      </c>
      <c r="C3974" s="1" t="n">
        <v>4</v>
      </c>
      <c r="D3974" s="1" t="n">
        <f aca="false">+E3974+F3974</f>
        <v>2</v>
      </c>
      <c r="E3974" s="1" t="n">
        <v>2</v>
      </c>
      <c r="F3974" s="1" t="n">
        <v>0</v>
      </c>
      <c r="G3974" s="1" t="n">
        <f aca="false">+H3974+I3974</f>
        <v>2</v>
      </c>
      <c r="H3974" s="1" t="n">
        <v>2</v>
      </c>
      <c r="I3974" s="1" t="n">
        <v>0</v>
      </c>
      <c r="J3974" s="1" t="n">
        <f aca="false">+K3974+L3974</f>
        <v>0</v>
      </c>
      <c r="K3974" s="1" t="n">
        <v>0</v>
      </c>
      <c r="L3974" s="1" t="n">
        <v>0</v>
      </c>
      <c r="M3974" s="1" t="n">
        <v>0</v>
      </c>
    </row>
    <row r="3975" customFormat="false" ht="10.2" hidden="false" customHeight="false" outlineLevel="0" collapsed="false">
      <c r="A3975" s="1" t="s">
        <v>7480</v>
      </c>
      <c r="B3975" s="1" t="s">
        <v>7481</v>
      </c>
      <c r="C3975" s="1" t="n">
        <v>4</v>
      </c>
      <c r="D3975" s="1" t="n">
        <f aca="false">+E3975+F3975</f>
        <v>2</v>
      </c>
      <c r="E3975" s="1" t="n">
        <v>2</v>
      </c>
      <c r="F3975" s="1" t="n">
        <v>0</v>
      </c>
      <c r="G3975" s="1" t="n">
        <f aca="false">+H3975+I3975</f>
        <v>2</v>
      </c>
      <c r="H3975" s="1" t="n">
        <v>2</v>
      </c>
      <c r="I3975" s="1" t="n">
        <v>0</v>
      </c>
      <c r="J3975" s="1" t="n">
        <f aca="false">+K3975+L3975</f>
        <v>0</v>
      </c>
      <c r="K3975" s="1" t="n">
        <v>0</v>
      </c>
      <c r="L3975" s="1" t="n">
        <v>0</v>
      </c>
      <c r="M3975" s="1" t="n">
        <v>0</v>
      </c>
    </row>
    <row r="3976" customFormat="false" ht="10.2" hidden="false" customHeight="false" outlineLevel="0" collapsed="false">
      <c r="A3976" s="1" t="s">
        <v>7482</v>
      </c>
      <c r="B3976" s="1" t="s">
        <v>7483</v>
      </c>
      <c r="C3976" s="1" t="n">
        <v>4</v>
      </c>
      <c r="D3976" s="1" t="n">
        <f aca="false">+E3976+F3976</f>
        <v>2</v>
      </c>
      <c r="E3976" s="1" t="n">
        <v>2</v>
      </c>
      <c r="F3976" s="1" t="n">
        <v>0</v>
      </c>
      <c r="G3976" s="1" t="n">
        <f aca="false">+H3976+I3976</f>
        <v>2</v>
      </c>
      <c r="H3976" s="1" t="n">
        <v>2</v>
      </c>
      <c r="I3976" s="1" t="n">
        <v>0</v>
      </c>
      <c r="J3976" s="1" t="n">
        <f aca="false">+K3976+L3976</f>
        <v>0</v>
      </c>
      <c r="K3976" s="1" t="n">
        <v>0</v>
      </c>
      <c r="L3976" s="1" t="n">
        <v>0</v>
      </c>
      <c r="M3976" s="1" t="n">
        <v>0</v>
      </c>
    </row>
    <row r="3977" customFormat="false" ht="10.2" hidden="false" customHeight="false" outlineLevel="0" collapsed="false">
      <c r="A3977" s="1" t="s">
        <v>7484</v>
      </c>
      <c r="B3977" s="1" t="s">
        <v>7485</v>
      </c>
      <c r="C3977" s="1" t="n">
        <v>10</v>
      </c>
      <c r="D3977" s="1" t="n">
        <f aca="false">+E3977+F3977</f>
        <v>2</v>
      </c>
      <c r="E3977" s="1" t="n">
        <v>2</v>
      </c>
      <c r="F3977" s="1" t="n">
        <v>0</v>
      </c>
      <c r="G3977" s="1" t="n">
        <f aca="false">+H3977+I3977</f>
        <v>8</v>
      </c>
      <c r="H3977" s="1" t="n">
        <v>6</v>
      </c>
      <c r="I3977" s="1" t="n">
        <v>2</v>
      </c>
      <c r="J3977" s="1" t="n">
        <f aca="false">+K3977+L3977</f>
        <v>0</v>
      </c>
      <c r="K3977" s="1" t="n">
        <v>0</v>
      </c>
      <c r="L3977" s="1" t="n">
        <v>0</v>
      </c>
      <c r="M3977" s="1" t="n">
        <v>0</v>
      </c>
    </row>
    <row r="3978" customFormat="false" ht="10.2" hidden="false" customHeight="false" outlineLevel="0" collapsed="false">
      <c r="A3978" s="1" t="s">
        <v>7486</v>
      </c>
      <c r="B3978" s="1" t="s">
        <v>7487</v>
      </c>
      <c r="C3978" s="1" t="n">
        <v>10</v>
      </c>
      <c r="D3978" s="1" t="n">
        <f aca="false">+E3978+F3978</f>
        <v>2</v>
      </c>
      <c r="E3978" s="1" t="n">
        <v>2</v>
      </c>
      <c r="F3978" s="1" t="n">
        <v>0</v>
      </c>
      <c r="G3978" s="1" t="n">
        <f aca="false">+H3978+I3978</f>
        <v>8</v>
      </c>
      <c r="H3978" s="1" t="n">
        <v>6</v>
      </c>
      <c r="I3978" s="1" t="n">
        <v>2</v>
      </c>
      <c r="J3978" s="1" t="n">
        <f aca="false">+K3978+L3978</f>
        <v>0</v>
      </c>
      <c r="K3978" s="1" t="n">
        <v>0</v>
      </c>
      <c r="L3978" s="1" t="n">
        <v>0</v>
      </c>
      <c r="M3978" s="1" t="n">
        <v>0</v>
      </c>
    </row>
    <row r="3979" customFormat="false" ht="10.2" hidden="false" customHeight="false" outlineLevel="0" collapsed="false">
      <c r="A3979" s="1" t="s">
        <v>7488</v>
      </c>
      <c r="B3979" s="1" t="s">
        <v>7489</v>
      </c>
      <c r="C3979" s="1" t="n">
        <v>10</v>
      </c>
      <c r="D3979" s="1" t="n">
        <f aca="false">+E3979+F3979</f>
        <v>2</v>
      </c>
      <c r="E3979" s="1" t="n">
        <v>2</v>
      </c>
      <c r="F3979" s="1" t="n">
        <v>0</v>
      </c>
      <c r="G3979" s="1" t="n">
        <f aca="false">+H3979+I3979</f>
        <v>8</v>
      </c>
      <c r="H3979" s="1" t="n">
        <v>6</v>
      </c>
      <c r="I3979" s="1" t="n">
        <v>2</v>
      </c>
      <c r="J3979" s="1" t="n">
        <f aca="false">+K3979+L3979</f>
        <v>0</v>
      </c>
      <c r="K3979" s="1" t="n">
        <v>0</v>
      </c>
      <c r="L3979" s="1" t="n">
        <v>0</v>
      </c>
      <c r="M3979" s="1" t="n">
        <v>0</v>
      </c>
    </row>
    <row r="3980" customFormat="false" ht="10.2" hidden="false" customHeight="false" outlineLevel="0" collapsed="false">
      <c r="A3980" s="1" t="s">
        <v>7490</v>
      </c>
      <c r="B3980" s="1" t="s">
        <v>709</v>
      </c>
      <c r="C3980" s="1" t="n">
        <v>0</v>
      </c>
      <c r="D3980" s="1" t="n">
        <f aca="false">+E3980+F3980</f>
        <v>0</v>
      </c>
      <c r="E3980" s="1" t="n">
        <v>0</v>
      </c>
      <c r="F3980" s="1" t="n">
        <v>0</v>
      </c>
      <c r="G3980" s="1" t="n">
        <f aca="false">+H3980+I3980</f>
        <v>0</v>
      </c>
      <c r="H3980" s="1" t="n">
        <v>0</v>
      </c>
      <c r="I3980" s="1" t="n">
        <v>0</v>
      </c>
      <c r="J3980" s="1" t="n">
        <f aca="false">+K3980+L3980</f>
        <v>0</v>
      </c>
      <c r="K3980" s="1" t="n">
        <v>0</v>
      </c>
      <c r="L3980" s="1" t="n">
        <v>0</v>
      </c>
      <c r="M3980" s="1" t="n">
        <v>0</v>
      </c>
    </row>
    <row r="3981" customFormat="false" ht="10.2" hidden="false" customHeight="false" outlineLevel="0" collapsed="false">
      <c r="A3981" s="1" t="s">
        <v>7491</v>
      </c>
      <c r="B3981" s="1" t="s">
        <v>711</v>
      </c>
      <c r="C3981" s="1" t="n">
        <v>0</v>
      </c>
      <c r="D3981" s="1" t="n">
        <f aca="false">+E3981+F3981</f>
        <v>0</v>
      </c>
      <c r="E3981" s="1" t="n">
        <v>0</v>
      </c>
      <c r="F3981" s="1" t="n">
        <v>0</v>
      </c>
      <c r="G3981" s="1" t="n">
        <f aca="false">+H3981+I3981</f>
        <v>0</v>
      </c>
      <c r="H3981" s="1" t="n">
        <v>0</v>
      </c>
      <c r="I3981" s="1" t="n">
        <v>0</v>
      </c>
      <c r="J3981" s="1" t="n">
        <f aca="false">+K3981+L3981</f>
        <v>0</v>
      </c>
      <c r="K3981" s="1" t="n">
        <v>0</v>
      </c>
      <c r="L3981" s="1" t="n">
        <v>0</v>
      </c>
      <c r="M3981" s="1" t="n">
        <v>0</v>
      </c>
    </row>
    <row r="3982" customFormat="false" ht="10.2" hidden="false" customHeight="false" outlineLevel="0" collapsed="false">
      <c r="A3982" s="1" t="s">
        <v>7492</v>
      </c>
      <c r="B3982" s="1" t="s">
        <v>7493</v>
      </c>
      <c r="C3982" s="1" t="n">
        <v>1</v>
      </c>
      <c r="D3982" s="1" t="n">
        <f aca="false">+E3982+F3982</f>
        <v>1</v>
      </c>
      <c r="E3982" s="1" t="n">
        <v>1</v>
      </c>
      <c r="F3982" s="1" t="n">
        <v>0</v>
      </c>
      <c r="G3982" s="1" t="n">
        <f aca="false">+H3982+I3982</f>
        <v>0</v>
      </c>
      <c r="H3982" s="1" t="n">
        <v>0</v>
      </c>
      <c r="I3982" s="1" t="n">
        <v>0</v>
      </c>
      <c r="J3982" s="1" t="n">
        <f aca="false">+K3982+L3982</f>
        <v>0</v>
      </c>
      <c r="K3982" s="1" t="n">
        <v>0</v>
      </c>
      <c r="L3982" s="1" t="n">
        <v>0</v>
      </c>
      <c r="M3982" s="1" t="n">
        <v>0</v>
      </c>
    </row>
    <row r="3983" customFormat="false" ht="10.2" hidden="false" customHeight="false" outlineLevel="0" collapsed="false">
      <c r="A3983" s="1" t="s">
        <v>7494</v>
      </c>
      <c r="B3983" s="1" t="s">
        <v>7495</v>
      </c>
      <c r="C3983" s="1" t="n">
        <v>1</v>
      </c>
      <c r="D3983" s="1" t="n">
        <f aca="false">+E3983+F3983</f>
        <v>1</v>
      </c>
      <c r="E3983" s="1" t="n">
        <v>1</v>
      </c>
      <c r="F3983" s="1" t="n">
        <v>0</v>
      </c>
      <c r="G3983" s="1" t="n">
        <f aca="false">+H3983+I3983</f>
        <v>0</v>
      </c>
      <c r="H3983" s="1" t="n">
        <v>0</v>
      </c>
      <c r="I3983" s="1" t="n">
        <v>0</v>
      </c>
      <c r="J3983" s="1" t="n">
        <f aca="false">+K3983+L3983</f>
        <v>0</v>
      </c>
      <c r="K3983" s="1" t="n">
        <v>0</v>
      </c>
      <c r="L3983" s="1" t="n">
        <v>0</v>
      </c>
      <c r="M3983" s="1" t="n">
        <v>0</v>
      </c>
    </row>
    <row r="3984" customFormat="false" ht="10.2" hidden="false" customHeight="false" outlineLevel="0" collapsed="false">
      <c r="A3984" s="1" t="s">
        <v>7496</v>
      </c>
      <c r="B3984" s="1" t="s">
        <v>7497</v>
      </c>
      <c r="C3984" s="1" t="n">
        <v>0</v>
      </c>
      <c r="D3984" s="1" t="n">
        <f aca="false">+E3984+F3984</f>
        <v>0</v>
      </c>
      <c r="E3984" s="1" t="n">
        <v>0</v>
      </c>
      <c r="F3984" s="1" t="n">
        <v>0</v>
      </c>
      <c r="G3984" s="1" t="n">
        <f aca="false">+H3984+I3984</f>
        <v>0</v>
      </c>
      <c r="H3984" s="1" t="n">
        <v>0</v>
      </c>
      <c r="I3984" s="1" t="n">
        <v>0</v>
      </c>
      <c r="J3984" s="1" t="n">
        <f aca="false">+K3984+L3984</f>
        <v>0</v>
      </c>
      <c r="K3984" s="1" t="n">
        <v>0</v>
      </c>
      <c r="L3984" s="1" t="n">
        <v>0</v>
      </c>
      <c r="M3984" s="1" t="n">
        <v>0</v>
      </c>
    </row>
    <row r="3985" customFormat="false" ht="10.2" hidden="false" customHeight="false" outlineLevel="0" collapsed="false">
      <c r="A3985" s="1" t="s">
        <v>7498</v>
      </c>
      <c r="B3985" s="1" t="s">
        <v>7499</v>
      </c>
      <c r="C3985" s="1" t="n">
        <v>0</v>
      </c>
      <c r="D3985" s="1" t="n">
        <f aca="false">+E3985+F3985</f>
        <v>0</v>
      </c>
      <c r="E3985" s="1" t="n">
        <v>0</v>
      </c>
      <c r="F3985" s="1" t="n">
        <v>0</v>
      </c>
      <c r="G3985" s="1" t="n">
        <f aca="false">+H3985+I3985</f>
        <v>0</v>
      </c>
      <c r="H3985" s="1" t="n">
        <v>0</v>
      </c>
      <c r="I3985" s="1" t="n">
        <v>0</v>
      </c>
      <c r="J3985" s="1" t="n">
        <f aca="false">+K3985+L3985</f>
        <v>0</v>
      </c>
      <c r="K3985" s="1" t="n">
        <v>0</v>
      </c>
      <c r="L3985" s="1" t="n">
        <v>0</v>
      </c>
      <c r="M3985" s="1" t="n">
        <v>0</v>
      </c>
    </row>
    <row r="3986" customFormat="false" ht="10.2" hidden="false" customHeight="false" outlineLevel="0" collapsed="false">
      <c r="A3986" s="1" t="s">
        <v>7500</v>
      </c>
      <c r="B3986" s="1" t="s">
        <v>7501</v>
      </c>
      <c r="C3986" s="1" t="n">
        <v>2</v>
      </c>
      <c r="D3986" s="1" t="n">
        <f aca="false">+E3986+F3986</f>
        <v>0</v>
      </c>
      <c r="E3986" s="1" t="n">
        <v>0</v>
      </c>
      <c r="F3986" s="1" t="n">
        <v>0</v>
      </c>
      <c r="G3986" s="1" t="n">
        <f aca="false">+H3986+I3986</f>
        <v>2</v>
      </c>
      <c r="H3986" s="1" t="n">
        <v>2</v>
      </c>
      <c r="I3986" s="1" t="n">
        <v>0</v>
      </c>
      <c r="J3986" s="1" t="n">
        <f aca="false">+K3986+L3986</f>
        <v>0</v>
      </c>
      <c r="K3986" s="1" t="n">
        <v>0</v>
      </c>
      <c r="L3986" s="1" t="n">
        <v>0</v>
      </c>
      <c r="M3986" s="1" t="n">
        <v>0</v>
      </c>
    </row>
    <row r="3987" customFormat="false" ht="10.2" hidden="false" customHeight="false" outlineLevel="0" collapsed="false">
      <c r="A3987" s="1" t="s">
        <v>7502</v>
      </c>
      <c r="B3987" s="1" t="s">
        <v>7503</v>
      </c>
      <c r="C3987" s="1" t="n">
        <v>2</v>
      </c>
      <c r="D3987" s="1" t="n">
        <f aca="false">+E3987+F3987</f>
        <v>0</v>
      </c>
      <c r="E3987" s="1" t="n">
        <v>0</v>
      </c>
      <c r="F3987" s="1" t="n">
        <v>0</v>
      </c>
      <c r="G3987" s="1" t="n">
        <f aca="false">+H3987+I3987</f>
        <v>2</v>
      </c>
      <c r="H3987" s="1" t="n">
        <v>2</v>
      </c>
      <c r="I3987" s="1" t="n">
        <v>0</v>
      </c>
      <c r="J3987" s="1" t="n">
        <f aca="false">+K3987+L3987</f>
        <v>0</v>
      </c>
      <c r="K3987" s="1" t="n">
        <v>0</v>
      </c>
      <c r="L3987" s="1" t="n">
        <v>0</v>
      </c>
      <c r="M3987" s="1" t="n">
        <v>0</v>
      </c>
    </row>
    <row r="3988" customFormat="false" ht="10.2" hidden="false" customHeight="false" outlineLevel="0" collapsed="false">
      <c r="A3988" s="1" t="s">
        <v>7504</v>
      </c>
      <c r="B3988" s="1" t="s">
        <v>7505</v>
      </c>
      <c r="C3988" s="1" t="n">
        <v>186</v>
      </c>
      <c r="D3988" s="1" t="n">
        <f aca="false">+E3988+F3988</f>
        <v>39</v>
      </c>
      <c r="E3988" s="1" t="n">
        <v>35</v>
      </c>
      <c r="F3988" s="1" t="n">
        <v>4</v>
      </c>
      <c r="G3988" s="1" t="n">
        <f aca="false">+H3988+I3988</f>
        <v>141</v>
      </c>
      <c r="H3988" s="1" t="n">
        <v>126</v>
      </c>
      <c r="I3988" s="1" t="n">
        <v>15</v>
      </c>
      <c r="J3988" s="1" t="n">
        <f aca="false">+K3988+L3988</f>
        <v>5</v>
      </c>
      <c r="K3988" s="1" t="n">
        <v>4</v>
      </c>
      <c r="L3988" s="1" t="n">
        <v>1</v>
      </c>
      <c r="M3988" s="1" t="n">
        <v>1</v>
      </c>
    </row>
    <row r="3989" customFormat="false" ht="10.2" hidden="false" customHeight="false" outlineLevel="0" collapsed="false">
      <c r="A3989" s="1" t="s">
        <v>7506</v>
      </c>
      <c r="B3989" s="1" t="s">
        <v>7507</v>
      </c>
      <c r="C3989" s="1" t="n">
        <v>173</v>
      </c>
      <c r="D3989" s="1" t="n">
        <f aca="false">+E3989+F3989</f>
        <v>36</v>
      </c>
      <c r="E3989" s="1" t="n">
        <v>32</v>
      </c>
      <c r="F3989" s="1" t="n">
        <v>4</v>
      </c>
      <c r="G3989" s="1" t="n">
        <f aca="false">+H3989+I3989</f>
        <v>132</v>
      </c>
      <c r="H3989" s="1" t="n">
        <v>118</v>
      </c>
      <c r="I3989" s="1" t="n">
        <v>14</v>
      </c>
      <c r="J3989" s="1" t="n">
        <f aca="false">+K3989+L3989</f>
        <v>4</v>
      </c>
      <c r="K3989" s="1" t="n">
        <v>3</v>
      </c>
      <c r="L3989" s="1" t="n">
        <v>1</v>
      </c>
      <c r="M3989" s="1" t="n">
        <v>1</v>
      </c>
    </row>
    <row r="3990" customFormat="false" ht="10.2" hidden="false" customHeight="false" outlineLevel="0" collapsed="false">
      <c r="A3990" s="1" t="s">
        <v>7508</v>
      </c>
      <c r="B3990" s="1" t="s">
        <v>7509</v>
      </c>
      <c r="C3990" s="1" t="n">
        <v>167</v>
      </c>
      <c r="D3990" s="1" t="n">
        <f aca="false">+E3990+F3990</f>
        <v>36</v>
      </c>
      <c r="E3990" s="1" t="n">
        <v>32</v>
      </c>
      <c r="F3990" s="1" t="n">
        <v>4</v>
      </c>
      <c r="G3990" s="1" t="n">
        <f aca="false">+H3990+I3990</f>
        <v>126</v>
      </c>
      <c r="H3990" s="1" t="n">
        <v>113</v>
      </c>
      <c r="I3990" s="1" t="n">
        <v>13</v>
      </c>
      <c r="J3990" s="1" t="n">
        <f aca="false">+K3990+L3990</f>
        <v>4</v>
      </c>
      <c r="K3990" s="1" t="n">
        <v>3</v>
      </c>
      <c r="L3990" s="1" t="n">
        <v>1</v>
      </c>
      <c r="M3990" s="1" t="n">
        <v>1</v>
      </c>
    </row>
    <row r="3991" customFormat="false" ht="10.2" hidden="false" customHeight="false" outlineLevel="0" collapsed="false">
      <c r="A3991" s="1" t="s">
        <v>7510</v>
      </c>
      <c r="B3991" s="1" t="s">
        <v>30</v>
      </c>
      <c r="C3991" s="1" t="n">
        <v>129</v>
      </c>
      <c r="D3991" s="1" t="n">
        <f aca="false">+E3991+F3991</f>
        <v>33</v>
      </c>
      <c r="E3991" s="1" t="n">
        <v>29</v>
      </c>
      <c r="F3991" s="1" t="n">
        <v>4</v>
      </c>
      <c r="G3991" s="1" t="n">
        <f aca="false">+H3991+I3991</f>
        <v>93</v>
      </c>
      <c r="H3991" s="1" t="n">
        <v>82</v>
      </c>
      <c r="I3991" s="1" t="n">
        <v>11</v>
      </c>
      <c r="J3991" s="1" t="n">
        <f aca="false">+K3991+L3991</f>
        <v>2</v>
      </c>
      <c r="K3991" s="1" t="n">
        <v>1</v>
      </c>
      <c r="L3991" s="1" t="n">
        <v>1</v>
      </c>
      <c r="M3991" s="1" t="n">
        <v>1</v>
      </c>
    </row>
    <row r="3992" customFormat="false" ht="10.2" hidden="false" customHeight="false" outlineLevel="0" collapsed="false">
      <c r="A3992" s="1" t="s">
        <v>7511</v>
      </c>
      <c r="B3992" s="1" t="s">
        <v>5455</v>
      </c>
      <c r="C3992" s="1" t="n">
        <v>11</v>
      </c>
      <c r="D3992" s="1" t="n">
        <f aca="false">+E3992+F3992</f>
        <v>1</v>
      </c>
      <c r="E3992" s="1" t="n">
        <v>1</v>
      </c>
      <c r="F3992" s="1" t="n">
        <v>0</v>
      </c>
      <c r="G3992" s="1" t="n">
        <f aca="false">+H3992+I3992</f>
        <v>10</v>
      </c>
      <c r="H3992" s="1" t="n">
        <v>10</v>
      </c>
      <c r="I3992" s="1" t="n">
        <v>0</v>
      </c>
      <c r="J3992" s="1" t="n">
        <f aca="false">+K3992+L3992</f>
        <v>0</v>
      </c>
      <c r="K3992" s="1" t="n">
        <v>0</v>
      </c>
      <c r="L3992" s="1" t="n">
        <v>0</v>
      </c>
      <c r="M3992" s="1" t="n">
        <v>0</v>
      </c>
    </row>
    <row r="3993" customFormat="false" ht="10.2" hidden="false" customHeight="false" outlineLevel="0" collapsed="false">
      <c r="A3993" s="1" t="s">
        <v>7512</v>
      </c>
      <c r="B3993" s="1" t="s">
        <v>6111</v>
      </c>
      <c r="C3993" s="1" t="n">
        <v>4</v>
      </c>
      <c r="D3993" s="1" t="n">
        <f aca="false">+E3993+F3993</f>
        <v>1</v>
      </c>
      <c r="E3993" s="1" t="n">
        <v>1</v>
      </c>
      <c r="F3993" s="1" t="n">
        <v>0</v>
      </c>
      <c r="G3993" s="1" t="n">
        <f aca="false">+H3993+I3993</f>
        <v>3</v>
      </c>
      <c r="H3993" s="1" t="n">
        <v>3</v>
      </c>
      <c r="I3993" s="1" t="n">
        <v>0</v>
      </c>
      <c r="J3993" s="1" t="n">
        <f aca="false">+K3993+L3993</f>
        <v>0</v>
      </c>
      <c r="K3993" s="1" t="n">
        <v>0</v>
      </c>
      <c r="L3993" s="1" t="n">
        <v>0</v>
      </c>
      <c r="M3993" s="1" t="n">
        <v>0</v>
      </c>
    </row>
    <row r="3994" customFormat="false" ht="10.2" hidden="false" customHeight="false" outlineLevel="0" collapsed="false">
      <c r="A3994" s="1" t="s">
        <v>7513</v>
      </c>
      <c r="B3994" s="1" t="s">
        <v>5623</v>
      </c>
      <c r="C3994" s="1" t="n">
        <v>8</v>
      </c>
      <c r="D3994" s="1" t="n">
        <f aca="false">+E3994+F3994</f>
        <v>0</v>
      </c>
      <c r="E3994" s="1" t="n">
        <v>0</v>
      </c>
      <c r="F3994" s="1" t="n">
        <v>0</v>
      </c>
      <c r="G3994" s="1" t="n">
        <f aca="false">+H3994+I3994</f>
        <v>7</v>
      </c>
      <c r="H3994" s="1" t="n">
        <v>6</v>
      </c>
      <c r="I3994" s="1" t="n">
        <v>1</v>
      </c>
      <c r="J3994" s="1" t="n">
        <f aca="false">+K3994+L3994</f>
        <v>1</v>
      </c>
      <c r="K3994" s="1" t="n">
        <v>1</v>
      </c>
      <c r="L3994" s="1" t="n">
        <v>0</v>
      </c>
      <c r="M3994" s="1" t="n">
        <v>0</v>
      </c>
    </row>
    <row r="3995" customFormat="false" ht="10.2" hidden="false" customHeight="false" outlineLevel="0" collapsed="false">
      <c r="A3995" s="1" t="s">
        <v>7514</v>
      </c>
      <c r="B3995" s="1" t="s">
        <v>7515</v>
      </c>
      <c r="C3995" s="1" t="n">
        <v>15</v>
      </c>
      <c r="D3995" s="1" t="n">
        <f aca="false">+E3995+F3995</f>
        <v>1</v>
      </c>
      <c r="E3995" s="1" t="n">
        <v>1</v>
      </c>
      <c r="F3995" s="1" t="n">
        <v>0</v>
      </c>
      <c r="G3995" s="1" t="n">
        <f aca="false">+H3995+I3995</f>
        <v>13</v>
      </c>
      <c r="H3995" s="1" t="n">
        <v>12</v>
      </c>
      <c r="I3995" s="1" t="n">
        <v>1</v>
      </c>
      <c r="J3995" s="1" t="n">
        <f aca="false">+K3995+L3995</f>
        <v>1</v>
      </c>
      <c r="K3995" s="1" t="n">
        <v>1</v>
      </c>
      <c r="L3995" s="1" t="n">
        <v>0</v>
      </c>
      <c r="M3995" s="1" t="n">
        <v>0</v>
      </c>
    </row>
    <row r="3996" customFormat="false" ht="10.2" hidden="false" customHeight="false" outlineLevel="0" collapsed="false">
      <c r="A3996" s="1" t="s">
        <v>7516</v>
      </c>
      <c r="B3996" s="1" t="s">
        <v>7517</v>
      </c>
      <c r="C3996" s="1" t="n">
        <v>6</v>
      </c>
      <c r="D3996" s="1" t="n">
        <f aca="false">+E3996+F3996</f>
        <v>0</v>
      </c>
      <c r="E3996" s="1" t="n">
        <v>0</v>
      </c>
      <c r="F3996" s="1" t="n">
        <v>0</v>
      </c>
      <c r="G3996" s="1" t="n">
        <f aca="false">+H3996+I3996</f>
        <v>6</v>
      </c>
      <c r="H3996" s="1" t="n">
        <v>5</v>
      </c>
      <c r="I3996" s="1" t="n">
        <v>1</v>
      </c>
      <c r="J3996" s="1" t="n">
        <f aca="false">+K3996+L3996</f>
        <v>0</v>
      </c>
      <c r="K3996" s="1" t="n">
        <v>0</v>
      </c>
      <c r="L3996" s="1" t="n">
        <v>0</v>
      </c>
      <c r="M3996" s="1" t="n">
        <v>0</v>
      </c>
    </row>
    <row r="3997" customFormat="false" ht="10.2" hidden="false" customHeight="false" outlineLevel="0" collapsed="false">
      <c r="A3997" s="1" t="s">
        <v>7518</v>
      </c>
      <c r="B3997" s="1" t="s">
        <v>7519</v>
      </c>
      <c r="C3997" s="1" t="n">
        <v>13</v>
      </c>
      <c r="D3997" s="1" t="n">
        <f aca="false">+E3997+F3997</f>
        <v>3</v>
      </c>
      <c r="E3997" s="1" t="n">
        <v>3</v>
      </c>
      <c r="F3997" s="1" t="n">
        <v>0</v>
      </c>
      <c r="G3997" s="1" t="n">
        <f aca="false">+H3997+I3997</f>
        <v>9</v>
      </c>
      <c r="H3997" s="1" t="n">
        <v>8</v>
      </c>
      <c r="I3997" s="1" t="n">
        <v>1</v>
      </c>
      <c r="J3997" s="1" t="n">
        <f aca="false">+K3997+L3997</f>
        <v>1</v>
      </c>
      <c r="K3997" s="1" t="n">
        <v>1</v>
      </c>
      <c r="L3997" s="1" t="n">
        <v>0</v>
      </c>
      <c r="M3997" s="1" t="n">
        <v>0</v>
      </c>
    </row>
    <row r="3998" customFormat="false" ht="10.2" hidden="false" customHeight="false" outlineLevel="0" collapsed="false">
      <c r="A3998" s="1" t="s">
        <v>7520</v>
      </c>
      <c r="B3998" s="1" t="s">
        <v>7521</v>
      </c>
      <c r="C3998" s="1" t="n">
        <v>13</v>
      </c>
      <c r="D3998" s="1" t="n">
        <f aca="false">+E3998+F3998</f>
        <v>3</v>
      </c>
      <c r="E3998" s="1" t="n">
        <v>3</v>
      </c>
      <c r="F3998" s="1" t="n">
        <v>0</v>
      </c>
      <c r="G3998" s="1" t="n">
        <f aca="false">+H3998+I3998</f>
        <v>9</v>
      </c>
      <c r="H3998" s="1" t="n">
        <v>8</v>
      </c>
      <c r="I3998" s="1" t="n">
        <v>1</v>
      </c>
      <c r="J3998" s="1" t="n">
        <f aca="false">+K3998+L3998</f>
        <v>1</v>
      </c>
      <c r="K3998" s="1" t="n">
        <v>1</v>
      </c>
      <c r="L3998" s="1" t="n">
        <v>0</v>
      </c>
      <c r="M3998" s="1" t="n">
        <v>0</v>
      </c>
    </row>
    <row r="3999" customFormat="false" ht="10.2" hidden="false" customHeight="false" outlineLevel="0" collapsed="false">
      <c r="A3999" s="1" t="s">
        <v>7522</v>
      </c>
      <c r="B3999" s="1" t="s">
        <v>7523</v>
      </c>
      <c r="C3999" s="1" t="n">
        <v>13</v>
      </c>
      <c r="D3999" s="1" t="n">
        <f aca="false">+E3999+F3999</f>
        <v>3</v>
      </c>
      <c r="E3999" s="1" t="n">
        <v>3</v>
      </c>
      <c r="F3999" s="1" t="n">
        <v>0</v>
      </c>
      <c r="G3999" s="1" t="n">
        <f aca="false">+H3999+I3999</f>
        <v>9</v>
      </c>
      <c r="H3999" s="1" t="n">
        <v>8</v>
      </c>
      <c r="I3999" s="1" t="n">
        <v>1</v>
      </c>
      <c r="J3999" s="1" t="n">
        <f aca="false">+K3999+L3999</f>
        <v>1</v>
      </c>
      <c r="K3999" s="1" t="n">
        <v>1</v>
      </c>
      <c r="L3999" s="1" t="n">
        <v>0</v>
      </c>
      <c r="M3999" s="1" t="n">
        <v>0</v>
      </c>
    </row>
    <row r="4000" customFormat="false" ht="10.2" hidden="false" customHeight="false" outlineLevel="0" collapsed="false">
      <c r="A4000" s="1" t="s">
        <v>7524</v>
      </c>
      <c r="B4000" s="1" t="s">
        <v>7525</v>
      </c>
      <c r="C4000" s="1" t="n">
        <v>63</v>
      </c>
      <c r="D4000" s="1" t="n">
        <f aca="false">+E4000+F4000</f>
        <v>21</v>
      </c>
      <c r="E4000" s="1" t="n">
        <v>15</v>
      </c>
      <c r="F4000" s="1" t="n">
        <v>6</v>
      </c>
      <c r="G4000" s="1" t="n">
        <f aca="false">+H4000+I4000</f>
        <v>41</v>
      </c>
      <c r="H4000" s="1" t="n">
        <v>37</v>
      </c>
      <c r="I4000" s="1" t="n">
        <v>4</v>
      </c>
      <c r="J4000" s="1" t="n">
        <f aca="false">+K4000+L4000</f>
        <v>1</v>
      </c>
      <c r="K4000" s="1" t="n">
        <v>1</v>
      </c>
      <c r="L4000" s="1" t="n">
        <v>0</v>
      </c>
      <c r="M4000" s="1" t="n">
        <v>0</v>
      </c>
    </row>
    <row r="4001" customFormat="false" ht="10.2" hidden="false" customHeight="false" outlineLevel="0" collapsed="false">
      <c r="A4001" s="1" t="s">
        <v>7526</v>
      </c>
      <c r="B4001" s="1" t="s">
        <v>7527</v>
      </c>
      <c r="C4001" s="1" t="n">
        <v>63</v>
      </c>
      <c r="D4001" s="1" t="n">
        <f aca="false">+E4001+F4001</f>
        <v>21</v>
      </c>
      <c r="E4001" s="1" t="n">
        <v>15</v>
      </c>
      <c r="F4001" s="1" t="n">
        <v>6</v>
      </c>
      <c r="G4001" s="1" t="n">
        <f aca="false">+H4001+I4001</f>
        <v>41</v>
      </c>
      <c r="H4001" s="1" t="n">
        <v>37</v>
      </c>
      <c r="I4001" s="1" t="n">
        <v>4</v>
      </c>
      <c r="J4001" s="1" t="n">
        <f aca="false">+K4001+L4001</f>
        <v>1</v>
      </c>
      <c r="K4001" s="1" t="n">
        <v>1</v>
      </c>
      <c r="L4001" s="1" t="n">
        <v>0</v>
      </c>
      <c r="M4001" s="1" t="n">
        <v>0</v>
      </c>
    </row>
    <row r="4002" customFormat="false" ht="10.2" hidden="false" customHeight="false" outlineLevel="0" collapsed="false">
      <c r="A4002" s="1" t="s">
        <v>7528</v>
      </c>
      <c r="B4002" s="1" t="s">
        <v>7529</v>
      </c>
      <c r="C4002" s="1" t="n">
        <v>63</v>
      </c>
      <c r="D4002" s="1" t="n">
        <f aca="false">+E4002+F4002</f>
        <v>21</v>
      </c>
      <c r="E4002" s="1" t="n">
        <v>15</v>
      </c>
      <c r="F4002" s="1" t="n">
        <v>6</v>
      </c>
      <c r="G4002" s="1" t="n">
        <f aca="false">+H4002+I4002</f>
        <v>41</v>
      </c>
      <c r="H4002" s="1" t="n">
        <v>37</v>
      </c>
      <c r="I4002" s="1" t="n">
        <v>4</v>
      </c>
      <c r="J4002" s="1" t="n">
        <f aca="false">+K4002+L4002</f>
        <v>1</v>
      </c>
      <c r="K4002" s="1" t="n">
        <v>1</v>
      </c>
      <c r="L4002" s="1" t="n">
        <v>0</v>
      </c>
      <c r="M4002" s="1" t="n">
        <v>0</v>
      </c>
    </row>
    <row r="4003" customFormat="false" ht="10.2" hidden="false" customHeight="false" outlineLevel="0" collapsed="false">
      <c r="A4003" s="1" t="s">
        <v>7530</v>
      </c>
      <c r="B4003" s="1" t="s">
        <v>69</v>
      </c>
      <c r="C4003" s="1" t="n">
        <v>6</v>
      </c>
      <c r="D4003" s="1" t="n">
        <f aca="false">+E4003+F4003</f>
        <v>3</v>
      </c>
      <c r="E4003" s="1" t="n">
        <v>2</v>
      </c>
      <c r="F4003" s="1" t="n">
        <v>1</v>
      </c>
      <c r="G4003" s="1" t="n">
        <f aca="false">+H4003+I4003</f>
        <v>3</v>
      </c>
      <c r="H4003" s="1" t="n">
        <v>3</v>
      </c>
      <c r="I4003" s="1" t="n">
        <v>0</v>
      </c>
      <c r="J4003" s="1" t="n">
        <f aca="false">+K4003+L4003</f>
        <v>0</v>
      </c>
      <c r="K4003" s="1" t="n">
        <v>0</v>
      </c>
      <c r="L4003" s="1" t="n">
        <v>0</v>
      </c>
      <c r="M4003" s="1" t="n">
        <v>0</v>
      </c>
    </row>
    <row r="4004" customFormat="false" ht="10.2" hidden="false" customHeight="false" outlineLevel="0" collapsed="false">
      <c r="A4004" s="1" t="s">
        <v>7531</v>
      </c>
      <c r="B4004" s="1" t="s">
        <v>71</v>
      </c>
      <c r="C4004" s="1" t="n">
        <v>4</v>
      </c>
      <c r="D4004" s="1" t="n">
        <f aca="false">+E4004+F4004</f>
        <v>1</v>
      </c>
      <c r="E4004" s="1" t="n">
        <v>0</v>
      </c>
      <c r="F4004" s="1" t="n">
        <v>1</v>
      </c>
      <c r="G4004" s="1" t="n">
        <f aca="false">+H4004+I4004</f>
        <v>3</v>
      </c>
      <c r="H4004" s="1" t="n">
        <v>2</v>
      </c>
      <c r="I4004" s="1" t="n">
        <v>1</v>
      </c>
      <c r="J4004" s="1" t="n">
        <f aca="false">+K4004+L4004</f>
        <v>0</v>
      </c>
      <c r="K4004" s="1" t="n">
        <v>0</v>
      </c>
      <c r="L4004" s="1" t="n">
        <v>0</v>
      </c>
      <c r="M4004" s="1" t="n">
        <v>0</v>
      </c>
    </row>
    <row r="4005" customFormat="false" ht="10.2" hidden="false" customHeight="false" outlineLevel="0" collapsed="false">
      <c r="A4005" s="1" t="s">
        <v>7532</v>
      </c>
      <c r="B4005" s="1" t="s">
        <v>30</v>
      </c>
      <c r="C4005" s="1" t="n">
        <v>23</v>
      </c>
      <c r="D4005" s="1" t="n">
        <f aca="false">+E4005+F4005</f>
        <v>8</v>
      </c>
      <c r="E4005" s="1" t="n">
        <v>7</v>
      </c>
      <c r="F4005" s="1" t="n">
        <v>1</v>
      </c>
      <c r="G4005" s="1" t="n">
        <f aca="false">+H4005+I4005</f>
        <v>15</v>
      </c>
      <c r="H4005" s="1" t="n">
        <v>13</v>
      </c>
      <c r="I4005" s="1" t="n">
        <v>2</v>
      </c>
      <c r="J4005" s="1" t="n">
        <f aca="false">+K4005+L4005</f>
        <v>0</v>
      </c>
      <c r="K4005" s="1" t="n">
        <v>0</v>
      </c>
      <c r="L4005" s="1" t="n">
        <v>0</v>
      </c>
      <c r="M4005" s="1" t="n">
        <v>0</v>
      </c>
    </row>
    <row r="4006" customFormat="false" ht="10.2" hidden="false" customHeight="false" outlineLevel="0" collapsed="false">
      <c r="A4006" s="1" t="s">
        <v>7533</v>
      </c>
      <c r="B4006" s="1" t="s">
        <v>7534</v>
      </c>
      <c r="C4006" s="1" t="n">
        <v>12</v>
      </c>
      <c r="D4006" s="1" t="n">
        <f aca="false">+E4006+F4006</f>
        <v>4</v>
      </c>
      <c r="E4006" s="1" t="n">
        <v>2</v>
      </c>
      <c r="F4006" s="1" t="n">
        <v>2</v>
      </c>
      <c r="G4006" s="1" t="n">
        <f aca="false">+H4006+I4006</f>
        <v>7</v>
      </c>
      <c r="H4006" s="1" t="n">
        <v>6</v>
      </c>
      <c r="I4006" s="1" t="n">
        <v>1</v>
      </c>
      <c r="J4006" s="1" t="n">
        <f aca="false">+K4006+L4006</f>
        <v>1</v>
      </c>
      <c r="K4006" s="1" t="n">
        <v>1</v>
      </c>
      <c r="L4006" s="1" t="n">
        <v>0</v>
      </c>
      <c r="M4006" s="1" t="n">
        <v>0</v>
      </c>
    </row>
    <row r="4007" customFormat="false" ht="10.2" hidden="false" customHeight="false" outlineLevel="0" collapsed="false">
      <c r="A4007" s="1" t="s">
        <v>7535</v>
      </c>
      <c r="B4007" s="1" t="s">
        <v>7536</v>
      </c>
      <c r="C4007" s="1" t="n">
        <v>18</v>
      </c>
      <c r="D4007" s="1" t="n">
        <f aca="false">+E4007+F4007</f>
        <v>5</v>
      </c>
      <c r="E4007" s="1" t="n">
        <v>4</v>
      </c>
      <c r="F4007" s="1" t="n">
        <v>1</v>
      </c>
      <c r="G4007" s="1" t="n">
        <f aca="false">+H4007+I4007</f>
        <v>13</v>
      </c>
      <c r="H4007" s="1" t="n">
        <v>13</v>
      </c>
      <c r="I4007" s="1" t="n">
        <v>0</v>
      </c>
      <c r="J4007" s="1" t="n">
        <f aca="false">+K4007+L4007</f>
        <v>0</v>
      </c>
      <c r="K4007" s="1" t="n">
        <v>0</v>
      </c>
      <c r="L4007" s="1" t="n">
        <v>0</v>
      </c>
      <c r="M4007" s="1" t="n">
        <v>0</v>
      </c>
    </row>
    <row r="4008" customFormat="false" ht="10.2" hidden="false" customHeight="false" outlineLevel="0" collapsed="false">
      <c r="A4008" s="1" t="s">
        <v>7537</v>
      </c>
      <c r="B4008" s="1" t="s">
        <v>7538</v>
      </c>
      <c r="C4008" s="1" t="n">
        <v>0</v>
      </c>
      <c r="D4008" s="1" t="n">
        <f aca="false">+E4008+F4008</f>
        <v>0</v>
      </c>
      <c r="E4008" s="1" t="n">
        <v>0</v>
      </c>
      <c r="F4008" s="1" t="n">
        <v>0</v>
      </c>
      <c r="G4008" s="1" t="n">
        <f aca="false">+H4008+I4008</f>
        <v>0</v>
      </c>
      <c r="H4008" s="1" t="n">
        <v>0</v>
      </c>
      <c r="I4008" s="1" t="n">
        <v>0</v>
      </c>
      <c r="J4008" s="1" t="n">
        <f aca="false">+K4008+L4008</f>
        <v>0</v>
      </c>
      <c r="K4008" s="1" t="n">
        <v>0</v>
      </c>
      <c r="L4008" s="1" t="n">
        <v>0</v>
      </c>
      <c r="M4008" s="1" t="n">
        <v>0</v>
      </c>
    </row>
    <row r="4009" customFormat="false" ht="10.2" hidden="false" customHeight="false" outlineLevel="0" collapsed="false">
      <c r="A4009" s="1" t="s">
        <v>7539</v>
      </c>
      <c r="B4009" s="1" t="s">
        <v>7540</v>
      </c>
      <c r="C4009" s="1" t="n">
        <v>7682</v>
      </c>
      <c r="D4009" s="1" t="n">
        <f aca="false">+E4009+F4009</f>
        <v>904</v>
      </c>
      <c r="E4009" s="1" t="n">
        <v>796</v>
      </c>
      <c r="F4009" s="1" t="n">
        <v>108</v>
      </c>
      <c r="G4009" s="1" t="n">
        <f aca="false">+H4009+I4009</f>
        <v>6650</v>
      </c>
      <c r="H4009" s="1" t="n">
        <v>6195</v>
      </c>
      <c r="I4009" s="1" t="n">
        <v>455</v>
      </c>
      <c r="J4009" s="1" t="n">
        <f aca="false">+K4009+L4009</f>
        <v>124</v>
      </c>
      <c r="K4009" s="1" t="n">
        <v>113</v>
      </c>
      <c r="L4009" s="1" t="n">
        <v>11</v>
      </c>
      <c r="M4009" s="1" t="n">
        <v>4</v>
      </c>
    </row>
    <row r="4010" customFormat="false" ht="10.2" hidden="false" customHeight="false" outlineLevel="0" collapsed="false">
      <c r="A4010" s="1" t="s">
        <v>7541</v>
      </c>
      <c r="B4010" s="1" t="s">
        <v>7542</v>
      </c>
      <c r="C4010" s="1" t="n">
        <v>7679</v>
      </c>
      <c r="D4010" s="1" t="n">
        <f aca="false">+E4010+F4010</f>
        <v>904</v>
      </c>
      <c r="E4010" s="1" t="n">
        <v>796</v>
      </c>
      <c r="F4010" s="1" t="n">
        <v>108</v>
      </c>
      <c r="G4010" s="1" t="n">
        <f aca="false">+H4010+I4010</f>
        <v>6647</v>
      </c>
      <c r="H4010" s="1" t="n">
        <v>6194</v>
      </c>
      <c r="I4010" s="1" t="n">
        <v>453</v>
      </c>
      <c r="J4010" s="1" t="n">
        <f aca="false">+K4010+L4010</f>
        <v>124</v>
      </c>
      <c r="K4010" s="1" t="n">
        <v>113</v>
      </c>
      <c r="L4010" s="1" t="n">
        <v>11</v>
      </c>
      <c r="M4010" s="1" t="n">
        <v>4</v>
      </c>
    </row>
    <row r="4011" customFormat="false" ht="10.2" hidden="false" customHeight="false" outlineLevel="0" collapsed="false">
      <c r="A4011" s="1" t="s">
        <v>7543</v>
      </c>
      <c r="B4011" s="1" t="s">
        <v>7544</v>
      </c>
      <c r="C4011" s="1" t="n">
        <v>7647</v>
      </c>
      <c r="D4011" s="1" t="n">
        <f aca="false">+E4011+F4011</f>
        <v>898</v>
      </c>
      <c r="E4011" s="1" t="n">
        <v>791</v>
      </c>
      <c r="F4011" s="1" t="n">
        <v>107</v>
      </c>
      <c r="G4011" s="1" t="n">
        <f aca="false">+H4011+I4011</f>
        <v>6621</v>
      </c>
      <c r="H4011" s="1" t="n">
        <v>6170</v>
      </c>
      <c r="I4011" s="1" t="n">
        <v>451</v>
      </c>
      <c r="J4011" s="1" t="n">
        <f aca="false">+K4011+L4011</f>
        <v>124</v>
      </c>
      <c r="K4011" s="1" t="n">
        <v>113</v>
      </c>
      <c r="L4011" s="1" t="n">
        <v>11</v>
      </c>
      <c r="M4011" s="1" t="n">
        <v>4</v>
      </c>
    </row>
    <row r="4012" customFormat="false" ht="10.2" hidden="false" customHeight="false" outlineLevel="0" collapsed="false">
      <c r="A4012" s="1" t="s">
        <v>7545</v>
      </c>
      <c r="B4012" s="1" t="s">
        <v>1832</v>
      </c>
      <c r="C4012" s="1" t="n">
        <v>0</v>
      </c>
      <c r="D4012" s="1" t="n">
        <f aca="false">+E4012+F4012</f>
        <v>0</v>
      </c>
      <c r="E4012" s="1" t="n">
        <v>0</v>
      </c>
      <c r="F4012" s="1" t="n">
        <v>0</v>
      </c>
      <c r="G4012" s="1" t="n">
        <f aca="false">+H4012+I4012</f>
        <v>0</v>
      </c>
      <c r="H4012" s="1" t="n">
        <v>0</v>
      </c>
      <c r="I4012" s="1" t="n">
        <v>0</v>
      </c>
      <c r="J4012" s="1" t="n">
        <f aca="false">+K4012+L4012</f>
        <v>0</v>
      </c>
      <c r="K4012" s="1" t="n">
        <v>0</v>
      </c>
      <c r="L4012" s="1" t="n">
        <v>0</v>
      </c>
      <c r="M4012" s="1" t="n">
        <v>0</v>
      </c>
    </row>
    <row r="4013" customFormat="false" ht="10.2" hidden="false" customHeight="false" outlineLevel="0" collapsed="false">
      <c r="A4013" s="1" t="s">
        <v>7546</v>
      </c>
      <c r="B4013" s="1" t="s">
        <v>5661</v>
      </c>
      <c r="C4013" s="1" t="n">
        <v>564</v>
      </c>
      <c r="D4013" s="1" t="n">
        <f aca="false">+E4013+F4013</f>
        <v>48</v>
      </c>
      <c r="E4013" s="1" t="n">
        <v>41</v>
      </c>
      <c r="F4013" s="1" t="n">
        <v>7</v>
      </c>
      <c r="G4013" s="1" t="n">
        <f aca="false">+H4013+I4013</f>
        <v>508</v>
      </c>
      <c r="H4013" s="1" t="n">
        <v>472</v>
      </c>
      <c r="I4013" s="1" t="n">
        <v>36</v>
      </c>
      <c r="J4013" s="1" t="n">
        <f aca="false">+K4013+L4013</f>
        <v>7</v>
      </c>
      <c r="K4013" s="1" t="n">
        <v>7</v>
      </c>
      <c r="L4013" s="1" t="n">
        <v>0</v>
      </c>
      <c r="M4013" s="1" t="n">
        <v>1</v>
      </c>
    </row>
    <row r="4014" customFormat="false" ht="10.2" hidden="false" customHeight="false" outlineLevel="0" collapsed="false">
      <c r="A4014" s="1" t="s">
        <v>7547</v>
      </c>
      <c r="B4014" s="1" t="s">
        <v>7548</v>
      </c>
      <c r="C4014" s="1" t="n">
        <v>539</v>
      </c>
      <c r="D4014" s="1" t="n">
        <f aca="false">+E4014+F4014</f>
        <v>74</v>
      </c>
      <c r="E4014" s="1" t="n">
        <v>62</v>
      </c>
      <c r="F4014" s="1" t="n">
        <v>12</v>
      </c>
      <c r="G4014" s="1" t="n">
        <f aca="false">+H4014+I4014</f>
        <v>459</v>
      </c>
      <c r="H4014" s="1" t="n">
        <v>426</v>
      </c>
      <c r="I4014" s="1" t="n">
        <v>33</v>
      </c>
      <c r="J4014" s="1" t="n">
        <f aca="false">+K4014+L4014</f>
        <v>6</v>
      </c>
      <c r="K4014" s="1" t="n">
        <v>6</v>
      </c>
      <c r="L4014" s="1" t="n">
        <v>0</v>
      </c>
      <c r="M4014" s="1" t="n">
        <v>0</v>
      </c>
    </row>
    <row r="4015" customFormat="false" ht="10.2" hidden="false" customHeight="false" outlineLevel="0" collapsed="false">
      <c r="A4015" s="1" t="s">
        <v>7549</v>
      </c>
      <c r="B4015" s="1" t="s">
        <v>1572</v>
      </c>
      <c r="C4015" s="1" t="n">
        <v>193</v>
      </c>
      <c r="D4015" s="1" t="n">
        <f aca="false">+E4015+F4015</f>
        <v>11</v>
      </c>
      <c r="E4015" s="1" t="n">
        <v>9</v>
      </c>
      <c r="F4015" s="1" t="n">
        <v>2</v>
      </c>
      <c r="G4015" s="1" t="n">
        <f aca="false">+H4015+I4015</f>
        <v>180</v>
      </c>
      <c r="H4015" s="1" t="n">
        <v>173</v>
      </c>
      <c r="I4015" s="1" t="n">
        <v>7</v>
      </c>
      <c r="J4015" s="1" t="n">
        <f aca="false">+K4015+L4015</f>
        <v>2</v>
      </c>
      <c r="K4015" s="1" t="n">
        <v>1</v>
      </c>
      <c r="L4015" s="1" t="n">
        <v>1</v>
      </c>
      <c r="M4015" s="1" t="n">
        <v>0</v>
      </c>
    </row>
    <row r="4016" customFormat="false" ht="10.2" hidden="false" customHeight="false" outlineLevel="0" collapsed="false">
      <c r="A4016" s="1" t="s">
        <v>7550</v>
      </c>
      <c r="B4016" s="1" t="s">
        <v>7551</v>
      </c>
      <c r="C4016" s="1" t="n">
        <v>0</v>
      </c>
      <c r="D4016" s="1" t="n">
        <f aca="false">+E4016+F4016</f>
        <v>0</v>
      </c>
      <c r="E4016" s="1" t="n">
        <v>0</v>
      </c>
      <c r="F4016" s="1" t="n">
        <v>0</v>
      </c>
      <c r="G4016" s="1" t="n">
        <f aca="false">+H4016+I4016</f>
        <v>0</v>
      </c>
      <c r="H4016" s="1" t="n">
        <v>0</v>
      </c>
      <c r="I4016" s="1" t="n">
        <v>0</v>
      </c>
      <c r="J4016" s="1" t="n">
        <f aca="false">+K4016+L4016</f>
        <v>0</v>
      </c>
      <c r="K4016" s="1" t="n">
        <v>0</v>
      </c>
      <c r="L4016" s="1" t="n">
        <v>0</v>
      </c>
      <c r="M4016" s="1" t="n">
        <v>0</v>
      </c>
    </row>
    <row r="4017" customFormat="false" ht="10.2" hidden="false" customHeight="false" outlineLevel="0" collapsed="false">
      <c r="A4017" s="1" t="s">
        <v>7552</v>
      </c>
      <c r="B4017" s="1" t="s">
        <v>30</v>
      </c>
      <c r="C4017" s="1" t="n">
        <v>3036</v>
      </c>
      <c r="D4017" s="1" t="n">
        <f aca="false">+E4017+F4017</f>
        <v>402</v>
      </c>
      <c r="E4017" s="1" t="n">
        <v>351</v>
      </c>
      <c r="F4017" s="1" t="n">
        <v>51</v>
      </c>
      <c r="G4017" s="1" t="n">
        <f aca="false">+H4017+I4017</f>
        <v>2580</v>
      </c>
      <c r="H4017" s="1" t="n">
        <v>2384</v>
      </c>
      <c r="I4017" s="1" t="n">
        <v>196</v>
      </c>
      <c r="J4017" s="1" t="n">
        <f aca="false">+K4017+L4017</f>
        <v>52</v>
      </c>
      <c r="K4017" s="1" t="n">
        <v>47</v>
      </c>
      <c r="L4017" s="1" t="n">
        <v>5</v>
      </c>
      <c r="M4017" s="1" t="n">
        <v>2</v>
      </c>
    </row>
    <row r="4018" customFormat="false" ht="10.2" hidden="false" customHeight="false" outlineLevel="0" collapsed="false">
      <c r="A4018" s="1" t="s">
        <v>7553</v>
      </c>
      <c r="B4018" s="1" t="s">
        <v>7554</v>
      </c>
      <c r="C4018" s="1" t="n">
        <v>121</v>
      </c>
      <c r="D4018" s="1" t="n">
        <f aca="false">+E4018+F4018</f>
        <v>6</v>
      </c>
      <c r="E4018" s="1" t="n">
        <v>5</v>
      </c>
      <c r="F4018" s="1" t="n">
        <v>1</v>
      </c>
      <c r="G4018" s="1" t="n">
        <f aca="false">+H4018+I4018</f>
        <v>111</v>
      </c>
      <c r="H4018" s="1" t="n">
        <v>99</v>
      </c>
      <c r="I4018" s="1" t="n">
        <v>12</v>
      </c>
      <c r="J4018" s="1" t="n">
        <f aca="false">+K4018+L4018</f>
        <v>4</v>
      </c>
      <c r="K4018" s="1" t="n">
        <v>4</v>
      </c>
      <c r="L4018" s="1" t="n">
        <v>0</v>
      </c>
      <c r="M4018" s="1" t="n">
        <v>0</v>
      </c>
    </row>
    <row r="4019" customFormat="false" ht="10.2" hidden="false" customHeight="false" outlineLevel="0" collapsed="false">
      <c r="A4019" s="1" t="s">
        <v>7555</v>
      </c>
      <c r="B4019" s="1" t="s">
        <v>7556</v>
      </c>
      <c r="C4019" s="1" t="n">
        <v>35</v>
      </c>
      <c r="D4019" s="1" t="n">
        <f aca="false">+E4019+F4019</f>
        <v>9</v>
      </c>
      <c r="E4019" s="1" t="n">
        <v>8</v>
      </c>
      <c r="F4019" s="1" t="n">
        <v>1</v>
      </c>
      <c r="G4019" s="1" t="n">
        <f aca="false">+H4019+I4019</f>
        <v>24</v>
      </c>
      <c r="H4019" s="1" t="n">
        <v>23</v>
      </c>
      <c r="I4019" s="1" t="n">
        <v>1</v>
      </c>
      <c r="J4019" s="1" t="n">
        <f aca="false">+K4019+L4019</f>
        <v>2</v>
      </c>
      <c r="K4019" s="1" t="n">
        <v>2</v>
      </c>
      <c r="L4019" s="1" t="n">
        <v>0</v>
      </c>
      <c r="M4019" s="1" t="n">
        <v>0</v>
      </c>
    </row>
    <row r="4020" customFormat="false" ht="10.2" hidden="false" customHeight="false" outlineLevel="0" collapsed="false">
      <c r="A4020" s="1" t="s">
        <v>7557</v>
      </c>
      <c r="B4020" s="1" t="s">
        <v>7558</v>
      </c>
      <c r="C4020" s="1" t="n">
        <v>270</v>
      </c>
      <c r="D4020" s="1" t="n">
        <f aca="false">+E4020+F4020</f>
        <v>33</v>
      </c>
      <c r="E4020" s="1" t="n">
        <v>27</v>
      </c>
      <c r="F4020" s="1" t="n">
        <v>6</v>
      </c>
      <c r="G4020" s="1" t="n">
        <f aca="false">+H4020+I4020</f>
        <v>232</v>
      </c>
      <c r="H4020" s="1" t="n">
        <v>210</v>
      </c>
      <c r="I4020" s="1" t="n">
        <v>22</v>
      </c>
      <c r="J4020" s="1" t="n">
        <f aca="false">+K4020+L4020</f>
        <v>5</v>
      </c>
      <c r="K4020" s="1" t="n">
        <v>5</v>
      </c>
      <c r="L4020" s="1" t="n">
        <v>0</v>
      </c>
      <c r="M4020" s="1" t="n">
        <v>0</v>
      </c>
    </row>
    <row r="4021" customFormat="false" ht="10.2" hidden="false" customHeight="false" outlineLevel="0" collapsed="false">
      <c r="A4021" s="1" t="s">
        <v>7559</v>
      </c>
      <c r="B4021" s="1" t="s">
        <v>326</v>
      </c>
      <c r="C4021" s="1" t="n">
        <v>17</v>
      </c>
      <c r="D4021" s="1" t="n">
        <f aca="false">+E4021+F4021</f>
        <v>1</v>
      </c>
      <c r="E4021" s="1" t="n">
        <v>1</v>
      </c>
      <c r="F4021" s="1" t="n">
        <v>0</v>
      </c>
      <c r="G4021" s="1" t="n">
        <f aca="false">+H4021+I4021</f>
        <v>16</v>
      </c>
      <c r="H4021" s="1" t="n">
        <v>12</v>
      </c>
      <c r="I4021" s="1" t="n">
        <v>4</v>
      </c>
      <c r="J4021" s="1" t="n">
        <f aca="false">+K4021+L4021</f>
        <v>0</v>
      </c>
      <c r="K4021" s="1" t="n">
        <v>0</v>
      </c>
      <c r="L4021" s="1" t="n">
        <v>0</v>
      </c>
      <c r="M4021" s="1" t="n">
        <v>0</v>
      </c>
    </row>
    <row r="4022" customFormat="false" ht="10.2" hidden="false" customHeight="false" outlineLevel="0" collapsed="false">
      <c r="A4022" s="1" t="s">
        <v>7560</v>
      </c>
      <c r="B4022" s="1" t="s">
        <v>7561</v>
      </c>
      <c r="C4022" s="1" t="n">
        <v>15</v>
      </c>
      <c r="D4022" s="1" t="n">
        <f aca="false">+E4022+F4022</f>
        <v>6</v>
      </c>
      <c r="E4022" s="1" t="n">
        <v>5</v>
      </c>
      <c r="F4022" s="1" t="n">
        <v>1</v>
      </c>
      <c r="G4022" s="1" t="n">
        <f aca="false">+H4022+I4022</f>
        <v>8</v>
      </c>
      <c r="H4022" s="1" t="n">
        <v>7</v>
      </c>
      <c r="I4022" s="1" t="n">
        <v>1</v>
      </c>
      <c r="J4022" s="1" t="n">
        <f aca="false">+K4022+L4022</f>
        <v>0</v>
      </c>
      <c r="K4022" s="1" t="n">
        <v>0</v>
      </c>
      <c r="L4022" s="1" t="n">
        <v>0</v>
      </c>
      <c r="M4022" s="1" t="n">
        <v>1</v>
      </c>
    </row>
    <row r="4023" customFormat="false" ht="10.2" hidden="false" customHeight="false" outlineLevel="0" collapsed="false">
      <c r="A4023" s="1" t="s">
        <v>7562</v>
      </c>
      <c r="B4023" s="1" t="s">
        <v>7563</v>
      </c>
      <c r="C4023" s="1" t="n">
        <v>242</v>
      </c>
      <c r="D4023" s="1" t="n">
        <f aca="false">+E4023+F4023</f>
        <v>29</v>
      </c>
      <c r="E4023" s="1" t="n">
        <v>24</v>
      </c>
      <c r="F4023" s="1" t="n">
        <v>5</v>
      </c>
      <c r="G4023" s="1" t="n">
        <f aca="false">+H4023+I4023</f>
        <v>209</v>
      </c>
      <c r="H4023" s="1" t="n">
        <v>202</v>
      </c>
      <c r="I4023" s="1" t="n">
        <v>7</v>
      </c>
      <c r="J4023" s="1" t="n">
        <f aca="false">+K4023+L4023</f>
        <v>4</v>
      </c>
      <c r="K4023" s="1" t="n">
        <v>4</v>
      </c>
      <c r="L4023" s="1" t="n">
        <v>0</v>
      </c>
      <c r="M4023" s="1" t="n">
        <v>0</v>
      </c>
    </row>
    <row r="4024" customFormat="false" ht="10.2" hidden="false" customHeight="false" outlineLevel="0" collapsed="false">
      <c r="A4024" s="1" t="s">
        <v>7564</v>
      </c>
      <c r="B4024" s="1" t="s">
        <v>7565</v>
      </c>
      <c r="C4024" s="1" t="n">
        <v>0</v>
      </c>
      <c r="D4024" s="1" t="n">
        <f aca="false">+E4024+F4024</f>
        <v>0</v>
      </c>
      <c r="E4024" s="1" t="n">
        <v>0</v>
      </c>
      <c r="F4024" s="1" t="n">
        <v>0</v>
      </c>
      <c r="G4024" s="1" t="n">
        <f aca="false">+H4024+I4024</f>
        <v>0</v>
      </c>
      <c r="H4024" s="1" t="n">
        <v>0</v>
      </c>
      <c r="I4024" s="1" t="n">
        <v>0</v>
      </c>
      <c r="J4024" s="1" t="n">
        <f aca="false">+K4024+L4024</f>
        <v>0</v>
      </c>
      <c r="K4024" s="1" t="n">
        <v>0</v>
      </c>
      <c r="L4024" s="1" t="n">
        <v>0</v>
      </c>
      <c r="M4024" s="1" t="n">
        <v>0</v>
      </c>
    </row>
    <row r="4025" customFormat="false" ht="10.2" hidden="false" customHeight="false" outlineLevel="0" collapsed="false">
      <c r="A4025" s="1" t="s">
        <v>7566</v>
      </c>
      <c r="B4025" s="1" t="s">
        <v>7567</v>
      </c>
      <c r="C4025" s="1" t="n">
        <v>0</v>
      </c>
      <c r="D4025" s="1" t="n">
        <f aca="false">+E4025+F4025</f>
        <v>0</v>
      </c>
      <c r="E4025" s="1" t="n">
        <v>0</v>
      </c>
      <c r="F4025" s="1" t="n">
        <v>0</v>
      </c>
      <c r="G4025" s="1" t="n">
        <f aca="false">+H4025+I4025</f>
        <v>0</v>
      </c>
      <c r="H4025" s="1" t="n">
        <v>0</v>
      </c>
      <c r="I4025" s="1" t="n">
        <v>0</v>
      </c>
      <c r="J4025" s="1" t="n">
        <f aca="false">+K4025+L4025</f>
        <v>0</v>
      </c>
      <c r="K4025" s="1" t="n">
        <v>0</v>
      </c>
      <c r="L4025" s="1" t="n">
        <v>0</v>
      </c>
      <c r="M4025" s="1" t="n">
        <v>0</v>
      </c>
    </row>
    <row r="4026" customFormat="false" ht="10.2" hidden="false" customHeight="false" outlineLevel="0" collapsed="false">
      <c r="A4026" s="1" t="s">
        <v>7568</v>
      </c>
      <c r="B4026" s="1" t="s">
        <v>7569</v>
      </c>
      <c r="C4026" s="1" t="n">
        <v>744</v>
      </c>
      <c r="D4026" s="1" t="n">
        <f aca="false">+E4026+F4026</f>
        <v>47</v>
      </c>
      <c r="E4026" s="1" t="n">
        <v>44</v>
      </c>
      <c r="F4026" s="1" t="n">
        <v>3</v>
      </c>
      <c r="G4026" s="1" t="n">
        <f aca="false">+H4026+I4026</f>
        <v>684</v>
      </c>
      <c r="H4026" s="1" t="n">
        <v>653</v>
      </c>
      <c r="I4026" s="1" t="n">
        <v>31</v>
      </c>
      <c r="J4026" s="1" t="n">
        <f aca="false">+K4026+L4026</f>
        <v>13</v>
      </c>
      <c r="K4026" s="1" t="n">
        <v>13</v>
      </c>
      <c r="L4026" s="1" t="n">
        <v>0</v>
      </c>
      <c r="M4026" s="1" t="n">
        <v>0</v>
      </c>
    </row>
    <row r="4027" customFormat="false" ht="10.2" hidden="false" customHeight="false" outlineLevel="0" collapsed="false">
      <c r="A4027" s="1" t="s">
        <v>7570</v>
      </c>
      <c r="B4027" s="1" t="s">
        <v>4370</v>
      </c>
      <c r="C4027" s="1" t="n">
        <v>0</v>
      </c>
      <c r="D4027" s="1" t="n">
        <f aca="false">+E4027+F4027</f>
        <v>0</v>
      </c>
      <c r="E4027" s="1" t="n">
        <v>0</v>
      </c>
      <c r="F4027" s="1" t="n">
        <v>0</v>
      </c>
      <c r="G4027" s="1" t="n">
        <f aca="false">+H4027+I4027</f>
        <v>0</v>
      </c>
      <c r="H4027" s="1" t="n">
        <v>0</v>
      </c>
      <c r="I4027" s="1" t="n">
        <v>0</v>
      </c>
      <c r="J4027" s="1" t="n">
        <f aca="false">+K4027+L4027</f>
        <v>0</v>
      </c>
      <c r="K4027" s="1" t="n">
        <v>0</v>
      </c>
      <c r="L4027" s="1" t="n">
        <v>0</v>
      </c>
      <c r="M4027" s="1" t="n">
        <v>0</v>
      </c>
    </row>
    <row r="4028" customFormat="false" ht="10.2" hidden="false" customHeight="false" outlineLevel="0" collapsed="false">
      <c r="A4028" s="1" t="s">
        <v>7571</v>
      </c>
      <c r="B4028" s="1" t="s">
        <v>4000</v>
      </c>
      <c r="C4028" s="1" t="n">
        <v>0</v>
      </c>
      <c r="D4028" s="1" t="n">
        <f aca="false">+E4028+F4028</f>
        <v>0</v>
      </c>
      <c r="E4028" s="1" t="n">
        <v>0</v>
      </c>
      <c r="F4028" s="1" t="n">
        <v>0</v>
      </c>
      <c r="G4028" s="1" t="n">
        <f aca="false">+H4028+I4028</f>
        <v>0</v>
      </c>
      <c r="H4028" s="1" t="n">
        <v>0</v>
      </c>
      <c r="I4028" s="1" t="n">
        <v>0</v>
      </c>
      <c r="J4028" s="1" t="n">
        <f aca="false">+K4028+L4028</f>
        <v>0</v>
      </c>
      <c r="K4028" s="1" t="n">
        <v>0</v>
      </c>
      <c r="L4028" s="1" t="n">
        <v>0</v>
      </c>
      <c r="M4028" s="1" t="n">
        <v>0</v>
      </c>
    </row>
    <row r="4029" customFormat="false" ht="10.2" hidden="false" customHeight="false" outlineLevel="0" collapsed="false">
      <c r="A4029" s="1" t="s">
        <v>7572</v>
      </c>
      <c r="B4029" s="1" t="s">
        <v>7573</v>
      </c>
      <c r="C4029" s="1" t="n">
        <v>2</v>
      </c>
      <c r="D4029" s="1" t="n">
        <f aca="false">+E4029+F4029</f>
        <v>1</v>
      </c>
      <c r="E4029" s="1" t="n">
        <v>1</v>
      </c>
      <c r="F4029" s="1" t="n">
        <v>0</v>
      </c>
      <c r="G4029" s="1" t="n">
        <f aca="false">+H4029+I4029</f>
        <v>1</v>
      </c>
      <c r="H4029" s="1" t="n">
        <v>1</v>
      </c>
      <c r="I4029" s="1" t="n">
        <v>0</v>
      </c>
      <c r="J4029" s="1" t="n">
        <f aca="false">+K4029+L4029</f>
        <v>0</v>
      </c>
      <c r="K4029" s="1" t="n">
        <v>0</v>
      </c>
      <c r="L4029" s="1" t="n">
        <v>0</v>
      </c>
      <c r="M4029" s="1" t="n">
        <v>0</v>
      </c>
    </row>
    <row r="4030" customFormat="false" ht="10.2" hidden="false" customHeight="false" outlineLevel="0" collapsed="false">
      <c r="A4030" s="1" t="s">
        <v>7574</v>
      </c>
      <c r="B4030" s="1" t="s">
        <v>7312</v>
      </c>
      <c r="C4030" s="1" t="n">
        <v>129</v>
      </c>
      <c r="D4030" s="1" t="n">
        <f aca="false">+E4030+F4030</f>
        <v>19</v>
      </c>
      <c r="E4030" s="1" t="n">
        <v>18</v>
      </c>
      <c r="F4030" s="1" t="n">
        <v>1</v>
      </c>
      <c r="G4030" s="1" t="n">
        <f aca="false">+H4030+I4030</f>
        <v>103</v>
      </c>
      <c r="H4030" s="1" t="n">
        <v>95</v>
      </c>
      <c r="I4030" s="1" t="n">
        <v>8</v>
      </c>
      <c r="J4030" s="1" t="n">
        <f aca="false">+K4030+L4030</f>
        <v>7</v>
      </c>
      <c r="K4030" s="1" t="n">
        <v>3</v>
      </c>
      <c r="L4030" s="1" t="n">
        <v>4</v>
      </c>
      <c r="M4030" s="1" t="n">
        <v>0</v>
      </c>
    </row>
    <row r="4031" customFormat="false" ht="10.2" hidden="false" customHeight="false" outlineLevel="0" collapsed="false">
      <c r="A4031" s="1" t="s">
        <v>7575</v>
      </c>
      <c r="B4031" s="1" t="s">
        <v>7576</v>
      </c>
      <c r="C4031" s="1" t="n">
        <v>234</v>
      </c>
      <c r="D4031" s="1" t="n">
        <f aca="false">+E4031+F4031</f>
        <v>36</v>
      </c>
      <c r="E4031" s="1" t="n">
        <v>34</v>
      </c>
      <c r="F4031" s="1" t="n">
        <v>2</v>
      </c>
      <c r="G4031" s="1" t="n">
        <f aca="false">+H4031+I4031</f>
        <v>192</v>
      </c>
      <c r="H4031" s="1" t="n">
        <v>176</v>
      </c>
      <c r="I4031" s="1" t="n">
        <v>16</v>
      </c>
      <c r="J4031" s="1" t="n">
        <f aca="false">+K4031+L4031</f>
        <v>6</v>
      </c>
      <c r="K4031" s="1" t="n">
        <v>5</v>
      </c>
      <c r="L4031" s="1" t="n">
        <v>1</v>
      </c>
      <c r="M4031" s="1" t="n">
        <v>0</v>
      </c>
    </row>
    <row r="4032" customFormat="false" ht="10.2" hidden="false" customHeight="false" outlineLevel="0" collapsed="false">
      <c r="A4032" s="1" t="s">
        <v>7577</v>
      </c>
      <c r="B4032" s="1" t="s">
        <v>643</v>
      </c>
      <c r="C4032" s="1" t="n">
        <v>644</v>
      </c>
      <c r="D4032" s="1" t="n">
        <f aca="false">+E4032+F4032</f>
        <v>92</v>
      </c>
      <c r="E4032" s="1" t="n">
        <v>83</v>
      </c>
      <c r="F4032" s="1" t="n">
        <v>9</v>
      </c>
      <c r="G4032" s="1" t="n">
        <f aca="false">+H4032+I4032</f>
        <v>547</v>
      </c>
      <c r="H4032" s="1" t="n">
        <v>509</v>
      </c>
      <c r="I4032" s="1" t="n">
        <v>38</v>
      </c>
      <c r="J4032" s="1" t="n">
        <f aca="false">+K4032+L4032</f>
        <v>5</v>
      </c>
      <c r="K4032" s="1" t="n">
        <v>5</v>
      </c>
      <c r="L4032" s="1" t="n">
        <v>0</v>
      </c>
      <c r="M4032" s="1" t="n">
        <v>0</v>
      </c>
    </row>
    <row r="4033" customFormat="false" ht="10.2" hidden="false" customHeight="false" outlineLevel="0" collapsed="false">
      <c r="A4033" s="1" t="s">
        <v>7578</v>
      </c>
      <c r="B4033" s="1" t="s">
        <v>362</v>
      </c>
      <c r="C4033" s="1" t="n">
        <v>608</v>
      </c>
      <c r="D4033" s="1" t="n">
        <f aca="false">+E4033+F4033</f>
        <v>51</v>
      </c>
      <c r="E4033" s="1" t="n">
        <v>45</v>
      </c>
      <c r="F4033" s="1" t="n">
        <v>6</v>
      </c>
      <c r="G4033" s="1" t="n">
        <f aca="false">+H4033+I4033</f>
        <v>548</v>
      </c>
      <c r="H4033" s="1" t="n">
        <v>520</v>
      </c>
      <c r="I4033" s="1" t="n">
        <v>28</v>
      </c>
      <c r="J4033" s="1" t="n">
        <f aca="false">+K4033+L4033</f>
        <v>9</v>
      </c>
      <c r="K4033" s="1" t="n">
        <v>9</v>
      </c>
      <c r="L4033" s="1" t="n">
        <v>0</v>
      </c>
      <c r="M4033" s="1" t="n">
        <v>0</v>
      </c>
    </row>
    <row r="4034" customFormat="false" ht="10.2" hidden="false" customHeight="false" outlineLevel="0" collapsed="false">
      <c r="A4034" s="1" t="s">
        <v>7579</v>
      </c>
      <c r="B4034" s="1" t="s">
        <v>7580</v>
      </c>
      <c r="C4034" s="1" t="n">
        <v>254</v>
      </c>
      <c r="D4034" s="1" t="n">
        <f aca="false">+E4034+F4034</f>
        <v>33</v>
      </c>
      <c r="E4034" s="1" t="n">
        <v>33</v>
      </c>
      <c r="F4034" s="1" t="n">
        <v>0</v>
      </c>
      <c r="G4034" s="1" t="n">
        <f aca="false">+H4034+I4034</f>
        <v>219</v>
      </c>
      <c r="H4034" s="1" t="n">
        <v>208</v>
      </c>
      <c r="I4034" s="1" t="n">
        <v>11</v>
      </c>
      <c r="J4034" s="1" t="n">
        <f aca="false">+K4034+L4034</f>
        <v>2</v>
      </c>
      <c r="K4034" s="1" t="n">
        <v>2</v>
      </c>
      <c r="L4034" s="1" t="n">
        <v>0</v>
      </c>
      <c r="M4034" s="1" t="n">
        <v>0</v>
      </c>
    </row>
    <row r="4035" customFormat="false" ht="10.2" hidden="false" customHeight="false" outlineLevel="0" collapsed="false">
      <c r="A4035" s="1" t="s">
        <v>7581</v>
      </c>
      <c r="B4035" s="1" t="s">
        <v>7582</v>
      </c>
      <c r="C4035" s="1" t="n">
        <v>32</v>
      </c>
      <c r="D4035" s="1" t="n">
        <f aca="false">+E4035+F4035</f>
        <v>6</v>
      </c>
      <c r="E4035" s="1" t="n">
        <v>5</v>
      </c>
      <c r="F4035" s="1" t="n">
        <v>1</v>
      </c>
      <c r="G4035" s="1" t="n">
        <f aca="false">+H4035+I4035</f>
        <v>26</v>
      </c>
      <c r="H4035" s="1" t="n">
        <v>24</v>
      </c>
      <c r="I4035" s="1" t="n">
        <v>2</v>
      </c>
      <c r="J4035" s="1" t="n">
        <f aca="false">+K4035+L4035</f>
        <v>0</v>
      </c>
      <c r="K4035" s="1" t="n">
        <v>0</v>
      </c>
      <c r="L4035" s="1" t="n">
        <v>0</v>
      </c>
      <c r="M4035" s="1" t="n">
        <v>0</v>
      </c>
    </row>
    <row r="4036" customFormat="false" ht="10.2" hidden="false" customHeight="false" outlineLevel="0" collapsed="false">
      <c r="A4036" s="1" t="s">
        <v>7583</v>
      </c>
      <c r="B4036" s="1" t="s">
        <v>7584</v>
      </c>
      <c r="C4036" s="1" t="n">
        <v>3</v>
      </c>
      <c r="D4036" s="1" t="n">
        <f aca="false">+E4036+F4036</f>
        <v>0</v>
      </c>
      <c r="E4036" s="1" t="n">
        <v>0</v>
      </c>
      <c r="F4036" s="1" t="n">
        <v>0</v>
      </c>
      <c r="G4036" s="1" t="n">
        <f aca="false">+H4036+I4036</f>
        <v>3</v>
      </c>
      <c r="H4036" s="1" t="n">
        <v>1</v>
      </c>
      <c r="I4036" s="1" t="n">
        <v>2</v>
      </c>
      <c r="J4036" s="1" t="n">
        <f aca="false">+K4036+L4036</f>
        <v>0</v>
      </c>
      <c r="K4036" s="1" t="n">
        <v>0</v>
      </c>
      <c r="L4036" s="1" t="n">
        <v>0</v>
      </c>
      <c r="M4036" s="1" t="n">
        <v>0</v>
      </c>
    </row>
    <row r="4037" customFormat="false" ht="10.2" hidden="false" customHeight="false" outlineLevel="0" collapsed="false">
      <c r="A4037" s="1" t="s">
        <v>7585</v>
      </c>
      <c r="B4037" s="1" t="s">
        <v>7586</v>
      </c>
      <c r="C4037" s="1" t="n">
        <v>3</v>
      </c>
      <c r="D4037" s="1" t="n">
        <f aca="false">+E4037+F4037</f>
        <v>0</v>
      </c>
      <c r="E4037" s="1" t="n">
        <v>0</v>
      </c>
      <c r="F4037" s="1" t="n">
        <v>0</v>
      </c>
      <c r="G4037" s="1" t="n">
        <f aca="false">+H4037+I4037</f>
        <v>3</v>
      </c>
      <c r="H4037" s="1" t="n">
        <v>1</v>
      </c>
      <c r="I4037" s="1" t="n">
        <v>2</v>
      </c>
      <c r="J4037" s="1" t="n">
        <f aca="false">+K4037+L4037</f>
        <v>0</v>
      </c>
      <c r="K4037" s="1" t="n">
        <v>0</v>
      </c>
      <c r="L4037" s="1" t="n">
        <v>0</v>
      </c>
      <c r="M4037" s="1" t="n">
        <v>0</v>
      </c>
    </row>
    <row r="4038" customFormat="false" ht="10.2" hidden="false" customHeight="false" outlineLevel="0" collapsed="false">
      <c r="A4038" s="1" t="s">
        <v>7587</v>
      </c>
      <c r="B4038" s="1" t="s">
        <v>7588</v>
      </c>
      <c r="C4038" s="1" t="n">
        <v>3</v>
      </c>
      <c r="D4038" s="1" t="n">
        <f aca="false">+E4038+F4038</f>
        <v>0</v>
      </c>
      <c r="E4038" s="1" t="n">
        <v>0</v>
      </c>
      <c r="F4038" s="1" t="n">
        <v>0</v>
      </c>
      <c r="G4038" s="1" t="n">
        <f aca="false">+H4038+I4038</f>
        <v>3</v>
      </c>
      <c r="H4038" s="1" t="n">
        <v>1</v>
      </c>
      <c r="I4038" s="1" t="n">
        <v>2</v>
      </c>
      <c r="J4038" s="1" t="n">
        <f aca="false">+K4038+L4038</f>
        <v>0</v>
      </c>
      <c r="K4038" s="1" t="n">
        <v>0</v>
      </c>
      <c r="L4038" s="1" t="n">
        <v>0</v>
      </c>
      <c r="M4038" s="1" t="n">
        <v>0</v>
      </c>
    </row>
    <row r="4039" customFormat="false" ht="10.2" hidden="false" customHeight="false" outlineLevel="0" collapsed="false">
      <c r="A4039" s="1" t="s">
        <v>7589</v>
      </c>
      <c r="B4039" s="1" t="s">
        <v>7590</v>
      </c>
      <c r="C4039" s="1" t="n">
        <v>63</v>
      </c>
      <c r="D4039" s="1" t="n">
        <f aca="false">+E4039+F4039</f>
        <v>19</v>
      </c>
      <c r="E4039" s="1" t="n">
        <v>17</v>
      </c>
      <c r="F4039" s="1" t="n">
        <v>2</v>
      </c>
      <c r="G4039" s="1" t="n">
        <f aca="false">+H4039+I4039</f>
        <v>43</v>
      </c>
      <c r="H4039" s="1" t="n">
        <v>38</v>
      </c>
      <c r="I4039" s="1" t="n">
        <v>5</v>
      </c>
      <c r="J4039" s="1" t="n">
        <f aca="false">+K4039+L4039</f>
        <v>1</v>
      </c>
      <c r="K4039" s="1" t="n">
        <v>1</v>
      </c>
      <c r="L4039" s="1" t="n">
        <v>0</v>
      </c>
      <c r="M4039" s="1" t="n">
        <v>0</v>
      </c>
    </row>
    <row r="4040" customFormat="false" ht="10.2" hidden="false" customHeight="false" outlineLevel="0" collapsed="false">
      <c r="A4040" s="1" t="s">
        <v>7591</v>
      </c>
      <c r="B4040" s="1" t="s">
        <v>7592</v>
      </c>
      <c r="C4040" s="1" t="n">
        <v>38</v>
      </c>
      <c r="D4040" s="1" t="n">
        <f aca="false">+E4040+F4040</f>
        <v>10</v>
      </c>
      <c r="E4040" s="1" t="n">
        <v>9</v>
      </c>
      <c r="F4040" s="1" t="n">
        <v>1</v>
      </c>
      <c r="G4040" s="1" t="n">
        <f aca="false">+H4040+I4040</f>
        <v>28</v>
      </c>
      <c r="H4040" s="1" t="n">
        <v>24</v>
      </c>
      <c r="I4040" s="1" t="n">
        <v>4</v>
      </c>
      <c r="J4040" s="1" t="n">
        <f aca="false">+K4040+L4040</f>
        <v>0</v>
      </c>
      <c r="K4040" s="1" t="n">
        <v>0</v>
      </c>
      <c r="L4040" s="1" t="n">
        <v>0</v>
      </c>
      <c r="M4040" s="1" t="n">
        <v>0</v>
      </c>
    </row>
    <row r="4041" customFormat="false" ht="10.2" hidden="false" customHeight="false" outlineLevel="0" collapsed="false">
      <c r="A4041" s="1" t="s">
        <v>7593</v>
      </c>
      <c r="B4041" s="1" t="s">
        <v>7594</v>
      </c>
      <c r="C4041" s="1" t="n">
        <v>34</v>
      </c>
      <c r="D4041" s="1" t="n">
        <f aca="false">+E4041+F4041</f>
        <v>8</v>
      </c>
      <c r="E4041" s="1" t="n">
        <v>7</v>
      </c>
      <c r="F4041" s="1" t="n">
        <v>1</v>
      </c>
      <c r="G4041" s="1" t="n">
        <f aca="false">+H4041+I4041</f>
        <v>26</v>
      </c>
      <c r="H4041" s="1" t="n">
        <v>22</v>
      </c>
      <c r="I4041" s="1" t="n">
        <v>4</v>
      </c>
      <c r="J4041" s="1" t="n">
        <f aca="false">+K4041+L4041</f>
        <v>0</v>
      </c>
      <c r="K4041" s="1" t="n">
        <v>0</v>
      </c>
      <c r="L4041" s="1" t="n">
        <v>0</v>
      </c>
      <c r="M4041" s="1" t="n">
        <v>0</v>
      </c>
    </row>
    <row r="4042" customFormat="false" ht="10.2" hidden="false" customHeight="false" outlineLevel="0" collapsed="false">
      <c r="A4042" s="1" t="s">
        <v>7595</v>
      </c>
      <c r="B4042" s="1" t="s">
        <v>30</v>
      </c>
      <c r="C4042" s="1" t="n">
        <v>34</v>
      </c>
      <c r="D4042" s="1" t="n">
        <f aca="false">+E4042+F4042</f>
        <v>8</v>
      </c>
      <c r="E4042" s="1" t="n">
        <v>7</v>
      </c>
      <c r="F4042" s="1" t="n">
        <v>1</v>
      </c>
      <c r="G4042" s="1" t="n">
        <f aca="false">+H4042+I4042</f>
        <v>26</v>
      </c>
      <c r="H4042" s="1" t="n">
        <v>22</v>
      </c>
      <c r="I4042" s="1" t="n">
        <v>4</v>
      </c>
      <c r="J4042" s="1" t="n">
        <f aca="false">+K4042+L4042</f>
        <v>0</v>
      </c>
      <c r="K4042" s="1" t="n">
        <v>0</v>
      </c>
      <c r="L4042" s="1" t="n">
        <v>0</v>
      </c>
      <c r="M4042" s="1" t="n">
        <v>0</v>
      </c>
    </row>
    <row r="4043" customFormat="false" ht="10.2" hidden="false" customHeight="false" outlineLevel="0" collapsed="false">
      <c r="A4043" s="1" t="s">
        <v>7596</v>
      </c>
      <c r="B4043" s="1" t="s">
        <v>7597</v>
      </c>
      <c r="C4043" s="1" t="n">
        <v>4</v>
      </c>
      <c r="D4043" s="1" t="n">
        <f aca="false">+E4043+F4043</f>
        <v>2</v>
      </c>
      <c r="E4043" s="1" t="n">
        <v>2</v>
      </c>
      <c r="F4043" s="1" t="n">
        <v>0</v>
      </c>
      <c r="G4043" s="1" t="n">
        <f aca="false">+H4043+I4043</f>
        <v>2</v>
      </c>
      <c r="H4043" s="1" t="n">
        <v>2</v>
      </c>
      <c r="I4043" s="1" t="n">
        <v>0</v>
      </c>
      <c r="J4043" s="1" t="n">
        <f aca="false">+K4043+L4043</f>
        <v>0</v>
      </c>
      <c r="K4043" s="1" t="n">
        <v>0</v>
      </c>
      <c r="L4043" s="1" t="n">
        <v>0</v>
      </c>
      <c r="M4043" s="1" t="n">
        <v>0</v>
      </c>
    </row>
    <row r="4044" customFormat="false" ht="10.2" hidden="false" customHeight="false" outlineLevel="0" collapsed="false">
      <c r="A4044" s="1" t="s">
        <v>7598</v>
      </c>
      <c r="B4044" s="1" t="s">
        <v>7599</v>
      </c>
      <c r="C4044" s="1" t="n">
        <v>25</v>
      </c>
      <c r="D4044" s="1" t="n">
        <f aca="false">+E4044+F4044</f>
        <v>9</v>
      </c>
      <c r="E4044" s="1" t="n">
        <v>8</v>
      </c>
      <c r="F4044" s="1" t="n">
        <v>1</v>
      </c>
      <c r="G4044" s="1" t="n">
        <f aca="false">+H4044+I4044</f>
        <v>15</v>
      </c>
      <c r="H4044" s="1" t="n">
        <v>14</v>
      </c>
      <c r="I4044" s="1" t="n">
        <v>1</v>
      </c>
      <c r="J4044" s="1" t="n">
        <f aca="false">+K4044+L4044</f>
        <v>1</v>
      </c>
      <c r="K4044" s="1" t="n">
        <v>1</v>
      </c>
      <c r="L4044" s="1" t="n">
        <v>0</v>
      </c>
      <c r="M4044" s="1" t="n">
        <v>0</v>
      </c>
    </row>
    <row r="4045" customFormat="false" ht="10.2" hidden="false" customHeight="false" outlineLevel="0" collapsed="false">
      <c r="A4045" s="1" t="s">
        <v>7600</v>
      </c>
      <c r="B4045" s="1" t="s">
        <v>7601</v>
      </c>
      <c r="C4045" s="1" t="n">
        <v>22</v>
      </c>
      <c r="D4045" s="1" t="n">
        <f aca="false">+E4045+F4045</f>
        <v>7</v>
      </c>
      <c r="E4045" s="1" t="n">
        <v>6</v>
      </c>
      <c r="F4045" s="1" t="n">
        <v>1</v>
      </c>
      <c r="G4045" s="1" t="n">
        <f aca="false">+H4045+I4045</f>
        <v>14</v>
      </c>
      <c r="H4045" s="1" t="n">
        <v>13</v>
      </c>
      <c r="I4045" s="1" t="n">
        <v>1</v>
      </c>
      <c r="J4045" s="1" t="n">
        <f aca="false">+K4045+L4045</f>
        <v>1</v>
      </c>
      <c r="K4045" s="1" t="n">
        <v>1</v>
      </c>
      <c r="L4045" s="1" t="n">
        <v>0</v>
      </c>
      <c r="M4045" s="1" t="n">
        <v>0</v>
      </c>
    </row>
    <row r="4046" customFormat="false" ht="10.2" hidden="false" customHeight="false" outlineLevel="0" collapsed="false">
      <c r="A4046" s="1" t="s">
        <v>7602</v>
      </c>
      <c r="B4046" s="1" t="s">
        <v>30</v>
      </c>
      <c r="C4046" s="1" t="n">
        <v>15</v>
      </c>
      <c r="D4046" s="1" t="n">
        <f aca="false">+E4046+F4046</f>
        <v>4</v>
      </c>
      <c r="E4046" s="1" t="n">
        <v>3</v>
      </c>
      <c r="F4046" s="1" t="n">
        <v>1</v>
      </c>
      <c r="G4046" s="1" t="n">
        <f aca="false">+H4046+I4046</f>
        <v>10</v>
      </c>
      <c r="H4046" s="1" t="n">
        <v>9</v>
      </c>
      <c r="I4046" s="1" t="n">
        <v>1</v>
      </c>
      <c r="J4046" s="1" t="n">
        <f aca="false">+K4046+L4046</f>
        <v>1</v>
      </c>
      <c r="K4046" s="1" t="n">
        <v>1</v>
      </c>
      <c r="L4046" s="1" t="n">
        <v>0</v>
      </c>
      <c r="M4046" s="1" t="n">
        <v>0</v>
      </c>
    </row>
    <row r="4047" customFormat="false" ht="10.2" hidden="false" customHeight="false" outlineLevel="0" collapsed="false">
      <c r="A4047" s="1" t="s">
        <v>7603</v>
      </c>
      <c r="B4047" s="1" t="s">
        <v>1102</v>
      </c>
      <c r="C4047" s="1" t="n">
        <v>7</v>
      </c>
      <c r="D4047" s="1" t="n">
        <f aca="false">+E4047+F4047</f>
        <v>3</v>
      </c>
      <c r="E4047" s="1" t="n">
        <v>3</v>
      </c>
      <c r="F4047" s="1" t="n">
        <v>0</v>
      </c>
      <c r="G4047" s="1" t="n">
        <f aca="false">+H4047+I4047</f>
        <v>4</v>
      </c>
      <c r="H4047" s="1" t="n">
        <v>4</v>
      </c>
      <c r="I4047" s="1" t="n">
        <v>0</v>
      </c>
      <c r="J4047" s="1" t="n">
        <f aca="false">+K4047+L4047</f>
        <v>0</v>
      </c>
      <c r="K4047" s="1" t="n">
        <v>0</v>
      </c>
      <c r="L4047" s="1" t="n">
        <v>0</v>
      </c>
      <c r="M4047" s="1" t="n">
        <v>0</v>
      </c>
    </row>
    <row r="4048" customFormat="false" ht="10.2" hidden="false" customHeight="false" outlineLevel="0" collapsed="false">
      <c r="A4048" s="1" t="s">
        <v>7604</v>
      </c>
      <c r="B4048" s="1" t="s">
        <v>7605</v>
      </c>
      <c r="C4048" s="1" t="n">
        <v>3</v>
      </c>
      <c r="D4048" s="1" t="n">
        <f aca="false">+E4048+F4048</f>
        <v>2</v>
      </c>
      <c r="E4048" s="1" t="n">
        <v>2</v>
      </c>
      <c r="F4048" s="1" t="n">
        <v>0</v>
      </c>
      <c r="G4048" s="1" t="n">
        <f aca="false">+H4048+I4048</f>
        <v>1</v>
      </c>
      <c r="H4048" s="1" t="n">
        <v>1</v>
      </c>
      <c r="I4048" s="1" t="n">
        <v>0</v>
      </c>
      <c r="J4048" s="1" t="n">
        <f aca="false">+K4048+L4048</f>
        <v>0</v>
      </c>
      <c r="K4048" s="1" t="n">
        <v>0</v>
      </c>
      <c r="L4048" s="1" t="n">
        <v>0</v>
      </c>
      <c r="M4048" s="1" t="n">
        <v>0</v>
      </c>
    </row>
    <row r="4049" customFormat="false" ht="10.2" hidden="false" customHeight="false" outlineLevel="0" collapsed="false">
      <c r="A4049" s="1" t="s">
        <v>7606</v>
      </c>
      <c r="B4049" s="1" t="s">
        <v>7607</v>
      </c>
      <c r="C4049" s="1" t="n">
        <v>0</v>
      </c>
      <c r="D4049" s="1" t="n">
        <f aca="false">+E4049+F4049</f>
        <v>0</v>
      </c>
      <c r="E4049" s="1" t="n">
        <v>0</v>
      </c>
      <c r="F4049" s="1" t="n">
        <v>0</v>
      </c>
      <c r="G4049" s="1" t="n">
        <f aca="false">+H4049+I4049</f>
        <v>0</v>
      </c>
      <c r="H4049" s="1" t="n">
        <v>0</v>
      </c>
      <c r="I4049" s="1" t="n">
        <v>0</v>
      </c>
      <c r="J4049" s="1" t="n">
        <f aca="false">+K4049+L4049</f>
        <v>0</v>
      </c>
      <c r="K4049" s="1" t="n">
        <v>0</v>
      </c>
      <c r="L4049" s="1" t="n">
        <v>0</v>
      </c>
      <c r="M4049" s="1" t="n">
        <v>0</v>
      </c>
    </row>
    <row r="4050" customFormat="false" ht="10.2" hidden="false" customHeight="false" outlineLevel="0" collapsed="false">
      <c r="A4050" s="1" t="s">
        <v>7608</v>
      </c>
      <c r="B4050" s="1" t="s">
        <v>7609</v>
      </c>
      <c r="C4050" s="1" t="n">
        <v>0</v>
      </c>
      <c r="D4050" s="1" t="n">
        <f aca="false">+E4050+F4050</f>
        <v>0</v>
      </c>
      <c r="E4050" s="1" t="n">
        <v>0</v>
      </c>
      <c r="F4050" s="1" t="n">
        <v>0</v>
      </c>
      <c r="G4050" s="1" t="n">
        <f aca="false">+H4050+I4050</f>
        <v>0</v>
      </c>
      <c r="H4050" s="1" t="n">
        <v>0</v>
      </c>
      <c r="I4050" s="1" t="n">
        <v>0</v>
      </c>
      <c r="J4050" s="1" t="n">
        <f aca="false">+K4050+L4050</f>
        <v>0</v>
      </c>
      <c r="K4050" s="1" t="n">
        <v>0</v>
      </c>
      <c r="L4050" s="1" t="n">
        <v>0</v>
      </c>
      <c r="M4050" s="1" t="n">
        <v>0</v>
      </c>
    </row>
    <row r="4051" customFormat="false" ht="10.2" hidden="false" customHeight="false" outlineLevel="0" collapsed="false">
      <c r="A4051" s="1" t="s">
        <v>7610</v>
      </c>
      <c r="B4051" s="1" t="s">
        <v>7611</v>
      </c>
      <c r="C4051" s="1" t="n">
        <v>0</v>
      </c>
      <c r="D4051" s="1" t="n">
        <f aca="false">+E4051+F4051</f>
        <v>0</v>
      </c>
      <c r="E4051" s="1" t="n">
        <v>0</v>
      </c>
      <c r="F4051" s="1" t="n">
        <v>0</v>
      </c>
      <c r="G4051" s="1" t="n">
        <f aca="false">+H4051+I4051</f>
        <v>0</v>
      </c>
      <c r="H4051" s="1" t="n">
        <v>0</v>
      </c>
      <c r="I4051" s="1" t="n">
        <v>0</v>
      </c>
      <c r="J4051" s="1" t="n">
        <f aca="false">+K4051+L4051</f>
        <v>0</v>
      </c>
      <c r="K4051" s="1" t="n">
        <v>0</v>
      </c>
      <c r="L4051" s="1" t="n">
        <v>0</v>
      </c>
      <c r="M4051" s="1" t="n">
        <v>0</v>
      </c>
    </row>
    <row r="4052" customFormat="false" ht="10.2" hidden="false" customHeight="false" outlineLevel="0" collapsed="false">
      <c r="A4052" s="1" t="s">
        <v>7612</v>
      </c>
      <c r="B4052" s="1" t="s">
        <v>7613</v>
      </c>
      <c r="C4052" s="1" t="n">
        <v>0</v>
      </c>
      <c r="D4052" s="1" t="n">
        <f aca="false">+E4052+F4052</f>
        <v>0</v>
      </c>
      <c r="E4052" s="1" t="n">
        <v>0</v>
      </c>
      <c r="F4052" s="1" t="n">
        <v>0</v>
      </c>
      <c r="G4052" s="1" t="n">
        <f aca="false">+H4052+I4052</f>
        <v>0</v>
      </c>
      <c r="H4052" s="1" t="n">
        <v>0</v>
      </c>
      <c r="I4052" s="1" t="n">
        <v>0</v>
      </c>
      <c r="J4052" s="1" t="n">
        <f aca="false">+K4052+L4052</f>
        <v>0</v>
      </c>
      <c r="K4052" s="1" t="n">
        <v>0</v>
      </c>
      <c r="L4052" s="1" t="n">
        <v>0</v>
      </c>
      <c r="M4052" s="1" t="n">
        <v>0</v>
      </c>
    </row>
    <row r="4053" customFormat="false" ht="10.2" hidden="false" customHeight="false" outlineLevel="0" collapsed="false">
      <c r="A4053" s="1" t="s">
        <v>7614</v>
      </c>
      <c r="B4053" s="1" t="s">
        <v>7615</v>
      </c>
      <c r="C4053" s="1" t="n">
        <v>16340</v>
      </c>
      <c r="D4053" s="1" t="n">
        <f aca="false">+E4053+F4053</f>
        <v>1613</v>
      </c>
      <c r="E4053" s="1" t="n">
        <v>1259</v>
      </c>
      <c r="F4053" s="1" t="n">
        <v>354</v>
      </c>
      <c r="G4053" s="1" t="n">
        <f aca="false">+H4053+I4053</f>
        <v>14273</v>
      </c>
      <c r="H4053" s="1" t="n">
        <v>12833</v>
      </c>
      <c r="I4053" s="1" t="n">
        <v>1440</v>
      </c>
      <c r="J4053" s="1" t="n">
        <f aca="false">+K4053+L4053</f>
        <v>426</v>
      </c>
      <c r="K4053" s="1" t="n">
        <v>349</v>
      </c>
      <c r="L4053" s="1" t="n">
        <v>77</v>
      </c>
      <c r="M4053" s="1" t="n">
        <v>28</v>
      </c>
    </row>
    <row r="4054" customFormat="false" ht="10.2" hidden="false" customHeight="false" outlineLevel="0" collapsed="false">
      <c r="A4054" s="1" t="s">
        <v>7616</v>
      </c>
      <c r="B4054" s="1" t="s">
        <v>7617</v>
      </c>
      <c r="C4054" s="1" t="n">
        <v>292</v>
      </c>
      <c r="D4054" s="1" t="n">
        <f aca="false">+E4054+F4054</f>
        <v>33</v>
      </c>
      <c r="E4054" s="1" t="n">
        <v>26</v>
      </c>
      <c r="F4054" s="1" t="n">
        <v>7</v>
      </c>
      <c r="G4054" s="1" t="n">
        <f aca="false">+H4054+I4054</f>
        <v>247</v>
      </c>
      <c r="H4054" s="1" t="n">
        <v>220</v>
      </c>
      <c r="I4054" s="1" t="n">
        <v>27</v>
      </c>
      <c r="J4054" s="1" t="n">
        <f aca="false">+K4054+L4054</f>
        <v>9</v>
      </c>
      <c r="K4054" s="1" t="n">
        <v>8</v>
      </c>
      <c r="L4054" s="1" t="n">
        <v>1</v>
      </c>
      <c r="M4054" s="1" t="n">
        <v>3</v>
      </c>
    </row>
    <row r="4055" customFormat="false" ht="10.2" hidden="false" customHeight="false" outlineLevel="0" collapsed="false">
      <c r="A4055" s="1" t="s">
        <v>7618</v>
      </c>
      <c r="B4055" s="1" t="s">
        <v>7619</v>
      </c>
      <c r="C4055" s="1" t="n">
        <v>292</v>
      </c>
      <c r="D4055" s="1" t="n">
        <f aca="false">+E4055+F4055</f>
        <v>33</v>
      </c>
      <c r="E4055" s="1" t="n">
        <v>26</v>
      </c>
      <c r="F4055" s="1" t="n">
        <v>7</v>
      </c>
      <c r="G4055" s="1" t="n">
        <f aca="false">+H4055+I4055</f>
        <v>247</v>
      </c>
      <c r="H4055" s="1" t="n">
        <v>220</v>
      </c>
      <c r="I4055" s="1" t="n">
        <v>27</v>
      </c>
      <c r="J4055" s="1" t="n">
        <f aca="false">+K4055+L4055</f>
        <v>9</v>
      </c>
      <c r="K4055" s="1" t="n">
        <v>8</v>
      </c>
      <c r="L4055" s="1" t="n">
        <v>1</v>
      </c>
      <c r="M4055" s="1" t="n">
        <v>3</v>
      </c>
    </row>
    <row r="4056" customFormat="false" ht="10.2" hidden="false" customHeight="false" outlineLevel="0" collapsed="false">
      <c r="A4056" s="1" t="s">
        <v>7620</v>
      </c>
      <c r="B4056" s="1" t="s">
        <v>3485</v>
      </c>
      <c r="C4056" s="1" t="n">
        <v>292</v>
      </c>
      <c r="D4056" s="1" t="n">
        <f aca="false">+E4056+F4056</f>
        <v>33</v>
      </c>
      <c r="E4056" s="1" t="n">
        <v>26</v>
      </c>
      <c r="F4056" s="1" t="n">
        <v>7</v>
      </c>
      <c r="G4056" s="1" t="n">
        <f aca="false">+H4056+I4056</f>
        <v>247</v>
      </c>
      <c r="H4056" s="1" t="n">
        <v>220</v>
      </c>
      <c r="I4056" s="1" t="n">
        <v>27</v>
      </c>
      <c r="J4056" s="1" t="n">
        <f aca="false">+K4056+L4056</f>
        <v>9</v>
      </c>
      <c r="K4056" s="1" t="n">
        <v>8</v>
      </c>
      <c r="L4056" s="1" t="n">
        <v>1</v>
      </c>
      <c r="M4056" s="1" t="n">
        <v>3</v>
      </c>
    </row>
    <row r="4057" customFormat="false" ht="10.2" hidden="false" customHeight="false" outlineLevel="0" collapsed="false">
      <c r="A4057" s="1" t="s">
        <v>7621</v>
      </c>
      <c r="B4057" s="1" t="s">
        <v>7622</v>
      </c>
      <c r="C4057" s="1" t="n">
        <v>12444</v>
      </c>
      <c r="D4057" s="1" t="n">
        <f aca="false">+E4057+F4057</f>
        <v>1315</v>
      </c>
      <c r="E4057" s="1" t="n">
        <v>1033</v>
      </c>
      <c r="F4057" s="1" t="n">
        <v>282</v>
      </c>
      <c r="G4057" s="1" t="n">
        <f aca="false">+H4057+I4057</f>
        <v>10804</v>
      </c>
      <c r="H4057" s="1" t="n">
        <v>9724</v>
      </c>
      <c r="I4057" s="1" t="n">
        <v>1080</v>
      </c>
      <c r="J4057" s="1" t="n">
        <f aca="false">+K4057+L4057</f>
        <v>309</v>
      </c>
      <c r="K4057" s="1" t="n">
        <v>254</v>
      </c>
      <c r="L4057" s="1" t="n">
        <v>55</v>
      </c>
      <c r="M4057" s="1" t="n">
        <v>16</v>
      </c>
    </row>
    <row r="4058" customFormat="false" ht="10.2" hidden="false" customHeight="false" outlineLevel="0" collapsed="false">
      <c r="A4058" s="1" t="s">
        <v>7623</v>
      </c>
      <c r="B4058" s="1" t="s">
        <v>7624</v>
      </c>
      <c r="C4058" s="1" t="n">
        <v>12355</v>
      </c>
      <c r="D4058" s="1" t="n">
        <f aca="false">+E4058+F4058</f>
        <v>1303</v>
      </c>
      <c r="E4058" s="1" t="n">
        <v>1025</v>
      </c>
      <c r="F4058" s="1" t="n">
        <v>278</v>
      </c>
      <c r="G4058" s="1" t="n">
        <f aca="false">+H4058+I4058</f>
        <v>10729</v>
      </c>
      <c r="H4058" s="1" t="n">
        <v>9660</v>
      </c>
      <c r="I4058" s="1" t="n">
        <v>1069</v>
      </c>
      <c r="J4058" s="1" t="n">
        <f aca="false">+K4058+L4058</f>
        <v>307</v>
      </c>
      <c r="K4058" s="1" t="n">
        <v>252</v>
      </c>
      <c r="L4058" s="1" t="n">
        <v>55</v>
      </c>
      <c r="M4058" s="1" t="n">
        <v>16</v>
      </c>
    </row>
    <row r="4059" customFormat="false" ht="10.2" hidden="false" customHeight="false" outlineLevel="0" collapsed="false">
      <c r="A4059" s="1" t="s">
        <v>7625</v>
      </c>
      <c r="B4059" s="1" t="s">
        <v>7626</v>
      </c>
      <c r="C4059" s="1" t="n">
        <v>895</v>
      </c>
      <c r="D4059" s="1" t="n">
        <f aca="false">+E4059+F4059</f>
        <v>53</v>
      </c>
      <c r="E4059" s="1" t="n">
        <v>36</v>
      </c>
      <c r="F4059" s="1" t="n">
        <v>17</v>
      </c>
      <c r="G4059" s="1" t="n">
        <f aca="false">+H4059+I4059</f>
        <v>815</v>
      </c>
      <c r="H4059" s="1" t="n">
        <v>714</v>
      </c>
      <c r="I4059" s="1" t="n">
        <v>101</v>
      </c>
      <c r="J4059" s="1" t="n">
        <f aca="false">+K4059+L4059</f>
        <v>25</v>
      </c>
      <c r="K4059" s="1" t="n">
        <v>21</v>
      </c>
      <c r="L4059" s="1" t="n">
        <v>4</v>
      </c>
      <c r="M4059" s="1" t="n">
        <v>2</v>
      </c>
    </row>
    <row r="4060" customFormat="false" ht="10.2" hidden="false" customHeight="false" outlineLevel="0" collapsed="false">
      <c r="A4060" s="1" t="s">
        <v>7627</v>
      </c>
      <c r="B4060" s="1" t="s">
        <v>7628</v>
      </c>
      <c r="C4060" s="1" t="n">
        <v>47</v>
      </c>
      <c r="D4060" s="1" t="n">
        <f aca="false">+E4060+F4060</f>
        <v>2</v>
      </c>
      <c r="E4060" s="1" t="n">
        <v>2</v>
      </c>
      <c r="F4060" s="1" t="n">
        <v>0</v>
      </c>
      <c r="G4060" s="1" t="n">
        <f aca="false">+H4060+I4060</f>
        <v>42</v>
      </c>
      <c r="H4060" s="1" t="n">
        <v>33</v>
      </c>
      <c r="I4060" s="1" t="n">
        <v>9</v>
      </c>
      <c r="J4060" s="1" t="n">
        <f aca="false">+K4060+L4060</f>
        <v>2</v>
      </c>
      <c r="K4060" s="1" t="n">
        <v>0</v>
      </c>
      <c r="L4060" s="1" t="n">
        <v>2</v>
      </c>
      <c r="M4060" s="1" t="n">
        <v>1</v>
      </c>
    </row>
    <row r="4061" customFormat="false" ht="10.2" hidden="false" customHeight="false" outlineLevel="0" collapsed="false">
      <c r="A4061" s="1" t="s">
        <v>7629</v>
      </c>
      <c r="B4061" s="1" t="s">
        <v>7630</v>
      </c>
      <c r="C4061" s="1" t="n">
        <v>3089</v>
      </c>
      <c r="D4061" s="1" t="n">
        <f aca="false">+E4061+F4061</f>
        <v>354</v>
      </c>
      <c r="E4061" s="1" t="n">
        <v>297</v>
      </c>
      <c r="F4061" s="1" t="n">
        <v>57</v>
      </c>
      <c r="G4061" s="1" t="n">
        <f aca="false">+H4061+I4061</f>
        <v>2707</v>
      </c>
      <c r="H4061" s="1" t="n">
        <v>2538</v>
      </c>
      <c r="I4061" s="1" t="n">
        <v>169</v>
      </c>
      <c r="J4061" s="1" t="n">
        <f aca="false">+K4061+L4061</f>
        <v>26</v>
      </c>
      <c r="K4061" s="1" t="n">
        <v>22</v>
      </c>
      <c r="L4061" s="1" t="n">
        <v>4</v>
      </c>
      <c r="M4061" s="1" t="n">
        <v>2</v>
      </c>
    </row>
    <row r="4062" customFormat="false" ht="10.2" hidden="false" customHeight="false" outlineLevel="0" collapsed="false">
      <c r="A4062" s="1" t="s">
        <v>7631</v>
      </c>
      <c r="B4062" s="1" t="s">
        <v>7632</v>
      </c>
      <c r="C4062" s="1" t="n">
        <v>0</v>
      </c>
      <c r="D4062" s="1" t="n">
        <f aca="false">+E4062+F4062</f>
        <v>0</v>
      </c>
      <c r="E4062" s="1" t="n">
        <v>0</v>
      </c>
      <c r="F4062" s="1" t="n">
        <v>0</v>
      </c>
      <c r="G4062" s="1" t="n">
        <f aca="false">+H4062+I4062</f>
        <v>0</v>
      </c>
      <c r="H4062" s="1" t="n">
        <v>0</v>
      </c>
      <c r="I4062" s="1" t="n">
        <v>0</v>
      </c>
      <c r="J4062" s="1" t="n">
        <f aca="false">+K4062+L4062</f>
        <v>0</v>
      </c>
      <c r="K4062" s="1" t="n">
        <v>0</v>
      </c>
      <c r="L4062" s="1" t="n">
        <v>0</v>
      </c>
      <c r="M4062" s="1" t="n">
        <v>0</v>
      </c>
    </row>
    <row r="4063" customFormat="false" ht="10.2" hidden="false" customHeight="false" outlineLevel="0" collapsed="false">
      <c r="A4063" s="1" t="s">
        <v>7633</v>
      </c>
      <c r="B4063" s="1" t="s">
        <v>7634</v>
      </c>
      <c r="C4063" s="1" t="n">
        <v>187</v>
      </c>
      <c r="D4063" s="1" t="n">
        <f aca="false">+E4063+F4063</f>
        <v>15</v>
      </c>
      <c r="E4063" s="1" t="n">
        <v>11</v>
      </c>
      <c r="F4063" s="1" t="n">
        <v>4</v>
      </c>
      <c r="G4063" s="1" t="n">
        <f aca="false">+H4063+I4063</f>
        <v>166</v>
      </c>
      <c r="H4063" s="1" t="n">
        <v>148</v>
      </c>
      <c r="I4063" s="1" t="n">
        <v>18</v>
      </c>
      <c r="J4063" s="1" t="n">
        <f aca="false">+K4063+L4063</f>
        <v>6</v>
      </c>
      <c r="K4063" s="1" t="n">
        <v>5</v>
      </c>
      <c r="L4063" s="1" t="n">
        <v>1</v>
      </c>
      <c r="M4063" s="1" t="n">
        <v>0</v>
      </c>
    </row>
    <row r="4064" customFormat="false" ht="10.2" hidden="false" customHeight="false" outlineLevel="0" collapsed="false">
      <c r="A4064" s="1" t="s">
        <v>7635</v>
      </c>
      <c r="B4064" s="1" t="s">
        <v>7424</v>
      </c>
      <c r="C4064" s="1" t="n">
        <v>356</v>
      </c>
      <c r="D4064" s="1" t="n">
        <f aca="false">+E4064+F4064</f>
        <v>24</v>
      </c>
      <c r="E4064" s="1" t="n">
        <v>20</v>
      </c>
      <c r="F4064" s="1" t="n">
        <v>4</v>
      </c>
      <c r="G4064" s="1" t="n">
        <f aca="false">+H4064+I4064</f>
        <v>322</v>
      </c>
      <c r="H4064" s="1" t="n">
        <v>288</v>
      </c>
      <c r="I4064" s="1" t="n">
        <v>34</v>
      </c>
      <c r="J4064" s="1" t="n">
        <f aca="false">+K4064+L4064</f>
        <v>10</v>
      </c>
      <c r="K4064" s="1" t="n">
        <v>7</v>
      </c>
      <c r="L4064" s="1" t="n">
        <v>3</v>
      </c>
      <c r="M4064" s="1" t="n">
        <v>0</v>
      </c>
    </row>
    <row r="4065" customFormat="false" ht="10.2" hidden="false" customHeight="false" outlineLevel="0" collapsed="false">
      <c r="A4065" s="1" t="s">
        <v>7636</v>
      </c>
      <c r="B4065" s="1" t="s">
        <v>2291</v>
      </c>
      <c r="C4065" s="1" t="n">
        <v>171</v>
      </c>
      <c r="D4065" s="1" t="n">
        <f aca="false">+E4065+F4065</f>
        <v>6</v>
      </c>
      <c r="E4065" s="1" t="n">
        <v>5</v>
      </c>
      <c r="F4065" s="1" t="n">
        <v>1</v>
      </c>
      <c r="G4065" s="1" t="n">
        <f aca="false">+H4065+I4065</f>
        <v>157</v>
      </c>
      <c r="H4065" s="1" t="n">
        <v>139</v>
      </c>
      <c r="I4065" s="1" t="n">
        <v>18</v>
      </c>
      <c r="J4065" s="1" t="n">
        <f aca="false">+K4065+L4065</f>
        <v>8</v>
      </c>
      <c r="K4065" s="1" t="n">
        <v>6</v>
      </c>
      <c r="L4065" s="1" t="n">
        <v>2</v>
      </c>
      <c r="M4065" s="1" t="n">
        <v>0</v>
      </c>
    </row>
    <row r="4066" customFormat="false" ht="10.2" hidden="false" customHeight="false" outlineLevel="0" collapsed="false">
      <c r="A4066" s="1" t="s">
        <v>7637</v>
      </c>
      <c r="B4066" s="1" t="s">
        <v>7638</v>
      </c>
      <c r="C4066" s="1" t="n">
        <v>3669</v>
      </c>
      <c r="D4066" s="1" t="n">
        <f aca="false">+E4066+F4066</f>
        <v>492</v>
      </c>
      <c r="E4066" s="1" t="n">
        <v>384</v>
      </c>
      <c r="F4066" s="1" t="n">
        <v>108</v>
      </c>
      <c r="G4066" s="1" t="n">
        <f aca="false">+H4066+I4066</f>
        <v>3060</v>
      </c>
      <c r="H4066" s="1" t="n">
        <v>2733</v>
      </c>
      <c r="I4066" s="1" t="n">
        <v>327</v>
      </c>
      <c r="J4066" s="1" t="n">
        <f aca="false">+K4066+L4066</f>
        <v>112</v>
      </c>
      <c r="K4066" s="1" t="n">
        <v>91</v>
      </c>
      <c r="L4066" s="1" t="n">
        <v>21</v>
      </c>
      <c r="M4066" s="1" t="n">
        <v>5</v>
      </c>
    </row>
    <row r="4067" customFormat="false" ht="10.2" hidden="false" customHeight="false" outlineLevel="0" collapsed="false">
      <c r="A4067" s="1" t="s">
        <v>7639</v>
      </c>
      <c r="B4067" s="1" t="s">
        <v>7640</v>
      </c>
      <c r="C4067" s="1" t="n">
        <v>188</v>
      </c>
      <c r="D4067" s="1" t="n">
        <f aca="false">+E4067+F4067</f>
        <v>6</v>
      </c>
      <c r="E4067" s="1" t="n">
        <v>4</v>
      </c>
      <c r="F4067" s="1" t="n">
        <v>2</v>
      </c>
      <c r="G4067" s="1" t="n">
        <f aca="false">+H4067+I4067</f>
        <v>177</v>
      </c>
      <c r="H4067" s="1" t="n">
        <v>165</v>
      </c>
      <c r="I4067" s="1" t="n">
        <v>12</v>
      </c>
      <c r="J4067" s="1" t="n">
        <f aca="false">+K4067+L4067</f>
        <v>5</v>
      </c>
      <c r="K4067" s="1" t="n">
        <v>4</v>
      </c>
      <c r="L4067" s="1" t="n">
        <v>1</v>
      </c>
      <c r="M4067" s="1" t="n">
        <v>0</v>
      </c>
    </row>
    <row r="4068" customFormat="false" ht="10.2" hidden="false" customHeight="false" outlineLevel="0" collapsed="false">
      <c r="A4068" s="1" t="s">
        <v>7641</v>
      </c>
      <c r="B4068" s="1" t="s">
        <v>7642</v>
      </c>
      <c r="C4068" s="1" t="n">
        <v>2980</v>
      </c>
      <c r="D4068" s="1" t="n">
        <f aca="false">+E4068+F4068</f>
        <v>264</v>
      </c>
      <c r="E4068" s="1" t="n">
        <v>198</v>
      </c>
      <c r="F4068" s="1" t="n">
        <v>66</v>
      </c>
      <c r="G4068" s="1" t="n">
        <f aca="false">+H4068+I4068</f>
        <v>2628</v>
      </c>
      <c r="H4068" s="1" t="n">
        <v>2346</v>
      </c>
      <c r="I4068" s="1" t="n">
        <v>282</v>
      </c>
      <c r="J4068" s="1" t="n">
        <f aca="false">+K4068+L4068</f>
        <v>83</v>
      </c>
      <c r="K4068" s="1" t="n">
        <v>71</v>
      </c>
      <c r="L4068" s="1" t="n">
        <v>12</v>
      </c>
      <c r="M4068" s="1" t="n">
        <v>5</v>
      </c>
    </row>
    <row r="4069" customFormat="false" ht="10.2" hidden="false" customHeight="false" outlineLevel="0" collapsed="false">
      <c r="A4069" s="1" t="s">
        <v>7643</v>
      </c>
      <c r="B4069" s="1" t="s">
        <v>643</v>
      </c>
      <c r="C4069" s="1" t="n">
        <v>773</v>
      </c>
      <c r="D4069" s="1" t="n">
        <f aca="false">+E4069+F4069</f>
        <v>87</v>
      </c>
      <c r="E4069" s="1" t="n">
        <v>68</v>
      </c>
      <c r="F4069" s="1" t="n">
        <v>19</v>
      </c>
      <c r="G4069" s="1" t="n">
        <f aca="false">+H4069+I4069</f>
        <v>655</v>
      </c>
      <c r="H4069" s="1" t="n">
        <v>556</v>
      </c>
      <c r="I4069" s="1" t="n">
        <v>99</v>
      </c>
      <c r="J4069" s="1" t="n">
        <f aca="false">+K4069+L4069</f>
        <v>30</v>
      </c>
      <c r="K4069" s="1" t="n">
        <v>25</v>
      </c>
      <c r="L4069" s="1" t="n">
        <v>5</v>
      </c>
      <c r="M4069" s="1" t="n">
        <v>1</v>
      </c>
    </row>
    <row r="4070" customFormat="false" ht="10.2" hidden="false" customHeight="false" outlineLevel="0" collapsed="false">
      <c r="A4070" s="1" t="s">
        <v>7644</v>
      </c>
      <c r="B4070" s="1" t="s">
        <v>7645</v>
      </c>
      <c r="C4070" s="1" t="n">
        <v>89</v>
      </c>
      <c r="D4070" s="1" t="n">
        <f aca="false">+E4070+F4070</f>
        <v>12</v>
      </c>
      <c r="E4070" s="1" t="n">
        <v>8</v>
      </c>
      <c r="F4070" s="1" t="n">
        <v>4</v>
      </c>
      <c r="G4070" s="1" t="n">
        <f aca="false">+H4070+I4070</f>
        <v>75</v>
      </c>
      <c r="H4070" s="1" t="n">
        <v>64</v>
      </c>
      <c r="I4070" s="1" t="n">
        <v>11</v>
      </c>
      <c r="J4070" s="1" t="n">
        <f aca="false">+K4070+L4070</f>
        <v>2</v>
      </c>
      <c r="K4070" s="1" t="n">
        <v>2</v>
      </c>
      <c r="L4070" s="1" t="n">
        <v>0</v>
      </c>
      <c r="M4070" s="1" t="n">
        <v>0</v>
      </c>
    </row>
    <row r="4071" customFormat="false" ht="10.2" hidden="false" customHeight="false" outlineLevel="0" collapsed="false">
      <c r="A4071" s="1" t="s">
        <v>7646</v>
      </c>
      <c r="B4071" s="1" t="s">
        <v>7647</v>
      </c>
      <c r="C4071" s="1" t="n">
        <v>24</v>
      </c>
      <c r="D4071" s="1" t="n">
        <f aca="false">+E4071+F4071</f>
        <v>4</v>
      </c>
      <c r="E4071" s="1" t="n">
        <v>3</v>
      </c>
      <c r="F4071" s="1" t="n">
        <v>1</v>
      </c>
      <c r="G4071" s="1" t="n">
        <f aca="false">+H4071+I4071</f>
        <v>18</v>
      </c>
      <c r="H4071" s="1" t="n">
        <v>18</v>
      </c>
      <c r="I4071" s="1" t="n">
        <v>0</v>
      </c>
      <c r="J4071" s="1" t="n">
        <f aca="false">+K4071+L4071</f>
        <v>2</v>
      </c>
      <c r="K4071" s="1" t="n">
        <v>1</v>
      </c>
      <c r="L4071" s="1" t="n">
        <v>1</v>
      </c>
      <c r="M4071" s="1" t="n">
        <v>0</v>
      </c>
    </row>
    <row r="4072" customFormat="false" ht="10.2" hidden="false" customHeight="false" outlineLevel="0" collapsed="false">
      <c r="A4072" s="1" t="s">
        <v>7648</v>
      </c>
      <c r="B4072" s="1" t="s">
        <v>7649</v>
      </c>
      <c r="C4072" s="1" t="n">
        <v>21</v>
      </c>
      <c r="D4072" s="1" t="n">
        <f aca="false">+E4072+F4072</f>
        <v>2</v>
      </c>
      <c r="E4072" s="1" t="n">
        <v>2</v>
      </c>
      <c r="F4072" s="1" t="n">
        <v>0</v>
      </c>
      <c r="G4072" s="1" t="n">
        <f aca="false">+H4072+I4072</f>
        <v>17</v>
      </c>
      <c r="H4072" s="1" t="n">
        <v>17</v>
      </c>
      <c r="I4072" s="1" t="n">
        <v>0</v>
      </c>
      <c r="J4072" s="1" t="n">
        <f aca="false">+K4072+L4072</f>
        <v>2</v>
      </c>
      <c r="K4072" s="1" t="n">
        <v>1</v>
      </c>
      <c r="L4072" s="1" t="n">
        <v>1</v>
      </c>
      <c r="M4072" s="1" t="n">
        <v>0</v>
      </c>
    </row>
    <row r="4073" customFormat="false" ht="10.2" hidden="false" customHeight="false" outlineLevel="0" collapsed="false">
      <c r="A4073" s="1" t="s">
        <v>7650</v>
      </c>
      <c r="B4073" s="1" t="s">
        <v>7651</v>
      </c>
      <c r="C4073" s="1" t="n">
        <v>21</v>
      </c>
      <c r="D4073" s="1" t="n">
        <f aca="false">+E4073+F4073</f>
        <v>2</v>
      </c>
      <c r="E4073" s="1" t="n">
        <v>2</v>
      </c>
      <c r="F4073" s="1" t="n">
        <v>0</v>
      </c>
      <c r="G4073" s="1" t="n">
        <f aca="false">+H4073+I4073</f>
        <v>17</v>
      </c>
      <c r="H4073" s="1" t="n">
        <v>17</v>
      </c>
      <c r="I4073" s="1" t="n">
        <v>0</v>
      </c>
      <c r="J4073" s="1" t="n">
        <f aca="false">+K4073+L4073</f>
        <v>2</v>
      </c>
      <c r="K4073" s="1" t="n">
        <v>1</v>
      </c>
      <c r="L4073" s="1" t="n">
        <v>1</v>
      </c>
      <c r="M4073" s="1" t="n">
        <v>0</v>
      </c>
    </row>
    <row r="4074" customFormat="false" ht="10.2" hidden="false" customHeight="false" outlineLevel="0" collapsed="false">
      <c r="A4074" s="1" t="s">
        <v>7652</v>
      </c>
      <c r="B4074" s="1" t="s">
        <v>7653</v>
      </c>
      <c r="C4074" s="1" t="n">
        <v>0</v>
      </c>
      <c r="D4074" s="1" t="n">
        <f aca="false">+E4074+F4074</f>
        <v>0</v>
      </c>
      <c r="E4074" s="1" t="n">
        <v>0</v>
      </c>
      <c r="F4074" s="1" t="n">
        <v>0</v>
      </c>
      <c r="G4074" s="1" t="n">
        <f aca="false">+H4074+I4074</f>
        <v>0</v>
      </c>
      <c r="H4074" s="1" t="n">
        <v>0</v>
      </c>
      <c r="I4074" s="1" t="n">
        <v>0</v>
      </c>
      <c r="J4074" s="1" t="n">
        <f aca="false">+K4074+L4074</f>
        <v>0</v>
      </c>
      <c r="K4074" s="1" t="n">
        <v>0</v>
      </c>
      <c r="L4074" s="1" t="n">
        <v>0</v>
      </c>
      <c r="M4074" s="1" t="n">
        <v>0</v>
      </c>
    </row>
    <row r="4075" customFormat="false" ht="10.2" hidden="false" customHeight="false" outlineLevel="0" collapsed="false">
      <c r="A4075" s="1" t="s">
        <v>7654</v>
      </c>
      <c r="B4075" s="1" t="s">
        <v>7655</v>
      </c>
      <c r="C4075" s="1" t="n">
        <v>3</v>
      </c>
      <c r="D4075" s="1" t="n">
        <f aca="false">+E4075+F4075</f>
        <v>2</v>
      </c>
      <c r="E4075" s="1" t="n">
        <v>1</v>
      </c>
      <c r="F4075" s="1" t="n">
        <v>1</v>
      </c>
      <c r="G4075" s="1" t="n">
        <f aca="false">+H4075+I4075</f>
        <v>1</v>
      </c>
      <c r="H4075" s="1" t="n">
        <v>1</v>
      </c>
      <c r="I4075" s="1" t="n">
        <v>0</v>
      </c>
      <c r="J4075" s="1" t="n">
        <f aca="false">+K4075+L4075</f>
        <v>0</v>
      </c>
      <c r="K4075" s="1" t="n">
        <v>0</v>
      </c>
      <c r="L4075" s="1" t="n">
        <v>0</v>
      </c>
      <c r="M4075" s="1" t="n">
        <v>0</v>
      </c>
    </row>
    <row r="4076" customFormat="false" ht="10.2" hidden="false" customHeight="false" outlineLevel="0" collapsed="false">
      <c r="A4076" s="1" t="s">
        <v>7656</v>
      </c>
      <c r="B4076" s="1" t="s">
        <v>7657</v>
      </c>
      <c r="C4076" s="1" t="n">
        <v>2</v>
      </c>
      <c r="D4076" s="1" t="n">
        <f aca="false">+E4076+F4076</f>
        <v>0</v>
      </c>
      <c r="E4076" s="1" t="n">
        <v>0</v>
      </c>
      <c r="F4076" s="1" t="n">
        <v>0</v>
      </c>
      <c r="G4076" s="1" t="n">
        <f aca="false">+H4076+I4076</f>
        <v>2</v>
      </c>
      <c r="H4076" s="1" t="n">
        <v>2</v>
      </c>
      <c r="I4076" s="1" t="n">
        <v>0</v>
      </c>
      <c r="J4076" s="1" t="n">
        <f aca="false">+K4076+L4076</f>
        <v>0</v>
      </c>
      <c r="K4076" s="1" t="n">
        <v>0</v>
      </c>
      <c r="L4076" s="1" t="n">
        <v>0</v>
      </c>
      <c r="M4076" s="1" t="n">
        <v>0</v>
      </c>
    </row>
    <row r="4077" customFormat="false" ht="10.2" hidden="false" customHeight="false" outlineLevel="0" collapsed="false">
      <c r="A4077" s="1" t="s">
        <v>7658</v>
      </c>
      <c r="B4077" s="1" t="s">
        <v>7659</v>
      </c>
      <c r="C4077" s="1" t="n">
        <v>2</v>
      </c>
      <c r="D4077" s="1" t="n">
        <f aca="false">+E4077+F4077</f>
        <v>0</v>
      </c>
      <c r="E4077" s="1" t="n">
        <v>0</v>
      </c>
      <c r="F4077" s="1" t="n">
        <v>0</v>
      </c>
      <c r="G4077" s="1" t="n">
        <f aca="false">+H4077+I4077</f>
        <v>2</v>
      </c>
      <c r="H4077" s="1" t="n">
        <v>2</v>
      </c>
      <c r="I4077" s="1" t="n">
        <v>0</v>
      </c>
      <c r="J4077" s="1" t="n">
        <f aca="false">+K4077+L4077</f>
        <v>0</v>
      </c>
      <c r="K4077" s="1" t="n">
        <v>0</v>
      </c>
      <c r="L4077" s="1" t="n">
        <v>0</v>
      </c>
      <c r="M4077" s="1" t="n">
        <v>0</v>
      </c>
    </row>
    <row r="4078" customFormat="false" ht="10.2" hidden="false" customHeight="false" outlineLevel="0" collapsed="false">
      <c r="A4078" s="1" t="s">
        <v>7660</v>
      </c>
      <c r="B4078" s="1" t="s">
        <v>7661</v>
      </c>
      <c r="C4078" s="1" t="n">
        <v>2489</v>
      </c>
      <c r="D4078" s="1" t="n">
        <f aca="false">+E4078+F4078</f>
        <v>178</v>
      </c>
      <c r="E4078" s="1" t="n">
        <v>136</v>
      </c>
      <c r="F4078" s="1" t="n">
        <v>42</v>
      </c>
      <c r="G4078" s="1" t="n">
        <f aca="false">+H4078+I4078</f>
        <v>2246</v>
      </c>
      <c r="H4078" s="1" t="n">
        <v>2038</v>
      </c>
      <c r="I4078" s="1" t="n">
        <v>208</v>
      </c>
      <c r="J4078" s="1" t="n">
        <f aca="false">+K4078+L4078</f>
        <v>63</v>
      </c>
      <c r="K4078" s="1" t="n">
        <v>53</v>
      </c>
      <c r="L4078" s="1" t="n">
        <v>10</v>
      </c>
      <c r="M4078" s="1" t="n">
        <v>2</v>
      </c>
    </row>
    <row r="4079" customFormat="false" ht="10.2" hidden="false" customHeight="false" outlineLevel="0" collapsed="false">
      <c r="A4079" s="1" t="s">
        <v>7662</v>
      </c>
      <c r="B4079" s="1" t="s">
        <v>7663</v>
      </c>
      <c r="C4079" s="1" t="n">
        <v>2489</v>
      </c>
      <c r="D4079" s="1" t="n">
        <f aca="false">+E4079+F4079</f>
        <v>178</v>
      </c>
      <c r="E4079" s="1" t="n">
        <v>136</v>
      </c>
      <c r="F4079" s="1" t="n">
        <v>42</v>
      </c>
      <c r="G4079" s="1" t="n">
        <f aca="false">+H4079+I4079</f>
        <v>2246</v>
      </c>
      <c r="H4079" s="1" t="n">
        <v>2038</v>
      </c>
      <c r="I4079" s="1" t="n">
        <v>208</v>
      </c>
      <c r="J4079" s="1" t="n">
        <f aca="false">+K4079+L4079</f>
        <v>63</v>
      </c>
      <c r="K4079" s="1" t="n">
        <v>53</v>
      </c>
      <c r="L4079" s="1" t="n">
        <v>10</v>
      </c>
      <c r="M4079" s="1" t="n">
        <v>2</v>
      </c>
    </row>
    <row r="4080" customFormat="false" ht="10.2" hidden="false" customHeight="false" outlineLevel="0" collapsed="false">
      <c r="A4080" s="1" t="s">
        <v>7664</v>
      </c>
      <c r="B4080" s="1" t="s">
        <v>7665</v>
      </c>
      <c r="C4080" s="1" t="n">
        <v>105</v>
      </c>
      <c r="D4080" s="1" t="n">
        <f aca="false">+E4080+F4080</f>
        <v>27</v>
      </c>
      <c r="E4080" s="1" t="n">
        <v>23</v>
      </c>
      <c r="F4080" s="1" t="n">
        <v>4</v>
      </c>
      <c r="G4080" s="1" t="n">
        <f aca="false">+H4080+I4080</f>
        <v>72</v>
      </c>
      <c r="H4080" s="1" t="n">
        <v>67</v>
      </c>
      <c r="I4080" s="1" t="n">
        <v>5</v>
      </c>
      <c r="J4080" s="1" t="n">
        <f aca="false">+K4080+L4080</f>
        <v>6</v>
      </c>
      <c r="K4080" s="1" t="n">
        <v>5</v>
      </c>
      <c r="L4080" s="1" t="n">
        <v>1</v>
      </c>
      <c r="M4080" s="1" t="n">
        <v>0</v>
      </c>
    </row>
    <row r="4081" customFormat="false" ht="10.2" hidden="false" customHeight="false" outlineLevel="0" collapsed="false">
      <c r="A4081" s="1" t="s">
        <v>7666</v>
      </c>
      <c r="B4081" s="1" t="s">
        <v>1240</v>
      </c>
      <c r="C4081" s="1" t="n">
        <v>70</v>
      </c>
      <c r="D4081" s="1" t="n">
        <f aca="false">+E4081+F4081</f>
        <v>9</v>
      </c>
      <c r="E4081" s="1" t="n">
        <v>5</v>
      </c>
      <c r="F4081" s="1" t="n">
        <v>4</v>
      </c>
      <c r="G4081" s="1" t="n">
        <f aca="false">+H4081+I4081</f>
        <v>59</v>
      </c>
      <c r="H4081" s="1" t="n">
        <v>52</v>
      </c>
      <c r="I4081" s="1" t="n">
        <v>7</v>
      </c>
      <c r="J4081" s="1" t="n">
        <f aca="false">+K4081+L4081</f>
        <v>1</v>
      </c>
      <c r="K4081" s="1" t="n">
        <v>0</v>
      </c>
      <c r="L4081" s="1" t="n">
        <v>1</v>
      </c>
      <c r="M4081" s="1" t="n">
        <v>1</v>
      </c>
    </row>
    <row r="4082" customFormat="false" ht="10.2" hidden="false" customHeight="false" outlineLevel="0" collapsed="false">
      <c r="A4082" s="1" t="s">
        <v>7667</v>
      </c>
      <c r="B4082" s="1" t="s">
        <v>7668</v>
      </c>
      <c r="C4082" s="1" t="n">
        <v>0</v>
      </c>
      <c r="D4082" s="1" t="n">
        <f aca="false">+E4082+F4082</f>
        <v>0</v>
      </c>
      <c r="E4082" s="1" t="n">
        <v>0</v>
      </c>
      <c r="F4082" s="1" t="n">
        <v>0</v>
      </c>
      <c r="G4082" s="1" t="n">
        <f aca="false">+H4082+I4082</f>
        <v>0</v>
      </c>
      <c r="H4082" s="1" t="n">
        <v>0</v>
      </c>
      <c r="I4082" s="1" t="n">
        <v>0</v>
      </c>
      <c r="J4082" s="1" t="n">
        <f aca="false">+K4082+L4082</f>
        <v>0</v>
      </c>
      <c r="K4082" s="1" t="n">
        <v>0</v>
      </c>
      <c r="L4082" s="1" t="n">
        <v>0</v>
      </c>
      <c r="M4082" s="1" t="n">
        <v>0</v>
      </c>
    </row>
    <row r="4083" customFormat="false" ht="10.2" hidden="false" customHeight="false" outlineLevel="0" collapsed="false">
      <c r="A4083" s="1" t="s">
        <v>7669</v>
      </c>
      <c r="B4083" s="1" t="s">
        <v>7670</v>
      </c>
      <c r="C4083" s="1" t="n">
        <v>140</v>
      </c>
      <c r="D4083" s="1" t="n">
        <f aca="false">+E4083+F4083</f>
        <v>20</v>
      </c>
      <c r="E4083" s="1" t="n">
        <v>14</v>
      </c>
      <c r="F4083" s="1" t="n">
        <v>6</v>
      </c>
      <c r="G4083" s="1" t="n">
        <f aca="false">+H4083+I4083</f>
        <v>98</v>
      </c>
      <c r="H4083" s="1" t="n">
        <v>71</v>
      </c>
      <c r="I4083" s="1" t="n">
        <v>27</v>
      </c>
      <c r="J4083" s="1" t="n">
        <f aca="false">+K4083+L4083</f>
        <v>21</v>
      </c>
      <c r="K4083" s="1" t="n">
        <v>17</v>
      </c>
      <c r="L4083" s="1" t="n">
        <v>4</v>
      </c>
      <c r="M4083" s="1" t="n">
        <v>1</v>
      </c>
    </row>
    <row r="4084" customFormat="false" ht="10.2" hidden="false" customHeight="false" outlineLevel="0" collapsed="false">
      <c r="A4084" s="1" t="s">
        <v>7671</v>
      </c>
      <c r="B4084" s="1" t="s">
        <v>7672</v>
      </c>
      <c r="C4084" s="1" t="n">
        <v>525</v>
      </c>
      <c r="D4084" s="1" t="n">
        <f aca="false">+E4084+F4084</f>
        <v>24</v>
      </c>
      <c r="E4084" s="1" t="n">
        <v>15</v>
      </c>
      <c r="F4084" s="1" t="n">
        <v>9</v>
      </c>
      <c r="G4084" s="1" t="n">
        <f aca="false">+H4084+I4084</f>
        <v>495</v>
      </c>
      <c r="H4084" s="1" t="n">
        <v>458</v>
      </c>
      <c r="I4084" s="1" t="n">
        <v>37</v>
      </c>
      <c r="J4084" s="1" t="n">
        <f aca="false">+K4084+L4084</f>
        <v>6</v>
      </c>
      <c r="K4084" s="1" t="n">
        <v>6</v>
      </c>
      <c r="L4084" s="1" t="n">
        <v>0</v>
      </c>
      <c r="M4084" s="1" t="n">
        <v>0</v>
      </c>
    </row>
    <row r="4085" customFormat="false" ht="10.2" hidden="false" customHeight="false" outlineLevel="0" collapsed="false">
      <c r="A4085" s="1" t="s">
        <v>7673</v>
      </c>
      <c r="B4085" s="1" t="s">
        <v>7674</v>
      </c>
      <c r="C4085" s="1" t="n">
        <v>124</v>
      </c>
      <c r="D4085" s="1" t="n">
        <f aca="false">+E4085+F4085</f>
        <v>12</v>
      </c>
      <c r="E4085" s="1" t="n">
        <v>5</v>
      </c>
      <c r="F4085" s="1" t="n">
        <v>7</v>
      </c>
      <c r="G4085" s="1" t="n">
        <f aca="false">+H4085+I4085</f>
        <v>105</v>
      </c>
      <c r="H4085" s="1" t="n">
        <v>86</v>
      </c>
      <c r="I4085" s="1" t="n">
        <v>19</v>
      </c>
      <c r="J4085" s="1" t="n">
        <f aca="false">+K4085+L4085</f>
        <v>7</v>
      </c>
      <c r="K4085" s="1" t="n">
        <v>5</v>
      </c>
      <c r="L4085" s="1" t="n">
        <v>2</v>
      </c>
      <c r="M4085" s="1" t="n">
        <v>0</v>
      </c>
    </row>
    <row r="4086" customFormat="false" ht="10.2" hidden="false" customHeight="false" outlineLevel="0" collapsed="false">
      <c r="A4086" s="1" t="s">
        <v>7675</v>
      </c>
      <c r="B4086" s="1" t="s">
        <v>4821</v>
      </c>
      <c r="C4086" s="1" t="n">
        <v>0</v>
      </c>
      <c r="D4086" s="1" t="n">
        <f aca="false">+E4086+F4086</f>
        <v>0</v>
      </c>
      <c r="E4086" s="1" t="n">
        <v>0</v>
      </c>
      <c r="F4086" s="1" t="n">
        <v>0</v>
      </c>
      <c r="G4086" s="1" t="n">
        <f aca="false">+H4086+I4086</f>
        <v>0</v>
      </c>
      <c r="H4086" s="1" t="n">
        <v>0</v>
      </c>
      <c r="I4086" s="1" t="n">
        <v>0</v>
      </c>
      <c r="J4086" s="1" t="n">
        <f aca="false">+K4086+L4086</f>
        <v>0</v>
      </c>
      <c r="K4086" s="1" t="n">
        <v>0</v>
      </c>
      <c r="L4086" s="1" t="n">
        <v>0</v>
      </c>
      <c r="M4086" s="1" t="n">
        <v>0</v>
      </c>
    </row>
    <row r="4087" customFormat="false" ht="10.2" hidden="false" customHeight="false" outlineLevel="0" collapsed="false">
      <c r="A4087" s="1" t="s">
        <v>7676</v>
      </c>
      <c r="B4087" s="1" t="s">
        <v>7677</v>
      </c>
      <c r="C4087" s="1" t="n">
        <v>1525</v>
      </c>
      <c r="D4087" s="1" t="n">
        <f aca="false">+E4087+F4087</f>
        <v>86</v>
      </c>
      <c r="E4087" s="1" t="n">
        <v>74</v>
      </c>
      <c r="F4087" s="1" t="n">
        <v>12</v>
      </c>
      <c r="G4087" s="1" t="n">
        <f aca="false">+H4087+I4087</f>
        <v>1417</v>
      </c>
      <c r="H4087" s="1" t="n">
        <v>1304</v>
      </c>
      <c r="I4087" s="1" t="n">
        <v>113</v>
      </c>
      <c r="J4087" s="1" t="n">
        <f aca="false">+K4087+L4087</f>
        <v>22</v>
      </c>
      <c r="K4087" s="1" t="n">
        <v>20</v>
      </c>
      <c r="L4087" s="1" t="n">
        <v>2</v>
      </c>
      <c r="M4087" s="1" t="n">
        <v>0</v>
      </c>
    </row>
    <row r="4088" customFormat="false" ht="10.2" hidden="false" customHeight="false" outlineLevel="0" collapsed="false">
      <c r="A4088" s="1" t="s">
        <v>7678</v>
      </c>
      <c r="B4088" s="1" t="s">
        <v>7679</v>
      </c>
      <c r="C4088" s="1" t="n">
        <v>0</v>
      </c>
      <c r="D4088" s="1" t="n">
        <f aca="false">+E4088+F4088</f>
        <v>0</v>
      </c>
      <c r="E4088" s="1" t="n">
        <v>0</v>
      </c>
      <c r="F4088" s="1" t="n">
        <v>0</v>
      </c>
      <c r="G4088" s="1" t="n">
        <f aca="false">+H4088+I4088</f>
        <v>0</v>
      </c>
      <c r="H4088" s="1" t="n">
        <v>0</v>
      </c>
      <c r="I4088" s="1" t="n">
        <v>0</v>
      </c>
      <c r="J4088" s="1" t="n">
        <f aca="false">+K4088+L4088</f>
        <v>0</v>
      </c>
      <c r="K4088" s="1" t="n">
        <v>0</v>
      </c>
      <c r="L4088" s="1" t="n">
        <v>0</v>
      </c>
      <c r="M4088" s="1" t="n">
        <v>0</v>
      </c>
    </row>
    <row r="4089" customFormat="false" ht="10.2" hidden="false" customHeight="false" outlineLevel="0" collapsed="false">
      <c r="A4089" s="1" t="s">
        <v>7680</v>
      </c>
      <c r="B4089" s="1" t="s">
        <v>7681</v>
      </c>
      <c r="C4089" s="1" t="n">
        <v>0</v>
      </c>
      <c r="D4089" s="1" t="n">
        <f aca="false">+E4089+F4089</f>
        <v>0</v>
      </c>
      <c r="E4089" s="1" t="n">
        <v>0</v>
      </c>
      <c r="F4089" s="1" t="n">
        <v>0</v>
      </c>
      <c r="G4089" s="1" t="n">
        <f aca="false">+H4089+I4089</f>
        <v>0</v>
      </c>
      <c r="H4089" s="1" t="n">
        <v>0</v>
      </c>
      <c r="I4089" s="1" t="n">
        <v>0</v>
      </c>
      <c r="J4089" s="1" t="n">
        <f aca="false">+K4089+L4089</f>
        <v>0</v>
      </c>
      <c r="K4089" s="1" t="n">
        <v>0</v>
      </c>
      <c r="L4089" s="1" t="n">
        <v>0</v>
      </c>
      <c r="M4089" s="1" t="n">
        <v>0</v>
      </c>
    </row>
    <row r="4090" customFormat="false" ht="10.2" hidden="false" customHeight="false" outlineLevel="0" collapsed="false">
      <c r="A4090" s="1" t="s">
        <v>7682</v>
      </c>
      <c r="B4090" s="1" t="s">
        <v>7683</v>
      </c>
      <c r="C4090" s="1" t="n">
        <v>1085</v>
      </c>
      <c r="D4090" s="1" t="n">
        <f aca="false">+E4090+F4090</f>
        <v>83</v>
      </c>
      <c r="E4090" s="1" t="n">
        <v>61</v>
      </c>
      <c r="F4090" s="1" t="n">
        <v>22</v>
      </c>
      <c r="G4090" s="1" t="n">
        <f aca="false">+H4090+I4090</f>
        <v>953</v>
      </c>
      <c r="H4090" s="1" t="n">
        <v>828</v>
      </c>
      <c r="I4090" s="1" t="n">
        <v>125</v>
      </c>
      <c r="J4090" s="1" t="n">
        <f aca="false">+K4090+L4090</f>
        <v>42</v>
      </c>
      <c r="K4090" s="1" t="n">
        <v>32</v>
      </c>
      <c r="L4090" s="1" t="n">
        <v>10</v>
      </c>
      <c r="M4090" s="1" t="n">
        <v>7</v>
      </c>
    </row>
    <row r="4091" customFormat="false" ht="10.2" hidden="false" customHeight="false" outlineLevel="0" collapsed="false">
      <c r="A4091" s="1" t="s">
        <v>7684</v>
      </c>
      <c r="B4091" s="1" t="s">
        <v>7685</v>
      </c>
      <c r="C4091" s="1" t="n">
        <v>1085</v>
      </c>
      <c r="D4091" s="1" t="n">
        <f aca="false">+E4091+F4091</f>
        <v>83</v>
      </c>
      <c r="E4091" s="1" t="n">
        <v>61</v>
      </c>
      <c r="F4091" s="1" t="n">
        <v>22</v>
      </c>
      <c r="G4091" s="1" t="n">
        <f aca="false">+H4091+I4091</f>
        <v>953</v>
      </c>
      <c r="H4091" s="1" t="n">
        <v>828</v>
      </c>
      <c r="I4091" s="1" t="n">
        <v>125</v>
      </c>
      <c r="J4091" s="1" t="n">
        <f aca="false">+K4091+L4091</f>
        <v>42</v>
      </c>
      <c r="K4091" s="1" t="n">
        <v>32</v>
      </c>
      <c r="L4091" s="1" t="n">
        <v>10</v>
      </c>
      <c r="M4091" s="1" t="n">
        <v>7</v>
      </c>
    </row>
    <row r="4092" customFormat="false" ht="10.2" hidden="false" customHeight="false" outlineLevel="0" collapsed="false">
      <c r="A4092" s="1" t="s">
        <v>7686</v>
      </c>
      <c r="B4092" s="1" t="s">
        <v>7687</v>
      </c>
      <c r="C4092" s="1" t="n">
        <v>288</v>
      </c>
      <c r="D4092" s="1" t="n">
        <f aca="false">+E4092+F4092</f>
        <v>37</v>
      </c>
      <c r="E4092" s="1" t="n">
        <v>31</v>
      </c>
      <c r="F4092" s="1" t="n">
        <v>6</v>
      </c>
      <c r="G4092" s="1" t="n">
        <f aca="false">+H4092+I4092</f>
        <v>239</v>
      </c>
      <c r="H4092" s="1" t="n">
        <v>207</v>
      </c>
      <c r="I4092" s="1" t="n">
        <v>32</v>
      </c>
      <c r="J4092" s="1" t="n">
        <f aca="false">+K4092+L4092</f>
        <v>11</v>
      </c>
      <c r="K4092" s="1" t="n">
        <v>10</v>
      </c>
      <c r="L4092" s="1" t="n">
        <v>1</v>
      </c>
      <c r="M4092" s="1" t="n">
        <v>1</v>
      </c>
    </row>
    <row r="4093" customFormat="false" ht="10.2" hidden="false" customHeight="false" outlineLevel="0" collapsed="false">
      <c r="A4093" s="1" t="s">
        <v>7688</v>
      </c>
      <c r="B4093" s="1" t="s">
        <v>7689</v>
      </c>
      <c r="C4093" s="1" t="n">
        <v>0</v>
      </c>
      <c r="D4093" s="1" t="n">
        <f aca="false">+E4093+F4093</f>
        <v>0</v>
      </c>
      <c r="E4093" s="1" t="n">
        <v>0</v>
      </c>
      <c r="F4093" s="1" t="n">
        <v>0</v>
      </c>
      <c r="G4093" s="1" t="n">
        <f aca="false">+H4093+I4093</f>
        <v>0</v>
      </c>
      <c r="H4093" s="1" t="n">
        <v>0</v>
      </c>
      <c r="I4093" s="1" t="n">
        <v>0</v>
      </c>
      <c r="J4093" s="1" t="n">
        <f aca="false">+K4093+L4093</f>
        <v>0</v>
      </c>
      <c r="K4093" s="1" t="n">
        <v>0</v>
      </c>
      <c r="L4093" s="1" t="n">
        <v>0</v>
      </c>
      <c r="M4093" s="1" t="n">
        <v>0</v>
      </c>
    </row>
    <row r="4094" customFormat="false" ht="10.2" hidden="false" customHeight="false" outlineLevel="0" collapsed="false">
      <c r="A4094" s="1" t="s">
        <v>7690</v>
      </c>
      <c r="B4094" s="1" t="s">
        <v>7691</v>
      </c>
      <c r="C4094" s="1" t="n">
        <v>213</v>
      </c>
      <c r="D4094" s="1" t="n">
        <f aca="false">+E4094+F4094</f>
        <v>10</v>
      </c>
      <c r="E4094" s="1" t="n">
        <v>8</v>
      </c>
      <c r="F4094" s="1" t="n">
        <v>2</v>
      </c>
      <c r="G4094" s="1" t="n">
        <f aca="false">+H4094+I4094</f>
        <v>189</v>
      </c>
      <c r="H4094" s="1" t="n">
        <v>166</v>
      </c>
      <c r="I4094" s="1" t="n">
        <v>23</v>
      </c>
      <c r="J4094" s="1" t="n">
        <f aca="false">+K4094+L4094</f>
        <v>13</v>
      </c>
      <c r="K4094" s="1" t="n">
        <v>10</v>
      </c>
      <c r="L4094" s="1" t="n">
        <v>3</v>
      </c>
      <c r="M4094" s="1" t="n">
        <v>1</v>
      </c>
    </row>
    <row r="4095" customFormat="false" ht="10.2" hidden="false" customHeight="false" outlineLevel="0" collapsed="false">
      <c r="A4095" s="1" t="s">
        <v>7692</v>
      </c>
      <c r="B4095" s="1" t="s">
        <v>6217</v>
      </c>
      <c r="C4095" s="1" t="n">
        <v>531</v>
      </c>
      <c r="D4095" s="1" t="n">
        <f aca="false">+E4095+F4095</f>
        <v>33</v>
      </c>
      <c r="E4095" s="1" t="n">
        <v>20</v>
      </c>
      <c r="F4095" s="1" t="n">
        <v>13</v>
      </c>
      <c r="G4095" s="1" t="n">
        <f aca="false">+H4095+I4095</f>
        <v>479</v>
      </c>
      <c r="H4095" s="1" t="n">
        <v>415</v>
      </c>
      <c r="I4095" s="1" t="n">
        <v>64</v>
      </c>
      <c r="J4095" s="1" t="n">
        <f aca="false">+K4095+L4095</f>
        <v>15</v>
      </c>
      <c r="K4095" s="1" t="n">
        <v>11</v>
      </c>
      <c r="L4095" s="1" t="n">
        <v>4</v>
      </c>
      <c r="M4095" s="1" t="n">
        <v>4</v>
      </c>
    </row>
    <row r="4096" customFormat="false" ht="10.2" hidden="false" customHeight="false" outlineLevel="0" collapsed="false">
      <c r="A4096" s="1" t="s">
        <v>7693</v>
      </c>
      <c r="B4096" s="1" t="s">
        <v>7694</v>
      </c>
      <c r="C4096" s="1" t="n">
        <v>0</v>
      </c>
      <c r="D4096" s="1" t="n">
        <f aca="false">+E4096+F4096</f>
        <v>0</v>
      </c>
      <c r="E4096" s="1" t="n">
        <v>0</v>
      </c>
      <c r="F4096" s="1" t="n">
        <v>0</v>
      </c>
      <c r="G4096" s="1" t="n">
        <f aca="false">+H4096+I4096</f>
        <v>0</v>
      </c>
      <c r="H4096" s="1" t="n">
        <v>0</v>
      </c>
      <c r="I4096" s="1" t="n">
        <v>0</v>
      </c>
      <c r="J4096" s="1" t="n">
        <f aca="false">+K4096+L4096</f>
        <v>0</v>
      </c>
      <c r="K4096" s="1" t="n">
        <v>0</v>
      </c>
      <c r="L4096" s="1" t="n">
        <v>0</v>
      </c>
      <c r="M4096" s="1" t="n">
        <v>0</v>
      </c>
    </row>
    <row r="4097" customFormat="false" ht="10.2" hidden="false" customHeight="false" outlineLevel="0" collapsed="false">
      <c r="A4097" s="1" t="s">
        <v>7695</v>
      </c>
      <c r="B4097" s="1" t="s">
        <v>7696</v>
      </c>
      <c r="C4097" s="1" t="n">
        <v>53</v>
      </c>
      <c r="D4097" s="1" t="n">
        <f aca="false">+E4097+F4097</f>
        <v>3</v>
      </c>
      <c r="E4097" s="1" t="n">
        <v>2</v>
      </c>
      <c r="F4097" s="1" t="n">
        <v>1</v>
      </c>
      <c r="G4097" s="1" t="n">
        <f aca="false">+H4097+I4097</f>
        <v>46</v>
      </c>
      <c r="H4097" s="1" t="n">
        <v>40</v>
      </c>
      <c r="I4097" s="1" t="n">
        <v>6</v>
      </c>
      <c r="J4097" s="1" t="n">
        <f aca="false">+K4097+L4097</f>
        <v>3</v>
      </c>
      <c r="K4097" s="1" t="n">
        <v>1</v>
      </c>
      <c r="L4097" s="1" t="n">
        <v>2</v>
      </c>
      <c r="M4097" s="1" t="n">
        <v>1</v>
      </c>
    </row>
    <row r="4098" customFormat="false" ht="10.2" hidden="false" customHeight="false" outlineLevel="0" collapsed="false">
      <c r="A4098" s="1" t="s">
        <v>7697</v>
      </c>
      <c r="B4098" s="1" t="s">
        <v>7698</v>
      </c>
      <c r="C4098" s="1" t="n">
        <v>0</v>
      </c>
      <c r="D4098" s="1" t="n">
        <f aca="false">+E4098+F4098</f>
        <v>0</v>
      </c>
      <c r="E4098" s="1" t="n">
        <v>0</v>
      </c>
      <c r="F4098" s="1" t="n">
        <v>0</v>
      </c>
      <c r="G4098" s="1" t="n">
        <f aca="false">+H4098+I4098</f>
        <v>0</v>
      </c>
      <c r="H4098" s="1" t="n">
        <v>0</v>
      </c>
      <c r="I4098" s="1" t="n">
        <v>0</v>
      </c>
      <c r="J4098" s="1" t="n">
        <f aca="false">+K4098+L4098</f>
        <v>0</v>
      </c>
      <c r="K4098" s="1" t="n">
        <v>0</v>
      </c>
      <c r="L4098" s="1" t="n">
        <v>0</v>
      </c>
      <c r="M4098" s="1" t="n">
        <v>0</v>
      </c>
    </row>
    <row r="4099" customFormat="false" ht="10.2" hidden="false" customHeight="false" outlineLevel="0" collapsed="false">
      <c r="A4099" s="1" t="s">
        <v>7699</v>
      </c>
      <c r="B4099" s="1" t="s">
        <v>7700</v>
      </c>
      <c r="C4099" s="1" t="n">
        <v>4</v>
      </c>
      <c r="D4099" s="1" t="n">
        <f aca="false">+E4099+F4099</f>
        <v>0</v>
      </c>
      <c r="E4099" s="1" t="n">
        <v>0</v>
      </c>
      <c r="F4099" s="1" t="n">
        <v>0</v>
      </c>
      <c r="G4099" s="1" t="n">
        <f aca="false">+H4099+I4099</f>
        <v>3</v>
      </c>
      <c r="H4099" s="1" t="n">
        <v>3</v>
      </c>
      <c r="I4099" s="1" t="n">
        <v>0</v>
      </c>
      <c r="J4099" s="1" t="n">
        <f aca="false">+K4099+L4099</f>
        <v>1</v>
      </c>
      <c r="K4099" s="1" t="n">
        <v>1</v>
      </c>
      <c r="L4099" s="1" t="n">
        <v>0</v>
      </c>
      <c r="M4099" s="1" t="n">
        <v>0</v>
      </c>
    </row>
    <row r="4100" customFormat="false" ht="10.2" hidden="false" customHeight="false" outlineLevel="0" collapsed="false">
      <c r="A4100" s="1" t="s">
        <v>7701</v>
      </c>
      <c r="B4100" s="1" t="s">
        <v>7702</v>
      </c>
      <c r="C4100" s="1" t="n">
        <v>4</v>
      </c>
      <c r="D4100" s="1" t="n">
        <f aca="false">+E4100+F4100</f>
        <v>0</v>
      </c>
      <c r="E4100" s="1" t="n">
        <v>0</v>
      </c>
      <c r="F4100" s="1" t="n">
        <v>0</v>
      </c>
      <c r="G4100" s="1" t="n">
        <f aca="false">+H4100+I4100</f>
        <v>3</v>
      </c>
      <c r="H4100" s="1" t="n">
        <v>3</v>
      </c>
      <c r="I4100" s="1" t="n">
        <v>0</v>
      </c>
      <c r="J4100" s="1" t="n">
        <f aca="false">+K4100+L4100</f>
        <v>1</v>
      </c>
      <c r="K4100" s="1" t="n">
        <v>1</v>
      </c>
      <c r="L4100" s="1" t="n">
        <v>0</v>
      </c>
      <c r="M4100" s="1" t="n">
        <v>0</v>
      </c>
    </row>
    <row r="4101" customFormat="false" ht="10.2" hidden="false" customHeight="false" outlineLevel="0" collapsed="false">
      <c r="A4101" s="1" t="s">
        <v>7703</v>
      </c>
      <c r="B4101" s="1" t="s">
        <v>7704</v>
      </c>
      <c r="C4101" s="1" t="n">
        <v>86</v>
      </c>
      <c r="D4101" s="1" t="n">
        <f aca="false">+E4101+F4101</f>
        <v>23</v>
      </c>
      <c r="E4101" s="1" t="n">
        <v>20</v>
      </c>
      <c r="F4101" s="1" t="n">
        <v>3</v>
      </c>
      <c r="G4101" s="1" t="n">
        <f aca="false">+H4101+I4101</f>
        <v>63</v>
      </c>
      <c r="H4101" s="1" t="n">
        <v>53</v>
      </c>
      <c r="I4101" s="1" t="n">
        <v>10</v>
      </c>
      <c r="J4101" s="1" t="n">
        <f aca="false">+K4101+L4101</f>
        <v>0</v>
      </c>
      <c r="K4101" s="1" t="n">
        <v>0</v>
      </c>
      <c r="L4101" s="1" t="n">
        <v>0</v>
      </c>
      <c r="M4101" s="1" t="n">
        <v>0</v>
      </c>
    </row>
    <row r="4102" customFormat="false" ht="10.2" hidden="false" customHeight="false" outlineLevel="0" collapsed="false">
      <c r="A4102" s="1" t="s">
        <v>7705</v>
      </c>
      <c r="B4102" s="1" t="s">
        <v>7706</v>
      </c>
      <c r="C4102" s="1" t="n">
        <v>86</v>
      </c>
      <c r="D4102" s="1" t="n">
        <f aca="false">+E4102+F4102</f>
        <v>23</v>
      </c>
      <c r="E4102" s="1" t="n">
        <v>20</v>
      </c>
      <c r="F4102" s="1" t="n">
        <v>3</v>
      </c>
      <c r="G4102" s="1" t="n">
        <f aca="false">+H4102+I4102</f>
        <v>63</v>
      </c>
      <c r="H4102" s="1" t="n">
        <v>53</v>
      </c>
      <c r="I4102" s="1" t="n">
        <v>10</v>
      </c>
      <c r="J4102" s="1" t="n">
        <f aca="false">+K4102+L4102</f>
        <v>0</v>
      </c>
      <c r="K4102" s="1" t="n">
        <v>0</v>
      </c>
      <c r="L4102" s="1" t="n">
        <v>0</v>
      </c>
      <c r="M4102" s="1" t="n">
        <v>0</v>
      </c>
    </row>
    <row r="4103" customFormat="false" ht="10.2" hidden="false" customHeight="false" outlineLevel="0" collapsed="false">
      <c r="A4103" s="1" t="s">
        <v>7707</v>
      </c>
      <c r="B4103" s="1" t="s">
        <v>7708</v>
      </c>
      <c r="C4103" s="1" t="n">
        <v>83</v>
      </c>
      <c r="D4103" s="1" t="n">
        <f aca="false">+E4103+F4103</f>
        <v>22</v>
      </c>
      <c r="E4103" s="1" t="n">
        <v>19</v>
      </c>
      <c r="F4103" s="1" t="n">
        <v>3</v>
      </c>
      <c r="G4103" s="1" t="n">
        <f aca="false">+H4103+I4103</f>
        <v>61</v>
      </c>
      <c r="H4103" s="1" t="n">
        <v>51</v>
      </c>
      <c r="I4103" s="1" t="n">
        <v>10</v>
      </c>
      <c r="J4103" s="1" t="n">
        <f aca="false">+K4103+L4103</f>
        <v>0</v>
      </c>
      <c r="K4103" s="1" t="n">
        <v>0</v>
      </c>
      <c r="L4103" s="1" t="n">
        <v>0</v>
      </c>
      <c r="M4103" s="1" t="n">
        <v>0</v>
      </c>
    </row>
    <row r="4104" customFormat="false" ht="10.2" hidden="false" customHeight="false" outlineLevel="0" collapsed="false">
      <c r="A4104" s="1" t="s">
        <v>7709</v>
      </c>
      <c r="B4104" s="1" t="s">
        <v>30</v>
      </c>
      <c r="C4104" s="1" t="n">
        <v>83</v>
      </c>
      <c r="D4104" s="1" t="n">
        <f aca="false">+E4104+F4104</f>
        <v>22</v>
      </c>
      <c r="E4104" s="1" t="n">
        <v>19</v>
      </c>
      <c r="F4104" s="1" t="n">
        <v>3</v>
      </c>
      <c r="G4104" s="1" t="n">
        <f aca="false">+H4104+I4104</f>
        <v>61</v>
      </c>
      <c r="H4104" s="1" t="n">
        <v>51</v>
      </c>
      <c r="I4104" s="1" t="n">
        <v>10</v>
      </c>
      <c r="J4104" s="1" t="n">
        <f aca="false">+K4104+L4104</f>
        <v>0</v>
      </c>
      <c r="K4104" s="1" t="n">
        <v>0</v>
      </c>
      <c r="L4104" s="1" t="n">
        <v>0</v>
      </c>
      <c r="M4104" s="1" t="n">
        <v>0</v>
      </c>
    </row>
    <row r="4105" customFormat="false" ht="10.2" hidden="false" customHeight="false" outlineLevel="0" collapsed="false">
      <c r="A4105" s="1" t="s">
        <v>7710</v>
      </c>
      <c r="B4105" s="1" t="s">
        <v>7711</v>
      </c>
      <c r="C4105" s="1" t="n">
        <v>3</v>
      </c>
      <c r="D4105" s="1" t="n">
        <f aca="false">+E4105+F4105</f>
        <v>1</v>
      </c>
      <c r="E4105" s="1" t="n">
        <v>1</v>
      </c>
      <c r="F4105" s="1" t="n">
        <v>0</v>
      </c>
      <c r="G4105" s="1" t="n">
        <f aca="false">+H4105+I4105</f>
        <v>2</v>
      </c>
      <c r="H4105" s="1" t="n">
        <v>2</v>
      </c>
      <c r="I4105" s="1" t="n">
        <v>0</v>
      </c>
      <c r="J4105" s="1" t="n">
        <f aca="false">+K4105+L4105</f>
        <v>0</v>
      </c>
      <c r="K4105" s="1" t="n">
        <v>0</v>
      </c>
      <c r="L4105" s="1" t="n">
        <v>0</v>
      </c>
      <c r="M4105" s="1" t="n">
        <v>0</v>
      </c>
    </row>
    <row r="4106" customFormat="false" ht="10.2" hidden="false" customHeight="false" outlineLevel="0" collapsed="false">
      <c r="A4106" s="1" t="s">
        <v>7712</v>
      </c>
      <c r="B4106" s="1" t="s">
        <v>7713</v>
      </c>
      <c r="C4106" s="1" t="n">
        <v>47</v>
      </c>
      <c r="D4106" s="1" t="n">
        <f aca="false">+E4106+F4106</f>
        <v>15</v>
      </c>
      <c r="E4106" s="1" t="n">
        <v>13</v>
      </c>
      <c r="F4106" s="1" t="n">
        <v>2</v>
      </c>
      <c r="G4106" s="1" t="n">
        <f aca="false">+H4106+I4106</f>
        <v>31</v>
      </c>
      <c r="H4106" s="1" t="n">
        <v>28</v>
      </c>
      <c r="I4106" s="1" t="n">
        <v>3</v>
      </c>
      <c r="J4106" s="1" t="n">
        <f aca="false">+K4106+L4106</f>
        <v>1</v>
      </c>
      <c r="K4106" s="1" t="n">
        <v>1</v>
      </c>
      <c r="L4106" s="1" t="n">
        <v>0</v>
      </c>
      <c r="M4106" s="1" t="n">
        <v>0</v>
      </c>
    </row>
    <row r="4107" customFormat="false" ht="10.2" hidden="false" customHeight="false" outlineLevel="0" collapsed="false">
      <c r="A4107" s="1" t="s">
        <v>7714</v>
      </c>
      <c r="B4107" s="1" t="s">
        <v>7715</v>
      </c>
      <c r="C4107" s="1" t="n">
        <v>47</v>
      </c>
      <c r="D4107" s="1" t="n">
        <f aca="false">+E4107+F4107</f>
        <v>15</v>
      </c>
      <c r="E4107" s="1" t="n">
        <v>13</v>
      </c>
      <c r="F4107" s="1" t="n">
        <v>2</v>
      </c>
      <c r="G4107" s="1" t="n">
        <f aca="false">+H4107+I4107</f>
        <v>31</v>
      </c>
      <c r="H4107" s="1" t="n">
        <v>28</v>
      </c>
      <c r="I4107" s="1" t="n">
        <v>3</v>
      </c>
      <c r="J4107" s="1" t="n">
        <f aca="false">+K4107+L4107</f>
        <v>1</v>
      </c>
      <c r="K4107" s="1" t="n">
        <v>1</v>
      </c>
      <c r="L4107" s="1" t="n">
        <v>0</v>
      </c>
      <c r="M4107" s="1" t="n">
        <v>0</v>
      </c>
    </row>
    <row r="4108" customFormat="false" ht="10.2" hidden="false" customHeight="false" outlineLevel="0" collapsed="false">
      <c r="A4108" s="1" t="s">
        <v>7716</v>
      </c>
      <c r="B4108" s="1" t="s">
        <v>7717</v>
      </c>
      <c r="C4108" s="1" t="n">
        <v>47</v>
      </c>
      <c r="D4108" s="1" t="n">
        <f aca="false">+E4108+F4108</f>
        <v>15</v>
      </c>
      <c r="E4108" s="1" t="n">
        <v>13</v>
      </c>
      <c r="F4108" s="1" t="n">
        <v>2</v>
      </c>
      <c r="G4108" s="1" t="n">
        <f aca="false">+H4108+I4108</f>
        <v>31</v>
      </c>
      <c r="H4108" s="1" t="n">
        <v>28</v>
      </c>
      <c r="I4108" s="1" t="n">
        <v>3</v>
      </c>
      <c r="J4108" s="1" t="n">
        <f aca="false">+K4108+L4108</f>
        <v>1</v>
      </c>
      <c r="K4108" s="1" t="n">
        <v>1</v>
      </c>
      <c r="L4108" s="1" t="n">
        <v>0</v>
      </c>
      <c r="M4108" s="1" t="n">
        <v>0</v>
      </c>
    </row>
    <row r="4109" customFormat="false" ht="10.2" hidden="false" customHeight="false" outlineLevel="0" collapsed="false">
      <c r="A4109" s="1" t="s">
        <v>7718</v>
      </c>
      <c r="B4109" s="1" t="s">
        <v>30</v>
      </c>
      <c r="C4109" s="1" t="n">
        <v>38</v>
      </c>
      <c r="D4109" s="1" t="n">
        <f aca="false">+E4109+F4109</f>
        <v>10</v>
      </c>
      <c r="E4109" s="1" t="n">
        <v>9</v>
      </c>
      <c r="F4109" s="1" t="n">
        <v>1</v>
      </c>
      <c r="G4109" s="1" t="n">
        <f aca="false">+H4109+I4109</f>
        <v>27</v>
      </c>
      <c r="H4109" s="1" t="n">
        <v>24</v>
      </c>
      <c r="I4109" s="1" t="n">
        <v>3</v>
      </c>
      <c r="J4109" s="1" t="n">
        <f aca="false">+K4109+L4109</f>
        <v>1</v>
      </c>
      <c r="K4109" s="1" t="n">
        <v>1</v>
      </c>
      <c r="L4109" s="1" t="n">
        <v>0</v>
      </c>
      <c r="M4109" s="1" t="n">
        <v>0</v>
      </c>
    </row>
    <row r="4110" customFormat="false" ht="10.2" hidden="false" customHeight="false" outlineLevel="0" collapsed="false">
      <c r="A4110" s="1" t="s">
        <v>7719</v>
      </c>
      <c r="B4110" s="1" t="s">
        <v>631</v>
      </c>
      <c r="C4110" s="1" t="n">
        <v>3</v>
      </c>
      <c r="D4110" s="1" t="n">
        <f aca="false">+E4110+F4110</f>
        <v>3</v>
      </c>
      <c r="E4110" s="1" t="n">
        <v>3</v>
      </c>
      <c r="F4110" s="1" t="n">
        <v>0</v>
      </c>
      <c r="G4110" s="1" t="n">
        <f aca="false">+H4110+I4110</f>
        <v>0</v>
      </c>
      <c r="H4110" s="1" t="n">
        <v>0</v>
      </c>
      <c r="I4110" s="1" t="n">
        <v>0</v>
      </c>
      <c r="J4110" s="1" t="n">
        <f aca="false">+K4110+L4110</f>
        <v>0</v>
      </c>
      <c r="K4110" s="1" t="n">
        <v>0</v>
      </c>
      <c r="L4110" s="1" t="n">
        <v>0</v>
      </c>
      <c r="M4110" s="1" t="n">
        <v>0</v>
      </c>
    </row>
    <row r="4111" customFormat="false" ht="10.2" hidden="false" customHeight="false" outlineLevel="0" collapsed="false">
      <c r="A4111" s="1" t="s">
        <v>7720</v>
      </c>
      <c r="B4111" s="1" t="s">
        <v>1761</v>
      </c>
      <c r="C4111" s="1" t="n">
        <v>6</v>
      </c>
      <c r="D4111" s="1" t="n">
        <f aca="false">+E4111+F4111</f>
        <v>2</v>
      </c>
      <c r="E4111" s="1" t="n">
        <v>1</v>
      </c>
      <c r="F4111" s="1" t="n">
        <v>1</v>
      </c>
      <c r="G4111" s="1" t="n">
        <f aca="false">+H4111+I4111</f>
        <v>4</v>
      </c>
      <c r="H4111" s="1" t="n">
        <v>4</v>
      </c>
      <c r="I4111" s="1" t="n">
        <v>0</v>
      </c>
      <c r="J4111" s="1" t="n">
        <f aca="false">+K4111+L4111</f>
        <v>0</v>
      </c>
      <c r="K4111" s="1" t="n">
        <v>0</v>
      </c>
      <c r="L4111" s="1" t="n">
        <v>0</v>
      </c>
      <c r="M4111" s="1" t="n">
        <v>0</v>
      </c>
    </row>
    <row r="4112" customFormat="false" ht="10.2" hidden="false" customHeight="false" outlineLevel="0" collapsed="false">
      <c r="A4112" s="1" t="s">
        <v>7721</v>
      </c>
      <c r="B4112" s="1" t="s">
        <v>7722</v>
      </c>
      <c r="C4112" s="1" t="n">
        <v>0</v>
      </c>
      <c r="D4112" s="1" t="n">
        <f aca="false">+E4112+F4112</f>
        <v>0</v>
      </c>
      <c r="E4112" s="1" t="n">
        <v>0</v>
      </c>
      <c r="F4112" s="1" t="n">
        <v>0</v>
      </c>
      <c r="G4112" s="1" t="n">
        <f aca="false">+H4112+I4112</f>
        <v>0</v>
      </c>
      <c r="H4112" s="1" t="n">
        <v>0</v>
      </c>
      <c r="I4112" s="1" t="n">
        <v>0</v>
      </c>
      <c r="J4112" s="1" t="n">
        <f aca="false">+K4112+L4112</f>
        <v>0</v>
      </c>
      <c r="K4112" s="1" t="n">
        <v>0</v>
      </c>
      <c r="L4112" s="1" t="n">
        <v>0</v>
      </c>
      <c r="M4112" s="1" t="n">
        <v>0</v>
      </c>
    </row>
    <row r="4113" customFormat="false" ht="10.2" hidden="false" customHeight="false" outlineLevel="0" collapsed="false">
      <c r="A4113" s="1" t="s">
        <v>7723</v>
      </c>
      <c r="B4113" s="1" t="s">
        <v>7724</v>
      </c>
      <c r="C4113" s="1" t="n">
        <v>39</v>
      </c>
      <c r="D4113" s="1" t="n">
        <f aca="false">+E4113+F4113</f>
        <v>24</v>
      </c>
      <c r="E4113" s="1" t="n">
        <v>23</v>
      </c>
      <c r="F4113" s="1" t="n">
        <v>1</v>
      </c>
      <c r="G4113" s="1" t="n">
        <f aca="false">+H4113+I4113</f>
        <v>13</v>
      </c>
      <c r="H4113" s="1" t="n">
        <v>12</v>
      </c>
      <c r="I4113" s="1" t="n">
        <v>1</v>
      </c>
      <c r="J4113" s="1" t="n">
        <f aca="false">+K4113+L4113</f>
        <v>2</v>
      </c>
      <c r="K4113" s="1" t="n">
        <v>2</v>
      </c>
      <c r="L4113" s="1" t="n">
        <v>0</v>
      </c>
      <c r="M4113" s="1" t="n">
        <v>0</v>
      </c>
    </row>
    <row r="4114" customFormat="false" ht="10.2" hidden="false" customHeight="false" outlineLevel="0" collapsed="false">
      <c r="A4114" s="1" t="s">
        <v>7725</v>
      </c>
      <c r="B4114" s="1" t="s">
        <v>7726</v>
      </c>
      <c r="C4114" s="1" t="n">
        <v>39</v>
      </c>
      <c r="D4114" s="1" t="n">
        <f aca="false">+E4114+F4114</f>
        <v>24</v>
      </c>
      <c r="E4114" s="1" t="n">
        <v>23</v>
      </c>
      <c r="F4114" s="1" t="n">
        <v>1</v>
      </c>
      <c r="G4114" s="1" t="n">
        <f aca="false">+H4114+I4114</f>
        <v>13</v>
      </c>
      <c r="H4114" s="1" t="n">
        <v>12</v>
      </c>
      <c r="I4114" s="1" t="n">
        <v>1</v>
      </c>
      <c r="J4114" s="1" t="n">
        <f aca="false">+K4114+L4114</f>
        <v>2</v>
      </c>
      <c r="K4114" s="1" t="n">
        <v>2</v>
      </c>
      <c r="L4114" s="1" t="n">
        <v>0</v>
      </c>
      <c r="M4114" s="1" t="n">
        <v>0</v>
      </c>
    </row>
    <row r="4115" customFormat="false" ht="10.2" hidden="false" customHeight="false" outlineLevel="0" collapsed="false">
      <c r="A4115" s="1" t="s">
        <v>7727</v>
      </c>
      <c r="B4115" s="1" t="s">
        <v>7728</v>
      </c>
      <c r="C4115" s="1" t="n">
        <v>38</v>
      </c>
      <c r="D4115" s="1" t="n">
        <f aca="false">+E4115+F4115</f>
        <v>24</v>
      </c>
      <c r="E4115" s="1" t="n">
        <v>23</v>
      </c>
      <c r="F4115" s="1" t="n">
        <v>1</v>
      </c>
      <c r="G4115" s="1" t="n">
        <f aca="false">+H4115+I4115</f>
        <v>12</v>
      </c>
      <c r="H4115" s="1" t="n">
        <v>11</v>
      </c>
      <c r="I4115" s="1" t="n">
        <v>1</v>
      </c>
      <c r="J4115" s="1" t="n">
        <f aca="false">+K4115+L4115</f>
        <v>2</v>
      </c>
      <c r="K4115" s="1" t="n">
        <v>2</v>
      </c>
      <c r="L4115" s="1" t="n">
        <v>0</v>
      </c>
      <c r="M4115" s="1" t="n">
        <v>0</v>
      </c>
    </row>
    <row r="4116" customFormat="false" ht="10.2" hidden="false" customHeight="false" outlineLevel="0" collapsed="false">
      <c r="A4116" s="1" t="s">
        <v>7729</v>
      </c>
      <c r="B4116" s="1" t="s">
        <v>30</v>
      </c>
      <c r="C4116" s="1" t="n">
        <v>38</v>
      </c>
      <c r="D4116" s="1" t="n">
        <f aca="false">+E4116+F4116</f>
        <v>24</v>
      </c>
      <c r="E4116" s="1" t="n">
        <v>23</v>
      </c>
      <c r="F4116" s="1" t="n">
        <v>1</v>
      </c>
      <c r="G4116" s="1" t="n">
        <f aca="false">+H4116+I4116</f>
        <v>12</v>
      </c>
      <c r="H4116" s="1" t="n">
        <v>11</v>
      </c>
      <c r="I4116" s="1" t="n">
        <v>1</v>
      </c>
      <c r="J4116" s="1" t="n">
        <f aca="false">+K4116+L4116</f>
        <v>2</v>
      </c>
      <c r="K4116" s="1" t="n">
        <v>2</v>
      </c>
      <c r="L4116" s="1" t="n">
        <v>0</v>
      </c>
      <c r="M4116" s="1" t="n">
        <v>0</v>
      </c>
    </row>
    <row r="4117" customFormat="false" ht="10.2" hidden="false" customHeight="false" outlineLevel="0" collapsed="false">
      <c r="A4117" s="1" t="s">
        <v>7730</v>
      </c>
      <c r="B4117" s="1" t="s">
        <v>7731</v>
      </c>
      <c r="C4117" s="1" t="n">
        <v>1</v>
      </c>
      <c r="D4117" s="1" t="n">
        <f aca="false">+E4117+F4117</f>
        <v>0</v>
      </c>
      <c r="E4117" s="1" t="n">
        <v>0</v>
      </c>
      <c r="F4117" s="1" t="n">
        <v>0</v>
      </c>
      <c r="G4117" s="1" t="n">
        <f aca="false">+H4117+I4117</f>
        <v>1</v>
      </c>
      <c r="H4117" s="1" t="n">
        <v>1</v>
      </c>
      <c r="I4117" s="1" t="n">
        <v>0</v>
      </c>
      <c r="J4117" s="1" t="n">
        <f aca="false">+K4117+L4117</f>
        <v>0</v>
      </c>
      <c r="K4117" s="1" t="n">
        <v>0</v>
      </c>
      <c r="L4117" s="1" t="n">
        <v>0</v>
      </c>
      <c r="M4117" s="1" t="n">
        <v>0</v>
      </c>
    </row>
    <row r="4118" customFormat="false" ht="10.2" hidden="false" customHeight="false" outlineLevel="0" collapsed="false">
      <c r="A4118" s="1" t="s">
        <v>7732</v>
      </c>
      <c r="B4118" s="1" t="s">
        <v>7733</v>
      </c>
      <c r="C4118" s="1" t="n">
        <v>167</v>
      </c>
      <c r="D4118" s="1" t="n">
        <f aca="false">+E4118+F4118</f>
        <v>57</v>
      </c>
      <c r="E4118" s="1" t="n">
        <v>49</v>
      </c>
      <c r="F4118" s="1" t="n">
        <v>8</v>
      </c>
      <c r="G4118" s="1" t="n">
        <f aca="false">+H4118+I4118</f>
        <v>108</v>
      </c>
      <c r="H4118" s="1" t="n">
        <v>96</v>
      </c>
      <c r="I4118" s="1" t="n">
        <v>12</v>
      </c>
      <c r="J4118" s="1" t="n">
        <f aca="false">+K4118+L4118</f>
        <v>2</v>
      </c>
      <c r="K4118" s="1" t="n">
        <v>2</v>
      </c>
      <c r="L4118" s="1" t="n">
        <v>0</v>
      </c>
      <c r="M4118" s="1" t="n">
        <v>0</v>
      </c>
    </row>
    <row r="4119" customFormat="false" ht="10.2" hidden="false" customHeight="false" outlineLevel="0" collapsed="false">
      <c r="A4119" s="1" t="s">
        <v>7734</v>
      </c>
      <c r="B4119" s="1" t="s">
        <v>7735</v>
      </c>
      <c r="C4119" s="1" t="n">
        <v>44</v>
      </c>
      <c r="D4119" s="1" t="n">
        <f aca="false">+E4119+F4119</f>
        <v>6</v>
      </c>
      <c r="E4119" s="1" t="n">
        <v>4</v>
      </c>
      <c r="F4119" s="1" t="n">
        <v>2</v>
      </c>
      <c r="G4119" s="1" t="n">
        <f aca="false">+H4119+I4119</f>
        <v>37</v>
      </c>
      <c r="H4119" s="1" t="n">
        <v>33</v>
      </c>
      <c r="I4119" s="1" t="n">
        <v>4</v>
      </c>
      <c r="J4119" s="1" t="n">
        <f aca="false">+K4119+L4119</f>
        <v>1</v>
      </c>
      <c r="K4119" s="1" t="n">
        <v>1</v>
      </c>
      <c r="L4119" s="1" t="n">
        <v>0</v>
      </c>
      <c r="M4119" s="1" t="n">
        <v>0</v>
      </c>
    </row>
    <row r="4120" customFormat="false" ht="10.2" hidden="false" customHeight="false" outlineLevel="0" collapsed="false">
      <c r="A4120" s="1" t="s">
        <v>7736</v>
      </c>
      <c r="B4120" s="1" t="s">
        <v>7737</v>
      </c>
      <c r="C4120" s="1" t="n">
        <v>43</v>
      </c>
      <c r="D4120" s="1" t="n">
        <f aca="false">+E4120+F4120</f>
        <v>6</v>
      </c>
      <c r="E4120" s="1" t="n">
        <v>4</v>
      </c>
      <c r="F4120" s="1" t="n">
        <v>2</v>
      </c>
      <c r="G4120" s="1" t="n">
        <f aca="false">+H4120+I4120</f>
        <v>36</v>
      </c>
      <c r="H4120" s="1" t="n">
        <v>32</v>
      </c>
      <c r="I4120" s="1" t="n">
        <v>4</v>
      </c>
      <c r="J4120" s="1" t="n">
        <f aca="false">+K4120+L4120</f>
        <v>1</v>
      </c>
      <c r="K4120" s="1" t="n">
        <v>1</v>
      </c>
      <c r="L4120" s="1" t="n">
        <v>0</v>
      </c>
      <c r="M4120" s="1" t="n">
        <v>0</v>
      </c>
    </row>
    <row r="4121" customFormat="false" ht="10.2" hidden="false" customHeight="false" outlineLevel="0" collapsed="false">
      <c r="A4121" s="1" t="s">
        <v>7738</v>
      </c>
      <c r="B4121" s="1" t="s">
        <v>30</v>
      </c>
      <c r="C4121" s="1" t="n">
        <v>43</v>
      </c>
      <c r="D4121" s="1" t="n">
        <f aca="false">+E4121+F4121</f>
        <v>6</v>
      </c>
      <c r="E4121" s="1" t="n">
        <v>4</v>
      </c>
      <c r="F4121" s="1" t="n">
        <v>2</v>
      </c>
      <c r="G4121" s="1" t="n">
        <f aca="false">+H4121+I4121</f>
        <v>36</v>
      </c>
      <c r="H4121" s="1" t="n">
        <v>32</v>
      </c>
      <c r="I4121" s="1" t="n">
        <v>4</v>
      </c>
      <c r="J4121" s="1" t="n">
        <f aca="false">+K4121+L4121</f>
        <v>1</v>
      </c>
      <c r="K4121" s="1" t="n">
        <v>1</v>
      </c>
      <c r="L4121" s="1" t="n">
        <v>0</v>
      </c>
      <c r="M4121" s="1" t="n">
        <v>0</v>
      </c>
    </row>
    <row r="4122" customFormat="false" ht="10.2" hidden="false" customHeight="false" outlineLevel="0" collapsed="false">
      <c r="A4122" s="1" t="s">
        <v>7739</v>
      </c>
      <c r="B4122" s="1" t="s">
        <v>7740</v>
      </c>
      <c r="C4122" s="1" t="n">
        <v>1</v>
      </c>
      <c r="D4122" s="1" t="n">
        <f aca="false">+E4122+F4122</f>
        <v>0</v>
      </c>
      <c r="E4122" s="1" t="n">
        <v>0</v>
      </c>
      <c r="F4122" s="1" t="n">
        <v>0</v>
      </c>
      <c r="G4122" s="1" t="n">
        <f aca="false">+H4122+I4122</f>
        <v>1</v>
      </c>
      <c r="H4122" s="1" t="n">
        <v>1</v>
      </c>
      <c r="I4122" s="1" t="n">
        <v>0</v>
      </c>
      <c r="J4122" s="1" t="n">
        <f aca="false">+K4122+L4122</f>
        <v>0</v>
      </c>
      <c r="K4122" s="1" t="n">
        <v>0</v>
      </c>
      <c r="L4122" s="1" t="n">
        <v>0</v>
      </c>
      <c r="M4122" s="1" t="n">
        <v>0</v>
      </c>
    </row>
    <row r="4123" customFormat="false" ht="10.2" hidden="false" customHeight="false" outlineLevel="0" collapsed="false">
      <c r="A4123" s="1" t="s">
        <v>7741</v>
      </c>
      <c r="B4123" s="1" t="s">
        <v>7742</v>
      </c>
      <c r="C4123" s="1" t="n">
        <v>27</v>
      </c>
      <c r="D4123" s="1" t="n">
        <f aca="false">+E4123+F4123</f>
        <v>10</v>
      </c>
      <c r="E4123" s="1" t="n">
        <v>8</v>
      </c>
      <c r="F4123" s="1" t="n">
        <v>2</v>
      </c>
      <c r="G4123" s="1" t="n">
        <f aca="false">+H4123+I4123</f>
        <v>17</v>
      </c>
      <c r="H4123" s="1" t="n">
        <v>14</v>
      </c>
      <c r="I4123" s="1" t="n">
        <v>3</v>
      </c>
      <c r="J4123" s="1" t="n">
        <f aca="false">+K4123+L4123</f>
        <v>0</v>
      </c>
      <c r="K4123" s="1" t="n">
        <v>0</v>
      </c>
      <c r="L4123" s="1" t="n">
        <v>0</v>
      </c>
      <c r="M4123" s="1" t="n">
        <v>0</v>
      </c>
    </row>
    <row r="4124" customFormat="false" ht="10.2" hidden="false" customHeight="false" outlineLevel="0" collapsed="false">
      <c r="A4124" s="1" t="s">
        <v>7743</v>
      </c>
      <c r="B4124" s="1" t="s">
        <v>7744</v>
      </c>
      <c r="C4124" s="1" t="n">
        <v>27</v>
      </c>
      <c r="D4124" s="1" t="n">
        <f aca="false">+E4124+F4124</f>
        <v>10</v>
      </c>
      <c r="E4124" s="1" t="n">
        <v>8</v>
      </c>
      <c r="F4124" s="1" t="n">
        <v>2</v>
      </c>
      <c r="G4124" s="1" t="n">
        <f aca="false">+H4124+I4124</f>
        <v>17</v>
      </c>
      <c r="H4124" s="1" t="n">
        <v>14</v>
      </c>
      <c r="I4124" s="1" t="n">
        <v>3</v>
      </c>
      <c r="J4124" s="1" t="n">
        <f aca="false">+K4124+L4124</f>
        <v>0</v>
      </c>
      <c r="K4124" s="1" t="n">
        <v>0</v>
      </c>
      <c r="L4124" s="1" t="n">
        <v>0</v>
      </c>
      <c r="M4124" s="1" t="n">
        <v>0</v>
      </c>
    </row>
    <row r="4125" customFormat="false" ht="10.2" hidden="false" customHeight="false" outlineLevel="0" collapsed="false">
      <c r="A4125" s="1" t="s">
        <v>7745</v>
      </c>
      <c r="B4125" s="1" t="s">
        <v>30</v>
      </c>
      <c r="C4125" s="1" t="n">
        <v>27</v>
      </c>
      <c r="D4125" s="1" t="n">
        <f aca="false">+E4125+F4125</f>
        <v>10</v>
      </c>
      <c r="E4125" s="1" t="n">
        <v>8</v>
      </c>
      <c r="F4125" s="1" t="n">
        <v>2</v>
      </c>
      <c r="G4125" s="1" t="n">
        <f aca="false">+H4125+I4125</f>
        <v>17</v>
      </c>
      <c r="H4125" s="1" t="n">
        <v>14</v>
      </c>
      <c r="I4125" s="1" t="n">
        <v>3</v>
      </c>
      <c r="J4125" s="1" t="n">
        <f aca="false">+K4125+L4125</f>
        <v>0</v>
      </c>
      <c r="K4125" s="1" t="n">
        <v>0</v>
      </c>
      <c r="L4125" s="1" t="n">
        <v>0</v>
      </c>
      <c r="M4125" s="1" t="n">
        <v>0</v>
      </c>
    </row>
    <row r="4126" customFormat="false" ht="10.2" hidden="false" customHeight="false" outlineLevel="0" collapsed="false">
      <c r="A4126" s="1" t="s">
        <v>7746</v>
      </c>
      <c r="B4126" s="1" t="s">
        <v>7747</v>
      </c>
      <c r="C4126" s="1" t="n">
        <v>0</v>
      </c>
      <c r="D4126" s="1" t="n">
        <f aca="false">+E4126+F4126</f>
        <v>0</v>
      </c>
      <c r="E4126" s="1" t="n">
        <v>0</v>
      </c>
      <c r="F4126" s="1" t="n">
        <v>0</v>
      </c>
      <c r="G4126" s="1" t="n">
        <f aca="false">+H4126+I4126</f>
        <v>0</v>
      </c>
      <c r="H4126" s="1" t="n">
        <v>0</v>
      </c>
      <c r="I4126" s="1" t="n">
        <v>0</v>
      </c>
      <c r="J4126" s="1" t="n">
        <f aca="false">+K4126+L4126</f>
        <v>0</v>
      </c>
      <c r="K4126" s="1" t="n">
        <v>0</v>
      </c>
      <c r="L4126" s="1" t="n">
        <v>0</v>
      </c>
      <c r="M4126" s="1" t="n">
        <v>0</v>
      </c>
    </row>
    <row r="4127" customFormat="false" ht="10.2" hidden="false" customHeight="false" outlineLevel="0" collapsed="false">
      <c r="A4127" s="1" t="s">
        <v>7748</v>
      </c>
      <c r="B4127" s="1" t="s">
        <v>7749</v>
      </c>
      <c r="C4127" s="1" t="n">
        <v>14</v>
      </c>
      <c r="D4127" s="1" t="n">
        <f aca="false">+E4127+F4127</f>
        <v>9</v>
      </c>
      <c r="E4127" s="1" t="n">
        <v>9</v>
      </c>
      <c r="F4127" s="1" t="n">
        <v>0</v>
      </c>
      <c r="G4127" s="1" t="n">
        <f aca="false">+H4127+I4127</f>
        <v>5</v>
      </c>
      <c r="H4127" s="1" t="n">
        <v>5</v>
      </c>
      <c r="I4127" s="1" t="n">
        <v>0</v>
      </c>
      <c r="J4127" s="1" t="n">
        <f aca="false">+K4127+L4127</f>
        <v>0</v>
      </c>
      <c r="K4127" s="1" t="n">
        <v>0</v>
      </c>
      <c r="L4127" s="1" t="n">
        <v>0</v>
      </c>
      <c r="M4127" s="1" t="n">
        <v>0</v>
      </c>
    </row>
    <row r="4128" customFormat="false" ht="10.2" hidden="false" customHeight="false" outlineLevel="0" collapsed="false">
      <c r="A4128" s="1" t="s">
        <v>7750</v>
      </c>
      <c r="B4128" s="1" t="s">
        <v>7751</v>
      </c>
      <c r="C4128" s="1" t="n">
        <v>12</v>
      </c>
      <c r="D4128" s="1" t="n">
        <f aca="false">+E4128+F4128</f>
        <v>7</v>
      </c>
      <c r="E4128" s="1" t="n">
        <v>7</v>
      </c>
      <c r="F4128" s="1" t="n">
        <v>0</v>
      </c>
      <c r="G4128" s="1" t="n">
        <f aca="false">+H4128+I4128</f>
        <v>5</v>
      </c>
      <c r="H4128" s="1" t="n">
        <v>5</v>
      </c>
      <c r="I4128" s="1" t="n">
        <v>0</v>
      </c>
      <c r="J4128" s="1" t="n">
        <f aca="false">+K4128+L4128</f>
        <v>0</v>
      </c>
      <c r="K4128" s="1" t="n">
        <v>0</v>
      </c>
      <c r="L4128" s="1" t="n">
        <v>0</v>
      </c>
      <c r="M4128" s="1" t="n">
        <v>0</v>
      </c>
    </row>
    <row r="4129" customFormat="false" ht="10.2" hidden="false" customHeight="false" outlineLevel="0" collapsed="false">
      <c r="A4129" s="1" t="s">
        <v>7752</v>
      </c>
      <c r="B4129" s="1" t="s">
        <v>30</v>
      </c>
      <c r="C4129" s="1" t="n">
        <v>12</v>
      </c>
      <c r="D4129" s="1" t="n">
        <f aca="false">+E4129+F4129</f>
        <v>7</v>
      </c>
      <c r="E4129" s="1" t="n">
        <v>7</v>
      </c>
      <c r="F4129" s="1" t="n">
        <v>0</v>
      </c>
      <c r="G4129" s="1" t="n">
        <f aca="false">+H4129+I4129</f>
        <v>5</v>
      </c>
      <c r="H4129" s="1" t="n">
        <v>5</v>
      </c>
      <c r="I4129" s="1" t="n">
        <v>0</v>
      </c>
      <c r="J4129" s="1" t="n">
        <f aca="false">+K4129+L4129</f>
        <v>0</v>
      </c>
      <c r="K4129" s="1" t="n">
        <v>0</v>
      </c>
      <c r="L4129" s="1" t="n">
        <v>0</v>
      </c>
      <c r="M4129" s="1" t="n">
        <v>0</v>
      </c>
    </row>
    <row r="4130" customFormat="false" ht="10.2" hidden="false" customHeight="false" outlineLevel="0" collapsed="false">
      <c r="A4130" s="1" t="s">
        <v>7753</v>
      </c>
      <c r="B4130" s="1" t="s">
        <v>7754</v>
      </c>
      <c r="C4130" s="1" t="n">
        <v>2</v>
      </c>
      <c r="D4130" s="1" t="n">
        <f aca="false">+E4130+F4130</f>
        <v>2</v>
      </c>
      <c r="E4130" s="1" t="n">
        <v>2</v>
      </c>
      <c r="F4130" s="1" t="n">
        <v>0</v>
      </c>
      <c r="G4130" s="1" t="n">
        <f aca="false">+H4130+I4130</f>
        <v>0</v>
      </c>
      <c r="H4130" s="1" t="n">
        <v>0</v>
      </c>
      <c r="I4130" s="1" t="n">
        <v>0</v>
      </c>
      <c r="J4130" s="1" t="n">
        <f aca="false">+K4130+L4130</f>
        <v>0</v>
      </c>
      <c r="K4130" s="1" t="n">
        <v>0</v>
      </c>
      <c r="L4130" s="1" t="n">
        <v>0</v>
      </c>
      <c r="M4130" s="1" t="n">
        <v>0</v>
      </c>
    </row>
    <row r="4131" customFormat="false" ht="10.2" hidden="false" customHeight="false" outlineLevel="0" collapsed="false">
      <c r="A4131" s="1" t="s">
        <v>7755</v>
      </c>
      <c r="B4131" s="1" t="s">
        <v>7756</v>
      </c>
      <c r="C4131" s="1" t="n">
        <v>82</v>
      </c>
      <c r="D4131" s="1" t="n">
        <f aca="false">+E4131+F4131</f>
        <v>32</v>
      </c>
      <c r="E4131" s="1" t="n">
        <v>28</v>
      </c>
      <c r="F4131" s="1" t="n">
        <v>4</v>
      </c>
      <c r="G4131" s="1" t="n">
        <f aca="false">+H4131+I4131</f>
        <v>49</v>
      </c>
      <c r="H4131" s="1" t="n">
        <v>44</v>
      </c>
      <c r="I4131" s="1" t="n">
        <v>5</v>
      </c>
      <c r="J4131" s="1" t="n">
        <f aca="false">+K4131+L4131</f>
        <v>1</v>
      </c>
      <c r="K4131" s="1" t="n">
        <v>1</v>
      </c>
      <c r="L4131" s="1" t="n">
        <v>0</v>
      </c>
      <c r="M4131" s="1" t="n">
        <v>0</v>
      </c>
    </row>
    <row r="4132" customFormat="false" ht="10.2" hidden="false" customHeight="false" outlineLevel="0" collapsed="false">
      <c r="A4132" s="1" t="s">
        <v>7757</v>
      </c>
      <c r="B4132" s="1" t="s">
        <v>7758</v>
      </c>
      <c r="C4132" s="1" t="n">
        <v>68</v>
      </c>
      <c r="D4132" s="1" t="n">
        <f aca="false">+E4132+F4132</f>
        <v>28</v>
      </c>
      <c r="E4132" s="1" t="n">
        <v>24</v>
      </c>
      <c r="F4132" s="1" t="n">
        <v>4</v>
      </c>
      <c r="G4132" s="1" t="n">
        <f aca="false">+H4132+I4132</f>
        <v>39</v>
      </c>
      <c r="H4132" s="1" t="n">
        <v>34</v>
      </c>
      <c r="I4132" s="1" t="n">
        <v>5</v>
      </c>
      <c r="J4132" s="1" t="n">
        <f aca="false">+K4132+L4132</f>
        <v>1</v>
      </c>
      <c r="K4132" s="1" t="n">
        <v>1</v>
      </c>
      <c r="L4132" s="1" t="n">
        <v>0</v>
      </c>
      <c r="M4132" s="1" t="n">
        <v>0</v>
      </c>
    </row>
    <row r="4133" customFormat="false" ht="10.2" hidden="false" customHeight="false" outlineLevel="0" collapsed="false">
      <c r="A4133" s="1" t="s">
        <v>7759</v>
      </c>
      <c r="B4133" s="1" t="s">
        <v>7760</v>
      </c>
      <c r="C4133" s="1" t="n">
        <v>8</v>
      </c>
      <c r="D4133" s="1" t="n">
        <f aca="false">+E4133+F4133</f>
        <v>2</v>
      </c>
      <c r="E4133" s="1" t="n">
        <v>2</v>
      </c>
      <c r="F4133" s="1" t="n">
        <v>0</v>
      </c>
      <c r="G4133" s="1" t="n">
        <f aca="false">+H4133+I4133</f>
        <v>6</v>
      </c>
      <c r="H4133" s="1" t="n">
        <v>5</v>
      </c>
      <c r="I4133" s="1" t="n">
        <v>1</v>
      </c>
      <c r="J4133" s="1" t="n">
        <f aca="false">+K4133+L4133</f>
        <v>0</v>
      </c>
      <c r="K4133" s="1" t="n">
        <v>0</v>
      </c>
      <c r="L4133" s="1" t="n">
        <v>0</v>
      </c>
      <c r="M4133" s="1" t="n">
        <v>0</v>
      </c>
    </row>
    <row r="4134" customFormat="false" ht="10.2" hidden="false" customHeight="false" outlineLevel="0" collapsed="false">
      <c r="A4134" s="1" t="s">
        <v>7761</v>
      </c>
      <c r="B4134" s="1" t="s">
        <v>30</v>
      </c>
      <c r="C4134" s="1" t="n">
        <v>60</v>
      </c>
      <c r="D4134" s="1" t="n">
        <f aca="false">+E4134+F4134</f>
        <v>26</v>
      </c>
      <c r="E4134" s="1" t="n">
        <v>22</v>
      </c>
      <c r="F4134" s="1" t="n">
        <v>4</v>
      </c>
      <c r="G4134" s="1" t="n">
        <f aca="false">+H4134+I4134</f>
        <v>33</v>
      </c>
      <c r="H4134" s="1" t="n">
        <v>29</v>
      </c>
      <c r="I4134" s="1" t="n">
        <v>4</v>
      </c>
      <c r="J4134" s="1" t="n">
        <f aca="false">+K4134+L4134</f>
        <v>1</v>
      </c>
      <c r="K4134" s="1" t="n">
        <v>1</v>
      </c>
      <c r="L4134" s="1" t="n">
        <v>0</v>
      </c>
      <c r="M4134" s="1" t="n">
        <v>0</v>
      </c>
    </row>
    <row r="4135" customFormat="false" ht="10.2" hidden="false" customHeight="false" outlineLevel="0" collapsed="false">
      <c r="A4135" s="1" t="s">
        <v>7762</v>
      </c>
      <c r="B4135" s="1" t="s">
        <v>7763</v>
      </c>
      <c r="C4135" s="1" t="n">
        <v>14</v>
      </c>
      <c r="D4135" s="1" t="n">
        <f aca="false">+E4135+F4135</f>
        <v>4</v>
      </c>
      <c r="E4135" s="1" t="n">
        <v>4</v>
      </c>
      <c r="F4135" s="1" t="n">
        <v>0</v>
      </c>
      <c r="G4135" s="1" t="n">
        <f aca="false">+H4135+I4135</f>
        <v>10</v>
      </c>
      <c r="H4135" s="1" t="n">
        <v>10</v>
      </c>
      <c r="I4135" s="1" t="n">
        <v>0</v>
      </c>
      <c r="J4135" s="1" t="n">
        <f aca="false">+K4135+L4135</f>
        <v>0</v>
      </c>
      <c r="K4135" s="1" t="n">
        <v>0</v>
      </c>
      <c r="L4135" s="1" t="n">
        <v>0</v>
      </c>
      <c r="M4135" s="1" t="n">
        <v>0</v>
      </c>
    </row>
    <row r="4136" customFormat="false" ht="10.2" hidden="false" customHeight="false" outlineLevel="0" collapsed="false">
      <c r="A4136" s="1" t="s">
        <v>7764</v>
      </c>
      <c r="B4136" s="1" t="s">
        <v>7765</v>
      </c>
      <c r="C4136" s="1" t="n">
        <v>0</v>
      </c>
      <c r="D4136" s="1" t="n">
        <f aca="false">+E4136+F4136</f>
        <v>0</v>
      </c>
      <c r="E4136" s="1" t="n">
        <v>0</v>
      </c>
      <c r="F4136" s="1" t="n">
        <v>0</v>
      </c>
      <c r="G4136" s="1" t="n">
        <f aca="false">+H4136+I4136</f>
        <v>0</v>
      </c>
      <c r="H4136" s="1" t="n">
        <v>0</v>
      </c>
      <c r="I4136" s="1" t="n">
        <v>0</v>
      </c>
      <c r="J4136" s="1" t="n">
        <f aca="false">+K4136+L4136</f>
        <v>0</v>
      </c>
      <c r="K4136" s="1" t="n">
        <v>0</v>
      </c>
      <c r="L4136" s="1" t="n">
        <v>0</v>
      </c>
      <c r="M4136" s="1" t="n">
        <v>0</v>
      </c>
    </row>
    <row r="4137" customFormat="false" ht="10.2" hidden="false" customHeight="false" outlineLevel="0" collapsed="false">
      <c r="A4137" s="1" t="s">
        <v>7766</v>
      </c>
      <c r="B4137" s="1" t="s">
        <v>7767</v>
      </c>
      <c r="C4137" s="1" t="n">
        <v>0</v>
      </c>
      <c r="D4137" s="1" t="n">
        <f aca="false">+E4137+F4137</f>
        <v>0</v>
      </c>
      <c r="E4137" s="1" t="n">
        <v>0</v>
      </c>
      <c r="F4137" s="1" t="n">
        <v>0</v>
      </c>
      <c r="G4137" s="1" t="n">
        <f aca="false">+H4137+I4137</f>
        <v>0</v>
      </c>
      <c r="H4137" s="1" t="n">
        <v>0</v>
      </c>
      <c r="I4137" s="1" t="n">
        <v>0</v>
      </c>
      <c r="J4137" s="1" t="n">
        <f aca="false">+K4137+L4137</f>
        <v>0</v>
      </c>
      <c r="K4137" s="1" t="n">
        <v>0</v>
      </c>
      <c r="L4137" s="1" t="n">
        <v>0</v>
      </c>
      <c r="M4137" s="1" t="n">
        <v>0</v>
      </c>
    </row>
    <row r="4138" customFormat="false" ht="10.2" hidden="false" customHeight="false" outlineLevel="0" collapsed="false">
      <c r="A4138" s="1" t="s">
        <v>7768</v>
      </c>
      <c r="B4138" s="1" t="s">
        <v>7769</v>
      </c>
      <c r="C4138" s="1" t="n">
        <v>0</v>
      </c>
      <c r="D4138" s="1" t="n">
        <f aca="false">+E4138+F4138</f>
        <v>0</v>
      </c>
      <c r="E4138" s="1" t="n">
        <v>0</v>
      </c>
      <c r="F4138" s="1" t="n">
        <v>0</v>
      </c>
      <c r="G4138" s="1" t="n">
        <f aca="false">+H4138+I4138</f>
        <v>0</v>
      </c>
      <c r="H4138" s="1" t="n">
        <v>0</v>
      </c>
      <c r="I4138" s="1" t="n">
        <v>0</v>
      </c>
      <c r="J4138" s="1" t="n">
        <f aca="false">+K4138+L4138</f>
        <v>0</v>
      </c>
      <c r="K4138" s="1" t="n">
        <v>0</v>
      </c>
      <c r="L4138" s="1" t="n">
        <v>0</v>
      </c>
      <c r="M4138" s="1" t="n">
        <v>0</v>
      </c>
    </row>
    <row r="4139" customFormat="false" ht="10.2" hidden="false" customHeight="false" outlineLevel="0" collapsed="false">
      <c r="A4139" s="1" t="s">
        <v>7770</v>
      </c>
      <c r="B4139" s="1" t="s">
        <v>7771</v>
      </c>
      <c r="C4139" s="1" t="n">
        <v>0</v>
      </c>
      <c r="D4139" s="1" t="n">
        <f aca="false">+E4139+F4139</f>
        <v>0</v>
      </c>
      <c r="E4139" s="1" t="n">
        <v>0</v>
      </c>
      <c r="F4139" s="1" t="n">
        <v>0</v>
      </c>
      <c r="G4139" s="1" t="n">
        <f aca="false">+H4139+I4139</f>
        <v>0</v>
      </c>
      <c r="H4139" s="1" t="n">
        <v>0</v>
      </c>
      <c r="I4139" s="1" t="n">
        <v>0</v>
      </c>
      <c r="J4139" s="1" t="n">
        <f aca="false">+K4139+L4139</f>
        <v>0</v>
      </c>
      <c r="K4139" s="1" t="n">
        <v>0</v>
      </c>
      <c r="L4139" s="1" t="n">
        <v>0</v>
      </c>
      <c r="M4139" s="1" t="n">
        <v>0</v>
      </c>
    </row>
    <row r="4140" customFormat="false" ht="10.2" hidden="false" customHeight="false" outlineLevel="0" collapsed="false">
      <c r="A4140" s="1" t="s">
        <v>7772</v>
      </c>
      <c r="B4140" s="1" t="s">
        <v>7773</v>
      </c>
      <c r="C4140" s="1" t="n">
        <v>0</v>
      </c>
      <c r="D4140" s="1" t="n">
        <f aca="false">+E4140+F4140</f>
        <v>0</v>
      </c>
      <c r="E4140" s="1" t="n">
        <v>0</v>
      </c>
      <c r="F4140" s="1" t="n">
        <v>0</v>
      </c>
      <c r="G4140" s="1" t="n">
        <f aca="false">+H4140+I4140</f>
        <v>0</v>
      </c>
      <c r="H4140" s="1" t="n">
        <v>0</v>
      </c>
      <c r="I4140" s="1" t="n">
        <v>0</v>
      </c>
      <c r="J4140" s="1" t="n">
        <f aca="false">+K4140+L4140</f>
        <v>0</v>
      </c>
      <c r="K4140" s="1" t="n">
        <v>0</v>
      </c>
      <c r="L4140" s="1" t="n">
        <v>0</v>
      </c>
      <c r="M4140" s="1" t="n">
        <v>0</v>
      </c>
    </row>
    <row r="4141" customFormat="false" ht="10.2" hidden="false" customHeight="false" outlineLevel="0" collapsed="false">
      <c r="A4141" s="1" t="s">
        <v>7774</v>
      </c>
      <c r="B4141" s="1" t="s">
        <v>7775</v>
      </c>
      <c r="C4141" s="1" t="n">
        <v>0</v>
      </c>
      <c r="D4141" s="1" t="n">
        <f aca="false">+E4141+F4141</f>
        <v>0</v>
      </c>
      <c r="E4141" s="1" t="n">
        <v>0</v>
      </c>
      <c r="F4141" s="1" t="n">
        <v>0</v>
      </c>
      <c r="G4141" s="1" t="n">
        <f aca="false">+H4141+I4141</f>
        <v>0</v>
      </c>
      <c r="H4141" s="1" t="n">
        <v>0</v>
      </c>
      <c r="I4141" s="1" t="n">
        <v>0</v>
      </c>
      <c r="J4141" s="1" t="n">
        <f aca="false">+K4141+L4141</f>
        <v>0</v>
      </c>
      <c r="K4141" s="1" t="n">
        <v>0</v>
      </c>
      <c r="L4141" s="1" t="n">
        <v>0</v>
      </c>
      <c r="M4141" s="1" t="n">
        <v>0</v>
      </c>
    </row>
    <row r="4142" customFormat="false" ht="10.2" hidden="false" customHeight="false" outlineLevel="0" collapsed="false">
      <c r="A4142" s="1" t="s">
        <v>7776</v>
      </c>
      <c r="B4142" s="1" t="s">
        <v>7777</v>
      </c>
      <c r="C4142" s="1" t="n">
        <v>274</v>
      </c>
      <c r="D4142" s="1" t="n">
        <f aca="false">+E4142+F4142</f>
        <v>61</v>
      </c>
      <c r="E4142" s="1" t="n">
        <v>51</v>
      </c>
      <c r="F4142" s="1" t="n">
        <v>10</v>
      </c>
      <c r="G4142" s="1" t="n">
        <f aca="false">+H4142+I4142</f>
        <v>202</v>
      </c>
      <c r="H4142" s="1" t="n">
        <v>172</v>
      </c>
      <c r="I4142" s="1" t="n">
        <v>30</v>
      </c>
      <c r="J4142" s="1" t="n">
        <f aca="false">+K4142+L4142</f>
        <v>11</v>
      </c>
      <c r="K4142" s="1" t="n">
        <v>6</v>
      </c>
      <c r="L4142" s="1" t="n">
        <v>5</v>
      </c>
      <c r="M4142" s="1" t="n">
        <v>0</v>
      </c>
    </row>
    <row r="4143" customFormat="false" ht="10.2" hidden="false" customHeight="false" outlineLevel="0" collapsed="false">
      <c r="A4143" s="1" t="s">
        <v>7778</v>
      </c>
      <c r="B4143" s="1" t="s">
        <v>7779</v>
      </c>
      <c r="C4143" s="1" t="n">
        <v>0</v>
      </c>
      <c r="D4143" s="1" t="n">
        <f aca="false">+E4143+F4143</f>
        <v>0</v>
      </c>
      <c r="E4143" s="1" t="n">
        <v>0</v>
      </c>
      <c r="F4143" s="1" t="n">
        <v>0</v>
      </c>
      <c r="G4143" s="1" t="n">
        <f aca="false">+H4143+I4143</f>
        <v>0</v>
      </c>
      <c r="H4143" s="1" t="n">
        <v>0</v>
      </c>
      <c r="I4143" s="1" t="n">
        <v>0</v>
      </c>
      <c r="J4143" s="1" t="n">
        <f aca="false">+K4143+L4143</f>
        <v>0</v>
      </c>
      <c r="K4143" s="1" t="n">
        <v>0</v>
      </c>
      <c r="L4143" s="1" t="n">
        <v>0</v>
      </c>
      <c r="M4143" s="1" t="n">
        <v>0</v>
      </c>
    </row>
    <row r="4144" customFormat="false" ht="10.2" hidden="false" customHeight="false" outlineLevel="0" collapsed="false">
      <c r="A4144" s="1" t="s">
        <v>7780</v>
      </c>
      <c r="B4144" s="1" t="s">
        <v>7781</v>
      </c>
      <c r="C4144" s="1" t="n">
        <v>0</v>
      </c>
      <c r="D4144" s="1" t="n">
        <f aca="false">+E4144+F4144</f>
        <v>0</v>
      </c>
      <c r="E4144" s="1" t="n">
        <v>0</v>
      </c>
      <c r="F4144" s="1" t="n">
        <v>0</v>
      </c>
      <c r="G4144" s="1" t="n">
        <f aca="false">+H4144+I4144</f>
        <v>0</v>
      </c>
      <c r="H4144" s="1" t="n">
        <v>0</v>
      </c>
      <c r="I4144" s="1" t="n">
        <v>0</v>
      </c>
      <c r="J4144" s="1" t="n">
        <f aca="false">+K4144+L4144</f>
        <v>0</v>
      </c>
      <c r="K4144" s="1" t="n">
        <v>0</v>
      </c>
      <c r="L4144" s="1" t="n">
        <v>0</v>
      </c>
      <c r="M4144" s="1" t="n">
        <v>0</v>
      </c>
    </row>
    <row r="4145" customFormat="false" ht="10.2" hidden="false" customHeight="false" outlineLevel="0" collapsed="false">
      <c r="A4145" s="1" t="s">
        <v>7782</v>
      </c>
      <c r="B4145" s="1" t="s">
        <v>7783</v>
      </c>
      <c r="C4145" s="1" t="n">
        <v>0</v>
      </c>
      <c r="D4145" s="1" t="n">
        <f aca="false">+E4145+F4145</f>
        <v>0</v>
      </c>
      <c r="E4145" s="1" t="n">
        <v>0</v>
      </c>
      <c r="F4145" s="1" t="n">
        <v>0</v>
      </c>
      <c r="G4145" s="1" t="n">
        <f aca="false">+H4145+I4145</f>
        <v>0</v>
      </c>
      <c r="H4145" s="1" t="n">
        <v>0</v>
      </c>
      <c r="I4145" s="1" t="n">
        <v>0</v>
      </c>
      <c r="J4145" s="1" t="n">
        <f aca="false">+K4145+L4145</f>
        <v>0</v>
      </c>
      <c r="K4145" s="1" t="n">
        <v>0</v>
      </c>
      <c r="L4145" s="1" t="n">
        <v>0</v>
      </c>
      <c r="M4145" s="1" t="n">
        <v>0</v>
      </c>
    </row>
    <row r="4146" customFormat="false" ht="10.2" hidden="false" customHeight="false" outlineLevel="0" collapsed="false">
      <c r="A4146" s="1" t="s">
        <v>7784</v>
      </c>
      <c r="B4146" s="1" t="s">
        <v>7785</v>
      </c>
      <c r="C4146" s="1" t="n">
        <v>0</v>
      </c>
      <c r="D4146" s="1" t="n">
        <f aca="false">+E4146+F4146</f>
        <v>0</v>
      </c>
      <c r="E4146" s="1" t="n">
        <v>0</v>
      </c>
      <c r="F4146" s="1" t="n">
        <v>0</v>
      </c>
      <c r="G4146" s="1" t="n">
        <f aca="false">+H4146+I4146</f>
        <v>0</v>
      </c>
      <c r="H4146" s="1" t="n">
        <v>0</v>
      </c>
      <c r="I4146" s="1" t="n">
        <v>0</v>
      </c>
      <c r="J4146" s="1" t="n">
        <f aca="false">+K4146+L4146</f>
        <v>0</v>
      </c>
      <c r="K4146" s="1" t="n">
        <v>0</v>
      </c>
      <c r="L4146" s="1" t="n">
        <v>0</v>
      </c>
      <c r="M4146" s="1" t="n">
        <v>0</v>
      </c>
    </row>
    <row r="4147" customFormat="false" ht="10.2" hidden="false" customHeight="false" outlineLevel="0" collapsed="false">
      <c r="A4147" s="1" t="s">
        <v>7786</v>
      </c>
      <c r="B4147" s="1" t="s">
        <v>7787</v>
      </c>
      <c r="C4147" s="1" t="n">
        <v>274</v>
      </c>
      <c r="D4147" s="1" t="n">
        <f aca="false">+E4147+F4147</f>
        <v>61</v>
      </c>
      <c r="E4147" s="1" t="n">
        <v>51</v>
      </c>
      <c r="F4147" s="1" t="n">
        <v>10</v>
      </c>
      <c r="G4147" s="1" t="n">
        <f aca="false">+H4147+I4147</f>
        <v>202</v>
      </c>
      <c r="H4147" s="1" t="n">
        <v>172</v>
      </c>
      <c r="I4147" s="1" t="n">
        <v>30</v>
      </c>
      <c r="J4147" s="1" t="n">
        <f aca="false">+K4147+L4147</f>
        <v>11</v>
      </c>
      <c r="K4147" s="1" t="n">
        <v>6</v>
      </c>
      <c r="L4147" s="1" t="n">
        <v>5</v>
      </c>
      <c r="M4147" s="1" t="n">
        <v>0</v>
      </c>
    </row>
    <row r="4148" customFormat="false" ht="10.2" hidden="false" customHeight="false" outlineLevel="0" collapsed="false">
      <c r="A4148" s="1" t="s">
        <v>7788</v>
      </c>
      <c r="B4148" s="1" t="s">
        <v>7789</v>
      </c>
      <c r="C4148" s="1" t="n">
        <v>263</v>
      </c>
      <c r="D4148" s="1" t="n">
        <f aca="false">+E4148+F4148</f>
        <v>57</v>
      </c>
      <c r="E4148" s="1" t="n">
        <v>47</v>
      </c>
      <c r="F4148" s="1" t="n">
        <v>10</v>
      </c>
      <c r="G4148" s="1" t="n">
        <f aca="false">+H4148+I4148</f>
        <v>195</v>
      </c>
      <c r="H4148" s="1" t="n">
        <v>165</v>
      </c>
      <c r="I4148" s="1" t="n">
        <v>30</v>
      </c>
      <c r="J4148" s="1" t="n">
        <f aca="false">+K4148+L4148</f>
        <v>11</v>
      </c>
      <c r="K4148" s="1" t="n">
        <v>6</v>
      </c>
      <c r="L4148" s="1" t="n">
        <v>5</v>
      </c>
      <c r="M4148" s="1" t="n">
        <v>0</v>
      </c>
    </row>
    <row r="4149" customFormat="false" ht="10.2" hidden="false" customHeight="false" outlineLevel="0" collapsed="false">
      <c r="A4149" s="1" t="s">
        <v>7790</v>
      </c>
      <c r="B4149" s="1" t="s">
        <v>30</v>
      </c>
      <c r="C4149" s="1" t="n">
        <v>179</v>
      </c>
      <c r="D4149" s="1" t="n">
        <f aca="false">+E4149+F4149</f>
        <v>41</v>
      </c>
      <c r="E4149" s="1" t="n">
        <v>34</v>
      </c>
      <c r="F4149" s="1" t="n">
        <v>7</v>
      </c>
      <c r="G4149" s="1" t="n">
        <f aca="false">+H4149+I4149</f>
        <v>133</v>
      </c>
      <c r="H4149" s="1" t="n">
        <v>109</v>
      </c>
      <c r="I4149" s="1" t="n">
        <v>24</v>
      </c>
      <c r="J4149" s="1" t="n">
        <f aca="false">+K4149+L4149</f>
        <v>5</v>
      </c>
      <c r="K4149" s="1" t="n">
        <v>1</v>
      </c>
      <c r="L4149" s="1" t="n">
        <v>4</v>
      </c>
      <c r="M4149" s="1" t="n">
        <v>0</v>
      </c>
    </row>
    <row r="4150" customFormat="false" ht="10.2" hidden="false" customHeight="false" outlineLevel="0" collapsed="false">
      <c r="A4150" s="1" t="s">
        <v>7791</v>
      </c>
      <c r="B4150" s="1" t="s">
        <v>7792</v>
      </c>
      <c r="C4150" s="1" t="n">
        <v>10</v>
      </c>
      <c r="D4150" s="1" t="n">
        <f aca="false">+E4150+F4150</f>
        <v>4</v>
      </c>
      <c r="E4150" s="1" t="n">
        <v>3</v>
      </c>
      <c r="F4150" s="1" t="n">
        <v>1</v>
      </c>
      <c r="G4150" s="1" t="n">
        <f aca="false">+H4150+I4150</f>
        <v>6</v>
      </c>
      <c r="H4150" s="1" t="n">
        <v>5</v>
      </c>
      <c r="I4150" s="1" t="n">
        <v>1</v>
      </c>
      <c r="J4150" s="1" t="n">
        <f aca="false">+K4150+L4150</f>
        <v>0</v>
      </c>
      <c r="K4150" s="1" t="n">
        <v>0</v>
      </c>
      <c r="L4150" s="1" t="n">
        <v>0</v>
      </c>
      <c r="M4150" s="1" t="n">
        <v>0</v>
      </c>
    </row>
    <row r="4151" customFormat="false" ht="10.2" hidden="false" customHeight="false" outlineLevel="0" collapsed="false">
      <c r="A4151" s="1" t="s">
        <v>7793</v>
      </c>
      <c r="B4151" s="1" t="s">
        <v>429</v>
      </c>
      <c r="C4151" s="1" t="n">
        <v>9</v>
      </c>
      <c r="D4151" s="1" t="n">
        <f aca="false">+E4151+F4151</f>
        <v>1</v>
      </c>
      <c r="E4151" s="1" t="n">
        <v>1</v>
      </c>
      <c r="F4151" s="1" t="n">
        <v>0</v>
      </c>
      <c r="G4151" s="1" t="n">
        <f aca="false">+H4151+I4151</f>
        <v>8</v>
      </c>
      <c r="H4151" s="1" t="n">
        <v>8</v>
      </c>
      <c r="I4151" s="1" t="n">
        <v>0</v>
      </c>
      <c r="J4151" s="1" t="n">
        <f aca="false">+K4151+L4151</f>
        <v>0</v>
      </c>
      <c r="K4151" s="1" t="n">
        <v>0</v>
      </c>
      <c r="L4151" s="1" t="n">
        <v>0</v>
      </c>
      <c r="M4151" s="1" t="n">
        <v>0</v>
      </c>
    </row>
    <row r="4152" customFormat="false" ht="10.2" hidden="false" customHeight="false" outlineLevel="0" collapsed="false">
      <c r="A4152" s="1" t="s">
        <v>7794</v>
      </c>
      <c r="B4152" s="1" t="s">
        <v>102</v>
      </c>
      <c r="C4152" s="1" t="n">
        <v>44</v>
      </c>
      <c r="D4152" s="1" t="n">
        <f aca="false">+E4152+F4152</f>
        <v>10</v>
      </c>
      <c r="E4152" s="1" t="n">
        <v>8</v>
      </c>
      <c r="F4152" s="1" t="n">
        <v>2</v>
      </c>
      <c r="G4152" s="1" t="n">
        <f aca="false">+H4152+I4152</f>
        <v>30</v>
      </c>
      <c r="H4152" s="1" t="n">
        <v>27</v>
      </c>
      <c r="I4152" s="1" t="n">
        <v>3</v>
      </c>
      <c r="J4152" s="1" t="n">
        <f aca="false">+K4152+L4152</f>
        <v>4</v>
      </c>
      <c r="K4152" s="1" t="n">
        <v>3</v>
      </c>
      <c r="L4152" s="1" t="n">
        <v>1</v>
      </c>
      <c r="M4152" s="1" t="n">
        <v>0</v>
      </c>
    </row>
    <row r="4153" customFormat="false" ht="10.2" hidden="false" customHeight="false" outlineLevel="0" collapsed="false">
      <c r="A4153" s="1" t="s">
        <v>7795</v>
      </c>
      <c r="B4153" s="1" t="s">
        <v>7796</v>
      </c>
      <c r="C4153" s="1" t="n">
        <v>15</v>
      </c>
      <c r="D4153" s="1" t="n">
        <f aca="false">+E4153+F4153</f>
        <v>1</v>
      </c>
      <c r="E4153" s="1" t="n">
        <v>1</v>
      </c>
      <c r="F4153" s="1" t="n">
        <v>0</v>
      </c>
      <c r="G4153" s="1" t="n">
        <f aca="false">+H4153+I4153</f>
        <v>12</v>
      </c>
      <c r="H4153" s="1" t="n">
        <v>11</v>
      </c>
      <c r="I4153" s="1" t="n">
        <v>1</v>
      </c>
      <c r="J4153" s="1" t="n">
        <f aca="false">+K4153+L4153</f>
        <v>2</v>
      </c>
      <c r="K4153" s="1" t="n">
        <v>2</v>
      </c>
      <c r="L4153" s="1" t="n">
        <v>0</v>
      </c>
      <c r="M4153" s="1" t="n">
        <v>0</v>
      </c>
    </row>
    <row r="4154" customFormat="false" ht="10.2" hidden="false" customHeight="false" outlineLevel="0" collapsed="false">
      <c r="A4154" s="1" t="s">
        <v>7797</v>
      </c>
      <c r="B4154" s="1" t="s">
        <v>5623</v>
      </c>
      <c r="C4154" s="1" t="n">
        <v>6</v>
      </c>
      <c r="D4154" s="1" t="n">
        <f aca="false">+E4154+F4154</f>
        <v>0</v>
      </c>
      <c r="E4154" s="1" t="n">
        <v>0</v>
      </c>
      <c r="F4154" s="1" t="n">
        <v>0</v>
      </c>
      <c r="G4154" s="1" t="n">
        <f aca="false">+H4154+I4154</f>
        <v>6</v>
      </c>
      <c r="H4154" s="1" t="n">
        <v>5</v>
      </c>
      <c r="I4154" s="1" t="n">
        <v>1</v>
      </c>
      <c r="J4154" s="1" t="n">
        <f aca="false">+K4154+L4154</f>
        <v>0</v>
      </c>
      <c r="K4154" s="1" t="n">
        <v>0</v>
      </c>
      <c r="L4154" s="1" t="n">
        <v>0</v>
      </c>
      <c r="M4154" s="1" t="n">
        <v>0</v>
      </c>
    </row>
    <row r="4155" customFormat="false" ht="10.2" hidden="false" customHeight="false" outlineLevel="0" collapsed="false">
      <c r="A4155" s="1" t="s">
        <v>7798</v>
      </c>
      <c r="B4155" s="1" t="s">
        <v>7799</v>
      </c>
      <c r="C4155" s="1" t="n">
        <v>11</v>
      </c>
      <c r="D4155" s="1" t="n">
        <f aca="false">+E4155+F4155</f>
        <v>4</v>
      </c>
      <c r="E4155" s="1" t="n">
        <v>4</v>
      </c>
      <c r="F4155" s="1" t="n">
        <v>0</v>
      </c>
      <c r="G4155" s="1" t="n">
        <f aca="false">+H4155+I4155</f>
        <v>7</v>
      </c>
      <c r="H4155" s="1" t="n">
        <v>7</v>
      </c>
      <c r="I4155" s="1" t="n">
        <v>0</v>
      </c>
      <c r="J4155" s="1" t="n">
        <f aca="false">+K4155+L4155</f>
        <v>0</v>
      </c>
      <c r="K4155" s="1" t="n">
        <v>0</v>
      </c>
      <c r="L4155" s="1" t="n">
        <v>0</v>
      </c>
      <c r="M4155" s="1" t="n">
        <v>0</v>
      </c>
    </row>
    <row r="4156" customFormat="false" ht="10.2" hidden="false" customHeight="false" outlineLevel="0" collapsed="false">
      <c r="A4156" s="1" t="s">
        <v>7800</v>
      </c>
      <c r="B4156" s="1" t="s">
        <v>7801</v>
      </c>
      <c r="C4156" s="1" t="n">
        <v>0</v>
      </c>
      <c r="D4156" s="1" t="n">
        <f aca="false">+E4156+F4156</f>
        <v>0</v>
      </c>
      <c r="E4156" s="1" t="n">
        <v>0</v>
      </c>
      <c r="F4156" s="1" t="n">
        <v>0</v>
      </c>
      <c r="G4156" s="1" t="n">
        <f aca="false">+H4156+I4156</f>
        <v>0</v>
      </c>
      <c r="H4156" s="1" t="n">
        <v>0</v>
      </c>
      <c r="I4156" s="1" t="n">
        <v>0</v>
      </c>
      <c r="J4156" s="1" t="n">
        <f aca="false">+K4156+L4156</f>
        <v>0</v>
      </c>
      <c r="K4156" s="1" t="n">
        <v>0</v>
      </c>
      <c r="L4156" s="1" t="n">
        <v>0</v>
      </c>
      <c r="M4156" s="1" t="n">
        <v>0</v>
      </c>
    </row>
    <row r="4157" customFormat="false" ht="10.2" hidden="false" customHeight="false" outlineLevel="0" collapsed="false">
      <c r="A4157" s="1" t="s">
        <v>7802</v>
      </c>
      <c r="B4157" s="1" t="s">
        <v>7803</v>
      </c>
      <c r="C4157" s="1" t="n">
        <v>0</v>
      </c>
      <c r="D4157" s="1" t="n">
        <f aca="false">+E4157+F4157</f>
        <v>0</v>
      </c>
      <c r="E4157" s="1" t="n">
        <v>0</v>
      </c>
      <c r="F4157" s="1" t="n">
        <v>0</v>
      </c>
      <c r="G4157" s="1" t="n">
        <f aca="false">+H4157+I4157</f>
        <v>0</v>
      </c>
      <c r="H4157" s="1" t="n">
        <v>0</v>
      </c>
      <c r="I4157" s="1" t="n">
        <v>0</v>
      </c>
      <c r="J4157" s="1" t="n">
        <f aca="false">+K4157+L4157</f>
        <v>0</v>
      </c>
      <c r="K4157" s="1" t="n">
        <v>0</v>
      </c>
      <c r="L4157" s="1" t="n">
        <v>0</v>
      </c>
      <c r="M4157" s="1" t="n">
        <v>0</v>
      </c>
    </row>
    <row r="4158" customFormat="false" ht="10.2" hidden="false" customHeight="false" outlineLevel="0" collapsed="false">
      <c r="A4158" s="1" t="s">
        <v>7804</v>
      </c>
      <c r="B4158" s="1" t="s">
        <v>7805</v>
      </c>
      <c r="C4158" s="1" t="n">
        <v>517</v>
      </c>
      <c r="D4158" s="1" t="n">
        <f aca="false">+E4158+F4158</f>
        <v>125</v>
      </c>
      <c r="E4158" s="1" t="n">
        <v>113</v>
      </c>
      <c r="F4158" s="1" t="n">
        <v>12</v>
      </c>
      <c r="G4158" s="1" t="n">
        <f aca="false">+H4158+I4158</f>
        <v>384</v>
      </c>
      <c r="H4158" s="1" t="n">
        <v>353</v>
      </c>
      <c r="I4158" s="1" t="n">
        <v>31</v>
      </c>
      <c r="J4158" s="1" t="n">
        <f aca="false">+K4158+L4158</f>
        <v>8</v>
      </c>
      <c r="K4158" s="1" t="n">
        <v>4</v>
      </c>
      <c r="L4158" s="1" t="n">
        <v>4</v>
      </c>
      <c r="M4158" s="1" t="n">
        <v>0</v>
      </c>
    </row>
    <row r="4159" customFormat="false" ht="10.2" hidden="false" customHeight="false" outlineLevel="0" collapsed="false">
      <c r="A4159" s="1" t="s">
        <v>7806</v>
      </c>
      <c r="B4159" s="1" t="s">
        <v>7807</v>
      </c>
      <c r="C4159" s="1" t="n">
        <v>36</v>
      </c>
      <c r="D4159" s="1" t="n">
        <f aca="false">+E4159+F4159</f>
        <v>15</v>
      </c>
      <c r="E4159" s="1" t="n">
        <v>13</v>
      </c>
      <c r="F4159" s="1" t="n">
        <v>2</v>
      </c>
      <c r="G4159" s="1" t="n">
        <f aca="false">+H4159+I4159</f>
        <v>21</v>
      </c>
      <c r="H4159" s="1" t="n">
        <v>19</v>
      </c>
      <c r="I4159" s="1" t="n">
        <v>2</v>
      </c>
      <c r="J4159" s="1" t="n">
        <f aca="false">+K4159+L4159</f>
        <v>0</v>
      </c>
      <c r="K4159" s="1" t="n">
        <v>0</v>
      </c>
      <c r="L4159" s="1" t="n">
        <v>0</v>
      </c>
      <c r="M4159" s="1" t="n">
        <v>0</v>
      </c>
    </row>
    <row r="4160" customFormat="false" ht="10.2" hidden="false" customHeight="false" outlineLevel="0" collapsed="false">
      <c r="A4160" s="1" t="s">
        <v>7808</v>
      </c>
      <c r="B4160" s="1" t="s">
        <v>7809</v>
      </c>
      <c r="C4160" s="1" t="n">
        <v>36</v>
      </c>
      <c r="D4160" s="1" t="n">
        <f aca="false">+E4160+F4160</f>
        <v>15</v>
      </c>
      <c r="E4160" s="1" t="n">
        <v>13</v>
      </c>
      <c r="F4160" s="1" t="n">
        <v>2</v>
      </c>
      <c r="G4160" s="1" t="n">
        <f aca="false">+H4160+I4160</f>
        <v>21</v>
      </c>
      <c r="H4160" s="1" t="n">
        <v>19</v>
      </c>
      <c r="I4160" s="1" t="n">
        <v>2</v>
      </c>
      <c r="J4160" s="1" t="n">
        <f aca="false">+K4160+L4160</f>
        <v>0</v>
      </c>
      <c r="K4160" s="1" t="n">
        <v>0</v>
      </c>
      <c r="L4160" s="1" t="n">
        <v>0</v>
      </c>
      <c r="M4160" s="1" t="n">
        <v>0</v>
      </c>
    </row>
    <row r="4161" customFormat="false" ht="10.2" hidden="false" customHeight="false" outlineLevel="0" collapsed="false">
      <c r="A4161" s="1" t="s">
        <v>7810</v>
      </c>
      <c r="B4161" s="1" t="s">
        <v>30</v>
      </c>
      <c r="C4161" s="1" t="n">
        <v>36</v>
      </c>
      <c r="D4161" s="1" t="n">
        <f aca="false">+E4161+F4161</f>
        <v>15</v>
      </c>
      <c r="E4161" s="1" t="n">
        <v>13</v>
      </c>
      <c r="F4161" s="1" t="n">
        <v>2</v>
      </c>
      <c r="G4161" s="1" t="n">
        <f aca="false">+H4161+I4161</f>
        <v>21</v>
      </c>
      <c r="H4161" s="1" t="n">
        <v>19</v>
      </c>
      <c r="I4161" s="1" t="n">
        <v>2</v>
      </c>
      <c r="J4161" s="1" t="n">
        <f aca="false">+K4161+L4161</f>
        <v>0</v>
      </c>
      <c r="K4161" s="1" t="n">
        <v>0</v>
      </c>
      <c r="L4161" s="1" t="n">
        <v>0</v>
      </c>
      <c r="M4161" s="1" t="n">
        <v>0</v>
      </c>
    </row>
    <row r="4162" customFormat="false" ht="10.2" hidden="false" customHeight="false" outlineLevel="0" collapsed="false">
      <c r="A4162" s="1" t="s">
        <v>7811</v>
      </c>
      <c r="B4162" s="1" t="s">
        <v>7812</v>
      </c>
      <c r="C4162" s="1" t="n">
        <v>0</v>
      </c>
      <c r="D4162" s="1" t="n">
        <f aca="false">+E4162+F4162</f>
        <v>0</v>
      </c>
      <c r="E4162" s="1" t="n">
        <v>0</v>
      </c>
      <c r="F4162" s="1" t="n">
        <v>0</v>
      </c>
      <c r="G4162" s="1" t="n">
        <f aca="false">+H4162+I4162</f>
        <v>0</v>
      </c>
      <c r="H4162" s="1" t="n">
        <v>0</v>
      </c>
      <c r="I4162" s="1" t="n">
        <v>0</v>
      </c>
      <c r="J4162" s="1" t="n">
        <f aca="false">+K4162+L4162</f>
        <v>0</v>
      </c>
      <c r="K4162" s="1" t="n">
        <v>0</v>
      </c>
      <c r="L4162" s="1" t="n">
        <v>0</v>
      </c>
      <c r="M4162" s="1" t="n">
        <v>0</v>
      </c>
    </row>
    <row r="4163" customFormat="false" ht="10.2" hidden="false" customHeight="false" outlineLevel="0" collapsed="false">
      <c r="A4163" s="1" t="s">
        <v>7813</v>
      </c>
      <c r="B4163" s="1" t="s">
        <v>7814</v>
      </c>
      <c r="C4163" s="1" t="n">
        <v>473</v>
      </c>
      <c r="D4163" s="1" t="n">
        <f aca="false">+E4163+F4163</f>
        <v>106</v>
      </c>
      <c r="E4163" s="1" t="n">
        <v>96</v>
      </c>
      <c r="F4163" s="1" t="n">
        <v>10</v>
      </c>
      <c r="G4163" s="1" t="n">
        <f aca="false">+H4163+I4163</f>
        <v>360</v>
      </c>
      <c r="H4163" s="1" t="n">
        <v>331</v>
      </c>
      <c r="I4163" s="1" t="n">
        <v>29</v>
      </c>
      <c r="J4163" s="1" t="n">
        <f aca="false">+K4163+L4163</f>
        <v>7</v>
      </c>
      <c r="K4163" s="1" t="n">
        <v>3</v>
      </c>
      <c r="L4163" s="1" t="n">
        <v>4</v>
      </c>
      <c r="M4163" s="1" t="n">
        <v>0</v>
      </c>
    </row>
    <row r="4164" customFormat="false" ht="10.2" hidden="false" customHeight="false" outlineLevel="0" collapsed="false">
      <c r="A4164" s="1" t="s">
        <v>7815</v>
      </c>
      <c r="B4164" s="1" t="s">
        <v>7816</v>
      </c>
      <c r="C4164" s="1" t="n">
        <v>0</v>
      </c>
      <c r="D4164" s="1" t="n">
        <f aca="false">+E4164+F4164</f>
        <v>0</v>
      </c>
      <c r="E4164" s="1" t="n">
        <v>0</v>
      </c>
      <c r="F4164" s="1" t="n">
        <v>0</v>
      </c>
      <c r="G4164" s="1" t="n">
        <f aca="false">+H4164+I4164</f>
        <v>0</v>
      </c>
      <c r="H4164" s="1" t="n">
        <v>0</v>
      </c>
      <c r="I4164" s="1" t="n">
        <v>0</v>
      </c>
      <c r="J4164" s="1" t="n">
        <f aca="false">+K4164+L4164</f>
        <v>0</v>
      </c>
      <c r="K4164" s="1" t="n">
        <v>0</v>
      </c>
      <c r="L4164" s="1" t="n">
        <v>0</v>
      </c>
      <c r="M4164" s="1" t="n">
        <v>0</v>
      </c>
    </row>
    <row r="4165" customFormat="false" ht="10.2" hidden="false" customHeight="false" outlineLevel="0" collapsed="false">
      <c r="A4165" s="1" t="s">
        <v>7817</v>
      </c>
      <c r="B4165" s="1" t="s">
        <v>7818</v>
      </c>
      <c r="C4165" s="1" t="n">
        <v>0</v>
      </c>
      <c r="D4165" s="1" t="n">
        <f aca="false">+E4165+F4165</f>
        <v>0</v>
      </c>
      <c r="E4165" s="1" t="n">
        <v>0</v>
      </c>
      <c r="F4165" s="1" t="n">
        <v>0</v>
      </c>
      <c r="G4165" s="1" t="n">
        <f aca="false">+H4165+I4165</f>
        <v>0</v>
      </c>
      <c r="H4165" s="1" t="n">
        <v>0</v>
      </c>
      <c r="I4165" s="1" t="n">
        <v>0</v>
      </c>
      <c r="J4165" s="1" t="n">
        <f aca="false">+K4165+L4165</f>
        <v>0</v>
      </c>
      <c r="K4165" s="1" t="n">
        <v>0</v>
      </c>
      <c r="L4165" s="1" t="n">
        <v>0</v>
      </c>
      <c r="M4165" s="1" t="n">
        <v>0</v>
      </c>
    </row>
    <row r="4166" customFormat="false" ht="10.2" hidden="false" customHeight="false" outlineLevel="0" collapsed="false">
      <c r="A4166" s="1" t="s">
        <v>7819</v>
      </c>
      <c r="B4166" s="1" t="s">
        <v>7820</v>
      </c>
      <c r="C4166" s="1" t="n">
        <v>0</v>
      </c>
      <c r="D4166" s="1" t="n">
        <f aca="false">+E4166+F4166</f>
        <v>0</v>
      </c>
      <c r="E4166" s="1" t="n">
        <v>0</v>
      </c>
      <c r="F4166" s="1" t="n">
        <v>0</v>
      </c>
      <c r="G4166" s="1" t="n">
        <f aca="false">+H4166+I4166</f>
        <v>0</v>
      </c>
      <c r="H4166" s="1" t="n">
        <v>0</v>
      </c>
      <c r="I4166" s="1" t="n">
        <v>0</v>
      </c>
      <c r="J4166" s="1" t="n">
        <f aca="false">+K4166+L4166</f>
        <v>0</v>
      </c>
      <c r="K4166" s="1" t="n">
        <v>0</v>
      </c>
      <c r="L4166" s="1" t="n">
        <v>0</v>
      </c>
      <c r="M4166" s="1" t="n">
        <v>0</v>
      </c>
    </row>
    <row r="4167" customFormat="false" ht="10.2" hidden="false" customHeight="false" outlineLevel="0" collapsed="false">
      <c r="A4167" s="1" t="s">
        <v>7821</v>
      </c>
      <c r="B4167" s="1" t="s">
        <v>6142</v>
      </c>
      <c r="C4167" s="1" t="n">
        <v>0</v>
      </c>
      <c r="D4167" s="1" t="n">
        <f aca="false">+E4167+F4167</f>
        <v>0</v>
      </c>
      <c r="E4167" s="1" t="n">
        <v>0</v>
      </c>
      <c r="F4167" s="1" t="n">
        <v>0</v>
      </c>
      <c r="G4167" s="1" t="n">
        <f aca="false">+H4167+I4167</f>
        <v>0</v>
      </c>
      <c r="H4167" s="1" t="n">
        <v>0</v>
      </c>
      <c r="I4167" s="1" t="n">
        <v>0</v>
      </c>
      <c r="J4167" s="1" t="n">
        <f aca="false">+K4167+L4167</f>
        <v>0</v>
      </c>
      <c r="K4167" s="1" t="n">
        <v>0</v>
      </c>
      <c r="L4167" s="1" t="n">
        <v>0</v>
      </c>
      <c r="M4167" s="1" t="n">
        <v>0</v>
      </c>
    </row>
    <row r="4168" customFormat="false" ht="10.2" hidden="false" customHeight="false" outlineLevel="0" collapsed="false">
      <c r="A4168" s="1" t="s">
        <v>7822</v>
      </c>
      <c r="B4168" s="1" t="s">
        <v>7823</v>
      </c>
      <c r="C4168" s="1" t="n">
        <v>465</v>
      </c>
      <c r="D4168" s="1" t="n">
        <f aca="false">+E4168+F4168</f>
        <v>103</v>
      </c>
      <c r="E4168" s="1" t="n">
        <v>93</v>
      </c>
      <c r="F4168" s="1" t="n">
        <v>10</v>
      </c>
      <c r="G4168" s="1" t="n">
        <f aca="false">+H4168+I4168</f>
        <v>355</v>
      </c>
      <c r="H4168" s="1" t="n">
        <v>326</v>
      </c>
      <c r="I4168" s="1" t="n">
        <v>29</v>
      </c>
      <c r="J4168" s="1" t="n">
        <f aca="false">+K4168+L4168</f>
        <v>7</v>
      </c>
      <c r="K4168" s="1" t="n">
        <v>3</v>
      </c>
      <c r="L4168" s="1" t="n">
        <v>4</v>
      </c>
      <c r="M4168" s="1" t="n">
        <v>0</v>
      </c>
    </row>
    <row r="4169" customFormat="false" ht="10.2" hidden="false" customHeight="false" outlineLevel="0" collapsed="false">
      <c r="A4169" s="1" t="s">
        <v>7824</v>
      </c>
      <c r="B4169" s="1" t="s">
        <v>2488</v>
      </c>
      <c r="C4169" s="1" t="n">
        <v>0</v>
      </c>
      <c r="D4169" s="1" t="n">
        <f aca="false">+E4169+F4169</f>
        <v>0</v>
      </c>
      <c r="E4169" s="1" t="n">
        <v>0</v>
      </c>
      <c r="F4169" s="1" t="n">
        <v>0</v>
      </c>
      <c r="G4169" s="1" t="n">
        <f aca="false">+H4169+I4169</f>
        <v>0</v>
      </c>
      <c r="H4169" s="1" t="n">
        <v>0</v>
      </c>
      <c r="I4169" s="1" t="n">
        <v>0</v>
      </c>
      <c r="J4169" s="1" t="n">
        <f aca="false">+K4169+L4169</f>
        <v>0</v>
      </c>
      <c r="K4169" s="1" t="n">
        <v>0</v>
      </c>
      <c r="L4169" s="1" t="n">
        <v>0</v>
      </c>
      <c r="M4169" s="1" t="n">
        <v>0</v>
      </c>
    </row>
    <row r="4170" customFormat="false" ht="10.2" hidden="false" customHeight="false" outlineLevel="0" collapsed="false">
      <c r="A4170" s="1" t="s">
        <v>7825</v>
      </c>
      <c r="B4170" s="1" t="s">
        <v>7826</v>
      </c>
      <c r="C4170" s="1" t="n">
        <v>87</v>
      </c>
      <c r="D4170" s="1" t="n">
        <f aca="false">+E4170+F4170</f>
        <v>16</v>
      </c>
      <c r="E4170" s="1" t="n">
        <v>15</v>
      </c>
      <c r="F4170" s="1" t="n">
        <v>1</v>
      </c>
      <c r="G4170" s="1" t="n">
        <f aca="false">+H4170+I4170</f>
        <v>70</v>
      </c>
      <c r="H4170" s="1" t="n">
        <v>62</v>
      </c>
      <c r="I4170" s="1" t="n">
        <v>8</v>
      </c>
      <c r="J4170" s="1" t="n">
        <f aca="false">+K4170+L4170</f>
        <v>1</v>
      </c>
      <c r="K4170" s="1" t="n">
        <v>1</v>
      </c>
      <c r="L4170" s="1" t="n">
        <v>0</v>
      </c>
      <c r="M4170" s="1" t="n">
        <v>0</v>
      </c>
    </row>
    <row r="4171" customFormat="false" ht="10.2" hidden="false" customHeight="false" outlineLevel="0" collapsed="false">
      <c r="A4171" s="1" t="s">
        <v>7827</v>
      </c>
      <c r="B4171" s="1" t="s">
        <v>30</v>
      </c>
      <c r="C4171" s="1" t="n">
        <v>262</v>
      </c>
      <c r="D4171" s="1" t="n">
        <f aca="false">+E4171+F4171</f>
        <v>55</v>
      </c>
      <c r="E4171" s="1" t="n">
        <v>47</v>
      </c>
      <c r="F4171" s="1" t="n">
        <v>8</v>
      </c>
      <c r="G4171" s="1" t="n">
        <f aca="false">+H4171+I4171</f>
        <v>203</v>
      </c>
      <c r="H4171" s="1" t="n">
        <v>189</v>
      </c>
      <c r="I4171" s="1" t="n">
        <v>14</v>
      </c>
      <c r="J4171" s="1" t="n">
        <f aca="false">+K4171+L4171</f>
        <v>4</v>
      </c>
      <c r="K4171" s="1" t="n">
        <v>2</v>
      </c>
      <c r="L4171" s="1" t="n">
        <v>2</v>
      </c>
      <c r="M4171" s="1" t="n">
        <v>0</v>
      </c>
    </row>
    <row r="4172" customFormat="false" ht="10.2" hidden="false" customHeight="false" outlineLevel="0" collapsed="false">
      <c r="A4172" s="1" t="s">
        <v>7828</v>
      </c>
      <c r="B4172" s="1" t="s">
        <v>7829</v>
      </c>
      <c r="C4172" s="1" t="n">
        <v>51</v>
      </c>
      <c r="D4172" s="1" t="n">
        <f aca="false">+E4172+F4172</f>
        <v>10</v>
      </c>
      <c r="E4172" s="1" t="n">
        <v>10</v>
      </c>
      <c r="F4172" s="1" t="n">
        <v>0</v>
      </c>
      <c r="G4172" s="1" t="n">
        <f aca="false">+H4172+I4172</f>
        <v>40</v>
      </c>
      <c r="H4172" s="1" t="n">
        <v>37</v>
      </c>
      <c r="I4172" s="1" t="n">
        <v>3</v>
      </c>
      <c r="J4172" s="1" t="n">
        <f aca="false">+K4172+L4172</f>
        <v>1</v>
      </c>
      <c r="K4172" s="1" t="n">
        <v>0</v>
      </c>
      <c r="L4172" s="1" t="n">
        <v>1</v>
      </c>
      <c r="M4172" s="1" t="n">
        <v>0</v>
      </c>
    </row>
    <row r="4173" customFormat="false" ht="10.2" hidden="false" customHeight="false" outlineLevel="0" collapsed="false">
      <c r="A4173" s="1" t="s">
        <v>7830</v>
      </c>
      <c r="B4173" s="1" t="s">
        <v>1480</v>
      </c>
      <c r="C4173" s="1" t="n">
        <v>1</v>
      </c>
      <c r="D4173" s="1" t="n">
        <f aca="false">+E4173+F4173</f>
        <v>0</v>
      </c>
      <c r="E4173" s="1" t="n">
        <v>0</v>
      </c>
      <c r="F4173" s="1" t="n">
        <v>0</v>
      </c>
      <c r="G4173" s="1" t="n">
        <f aca="false">+H4173+I4173</f>
        <v>1</v>
      </c>
      <c r="H4173" s="1" t="n">
        <v>1</v>
      </c>
      <c r="I4173" s="1" t="n">
        <v>0</v>
      </c>
      <c r="J4173" s="1" t="n">
        <f aca="false">+K4173+L4173</f>
        <v>0</v>
      </c>
      <c r="K4173" s="1" t="n">
        <v>0</v>
      </c>
      <c r="L4173" s="1" t="n">
        <v>0</v>
      </c>
      <c r="M4173" s="1" t="n">
        <v>0</v>
      </c>
    </row>
    <row r="4174" customFormat="false" ht="10.2" hidden="false" customHeight="false" outlineLevel="0" collapsed="false">
      <c r="A4174" s="1" t="s">
        <v>7831</v>
      </c>
      <c r="B4174" s="1" t="s">
        <v>7832</v>
      </c>
      <c r="C4174" s="1" t="n">
        <v>1</v>
      </c>
      <c r="D4174" s="1" t="n">
        <f aca="false">+E4174+F4174</f>
        <v>0</v>
      </c>
      <c r="E4174" s="1" t="n">
        <v>0</v>
      </c>
      <c r="F4174" s="1" t="n">
        <v>0</v>
      </c>
      <c r="G4174" s="1" t="n">
        <f aca="false">+H4174+I4174</f>
        <v>1</v>
      </c>
      <c r="H4174" s="1" t="n">
        <v>1</v>
      </c>
      <c r="I4174" s="1" t="n">
        <v>0</v>
      </c>
      <c r="J4174" s="1" t="n">
        <f aca="false">+K4174+L4174</f>
        <v>0</v>
      </c>
      <c r="K4174" s="1" t="n">
        <v>0</v>
      </c>
      <c r="L4174" s="1" t="n">
        <v>0</v>
      </c>
      <c r="M4174" s="1" t="n">
        <v>0</v>
      </c>
    </row>
    <row r="4175" customFormat="false" ht="10.2" hidden="false" customHeight="false" outlineLevel="0" collapsed="false">
      <c r="A4175" s="1" t="s">
        <v>7833</v>
      </c>
      <c r="B4175" s="1" t="s">
        <v>7834</v>
      </c>
      <c r="C4175" s="1" t="n">
        <v>8</v>
      </c>
      <c r="D4175" s="1" t="n">
        <f aca="false">+E4175+F4175</f>
        <v>4</v>
      </c>
      <c r="E4175" s="1" t="n">
        <v>4</v>
      </c>
      <c r="F4175" s="1" t="n">
        <v>0</v>
      </c>
      <c r="G4175" s="1" t="n">
        <f aca="false">+H4175+I4175</f>
        <v>4</v>
      </c>
      <c r="H4175" s="1" t="n">
        <v>4</v>
      </c>
      <c r="I4175" s="1" t="n">
        <v>0</v>
      </c>
      <c r="J4175" s="1" t="n">
        <f aca="false">+K4175+L4175</f>
        <v>0</v>
      </c>
      <c r="K4175" s="1" t="n">
        <v>0</v>
      </c>
      <c r="L4175" s="1" t="n">
        <v>0</v>
      </c>
      <c r="M4175" s="1" t="n">
        <v>0</v>
      </c>
    </row>
    <row r="4176" customFormat="false" ht="10.2" hidden="false" customHeight="false" outlineLevel="0" collapsed="false">
      <c r="A4176" s="1" t="s">
        <v>7835</v>
      </c>
      <c r="B4176" s="1" t="s">
        <v>7836</v>
      </c>
      <c r="C4176" s="1" t="n">
        <v>29</v>
      </c>
      <c r="D4176" s="1" t="n">
        <f aca="false">+E4176+F4176</f>
        <v>7</v>
      </c>
      <c r="E4176" s="1" t="n">
        <v>7</v>
      </c>
      <c r="F4176" s="1" t="n">
        <v>0</v>
      </c>
      <c r="G4176" s="1" t="n">
        <f aca="false">+H4176+I4176</f>
        <v>22</v>
      </c>
      <c r="H4176" s="1" t="n">
        <v>20</v>
      </c>
      <c r="I4176" s="1" t="n">
        <v>2</v>
      </c>
      <c r="J4176" s="1" t="n">
        <f aca="false">+K4176+L4176</f>
        <v>0</v>
      </c>
      <c r="K4176" s="1" t="n">
        <v>0</v>
      </c>
      <c r="L4176" s="1" t="n">
        <v>0</v>
      </c>
      <c r="M4176" s="1" t="n">
        <v>0</v>
      </c>
    </row>
    <row r="4177" customFormat="false" ht="10.2" hidden="false" customHeight="false" outlineLevel="0" collapsed="false">
      <c r="A4177" s="1" t="s">
        <v>7837</v>
      </c>
      <c r="B4177" s="1" t="s">
        <v>1547</v>
      </c>
      <c r="C4177" s="1" t="n">
        <v>6</v>
      </c>
      <c r="D4177" s="1" t="n">
        <f aca="false">+E4177+F4177</f>
        <v>2</v>
      </c>
      <c r="E4177" s="1" t="n">
        <v>2</v>
      </c>
      <c r="F4177" s="1" t="n">
        <v>0</v>
      </c>
      <c r="G4177" s="1" t="n">
        <f aca="false">+H4177+I4177</f>
        <v>3</v>
      </c>
      <c r="H4177" s="1" t="n">
        <v>3</v>
      </c>
      <c r="I4177" s="1" t="n">
        <v>0</v>
      </c>
      <c r="J4177" s="1" t="n">
        <f aca="false">+K4177+L4177</f>
        <v>1</v>
      </c>
      <c r="K4177" s="1" t="n">
        <v>0</v>
      </c>
      <c r="L4177" s="1" t="n">
        <v>1</v>
      </c>
      <c r="M4177" s="1" t="n">
        <v>0</v>
      </c>
    </row>
    <row r="4178" customFormat="false" ht="10.2" hidden="false" customHeight="false" outlineLevel="0" collapsed="false">
      <c r="A4178" s="1" t="s">
        <v>7838</v>
      </c>
      <c r="B4178" s="1" t="s">
        <v>7839</v>
      </c>
      <c r="C4178" s="1" t="n">
        <v>9</v>
      </c>
      <c r="D4178" s="1" t="n">
        <f aca="false">+E4178+F4178</f>
        <v>3</v>
      </c>
      <c r="E4178" s="1" t="n">
        <v>3</v>
      </c>
      <c r="F4178" s="1" t="n">
        <v>0</v>
      </c>
      <c r="G4178" s="1" t="n">
        <f aca="false">+H4178+I4178</f>
        <v>6</v>
      </c>
      <c r="H4178" s="1" t="n">
        <v>5</v>
      </c>
      <c r="I4178" s="1" t="n">
        <v>1</v>
      </c>
      <c r="J4178" s="1" t="n">
        <f aca="false">+K4178+L4178</f>
        <v>0</v>
      </c>
      <c r="K4178" s="1" t="n">
        <v>0</v>
      </c>
      <c r="L4178" s="1" t="n">
        <v>0</v>
      </c>
      <c r="M4178" s="1" t="n">
        <v>0</v>
      </c>
    </row>
    <row r="4179" customFormat="false" ht="10.2" hidden="false" customHeight="false" outlineLevel="0" collapsed="false">
      <c r="A4179" s="1" t="s">
        <v>7840</v>
      </c>
      <c r="B4179" s="1" t="s">
        <v>958</v>
      </c>
      <c r="C4179" s="1" t="n">
        <v>6</v>
      </c>
      <c r="D4179" s="1" t="n">
        <f aca="false">+E4179+F4179</f>
        <v>2</v>
      </c>
      <c r="E4179" s="1" t="n">
        <v>2</v>
      </c>
      <c r="F4179" s="1" t="n">
        <v>0</v>
      </c>
      <c r="G4179" s="1" t="n">
        <f aca="false">+H4179+I4179</f>
        <v>4</v>
      </c>
      <c r="H4179" s="1" t="n">
        <v>3</v>
      </c>
      <c r="I4179" s="1" t="n">
        <v>1</v>
      </c>
      <c r="J4179" s="1" t="n">
        <f aca="false">+K4179+L4179</f>
        <v>0</v>
      </c>
      <c r="K4179" s="1" t="n">
        <v>0</v>
      </c>
      <c r="L4179" s="1" t="n">
        <v>0</v>
      </c>
      <c r="M4179" s="1" t="n">
        <v>0</v>
      </c>
    </row>
    <row r="4180" customFormat="false" ht="10.2" hidden="false" customHeight="false" outlineLevel="0" collapsed="false">
      <c r="A4180" s="1" t="s">
        <v>7841</v>
      </c>
      <c r="B4180" s="1" t="s">
        <v>7842</v>
      </c>
      <c r="C4180" s="1" t="n">
        <v>5</v>
      </c>
      <c r="D4180" s="1" t="n">
        <f aca="false">+E4180+F4180</f>
        <v>4</v>
      </c>
      <c r="E4180" s="1" t="n">
        <v>3</v>
      </c>
      <c r="F4180" s="1" t="n">
        <v>1</v>
      </c>
      <c r="G4180" s="1" t="n">
        <f aca="false">+H4180+I4180</f>
        <v>1</v>
      </c>
      <c r="H4180" s="1" t="n">
        <v>1</v>
      </c>
      <c r="I4180" s="1" t="n">
        <v>0</v>
      </c>
      <c r="J4180" s="1" t="n">
        <f aca="false">+K4180+L4180</f>
        <v>0</v>
      </c>
      <c r="K4180" s="1" t="n">
        <v>0</v>
      </c>
      <c r="L4180" s="1" t="n">
        <v>0</v>
      </c>
      <c r="M4180" s="1" t="n">
        <v>0</v>
      </c>
    </row>
    <row r="4181" customFormat="false" ht="10.2" hidden="false" customHeight="false" outlineLevel="0" collapsed="false">
      <c r="A4181" s="1" t="s">
        <v>7843</v>
      </c>
      <c r="B4181" s="1" t="s">
        <v>685</v>
      </c>
      <c r="C4181" s="1" t="n">
        <v>0</v>
      </c>
      <c r="D4181" s="1" t="n">
        <f aca="false">+E4181+F4181</f>
        <v>0</v>
      </c>
      <c r="E4181" s="1" t="n">
        <v>0</v>
      </c>
      <c r="F4181" s="1" t="n">
        <v>0</v>
      </c>
      <c r="G4181" s="1" t="n">
        <f aca="false">+H4181+I4181</f>
        <v>0</v>
      </c>
      <c r="H4181" s="1" t="n">
        <v>0</v>
      </c>
      <c r="I4181" s="1" t="n">
        <v>0</v>
      </c>
      <c r="J4181" s="1" t="n">
        <f aca="false">+K4181+L4181</f>
        <v>0</v>
      </c>
      <c r="K4181" s="1" t="n">
        <v>0</v>
      </c>
      <c r="L4181" s="1" t="n">
        <v>0</v>
      </c>
      <c r="M4181" s="1" t="n">
        <v>0</v>
      </c>
    </row>
    <row r="4182" customFormat="false" ht="10.2" hidden="false" customHeight="false" outlineLevel="0" collapsed="false">
      <c r="A4182" s="1" t="s">
        <v>7844</v>
      </c>
      <c r="B4182" s="1" t="s">
        <v>7845</v>
      </c>
      <c r="C4182" s="1" t="n">
        <v>8</v>
      </c>
      <c r="D4182" s="1" t="n">
        <f aca="false">+E4182+F4182</f>
        <v>3</v>
      </c>
      <c r="E4182" s="1" t="n">
        <v>3</v>
      </c>
      <c r="F4182" s="1" t="n">
        <v>0</v>
      </c>
      <c r="G4182" s="1" t="n">
        <f aca="false">+H4182+I4182</f>
        <v>5</v>
      </c>
      <c r="H4182" s="1" t="n">
        <v>5</v>
      </c>
      <c r="I4182" s="1" t="n">
        <v>0</v>
      </c>
      <c r="J4182" s="1" t="n">
        <f aca="false">+K4182+L4182</f>
        <v>0</v>
      </c>
      <c r="K4182" s="1" t="n">
        <v>0</v>
      </c>
      <c r="L4182" s="1" t="n">
        <v>0</v>
      </c>
      <c r="M4182" s="1" t="n">
        <v>0</v>
      </c>
    </row>
    <row r="4183" customFormat="false" ht="10.2" hidden="false" customHeight="false" outlineLevel="0" collapsed="false">
      <c r="A4183" s="1" t="s">
        <v>7846</v>
      </c>
      <c r="B4183" s="1" t="s">
        <v>7847</v>
      </c>
      <c r="C4183" s="1" t="n">
        <v>0</v>
      </c>
      <c r="D4183" s="1" t="n">
        <f aca="false">+E4183+F4183</f>
        <v>0</v>
      </c>
      <c r="E4183" s="1" t="n">
        <v>0</v>
      </c>
      <c r="F4183" s="1" t="n">
        <v>0</v>
      </c>
      <c r="G4183" s="1" t="n">
        <f aca="false">+H4183+I4183</f>
        <v>0</v>
      </c>
      <c r="H4183" s="1" t="n">
        <v>0</v>
      </c>
      <c r="I4183" s="1" t="n">
        <v>0</v>
      </c>
      <c r="J4183" s="1" t="n">
        <f aca="false">+K4183+L4183</f>
        <v>0</v>
      </c>
      <c r="K4183" s="1" t="n">
        <v>0</v>
      </c>
      <c r="L4183" s="1" t="n">
        <v>0</v>
      </c>
      <c r="M4183" s="1" t="n">
        <v>0</v>
      </c>
    </row>
    <row r="4184" customFormat="false" ht="10.2" hidden="false" customHeight="false" outlineLevel="0" collapsed="false">
      <c r="A4184" s="1" t="s">
        <v>7848</v>
      </c>
      <c r="B4184" s="1" t="s">
        <v>7849</v>
      </c>
      <c r="C4184" s="1" t="n">
        <v>0</v>
      </c>
      <c r="D4184" s="1" t="n">
        <f aca="false">+E4184+F4184</f>
        <v>0</v>
      </c>
      <c r="E4184" s="1" t="n">
        <v>0</v>
      </c>
      <c r="F4184" s="1" t="n">
        <v>0</v>
      </c>
      <c r="G4184" s="1" t="n">
        <f aca="false">+H4184+I4184</f>
        <v>0</v>
      </c>
      <c r="H4184" s="1" t="n">
        <v>0</v>
      </c>
      <c r="I4184" s="1" t="n">
        <v>0</v>
      </c>
      <c r="J4184" s="1" t="n">
        <f aca="false">+K4184+L4184</f>
        <v>0</v>
      </c>
      <c r="K4184" s="1" t="n">
        <v>0</v>
      </c>
      <c r="L4184" s="1" t="n">
        <v>0</v>
      </c>
      <c r="M4184" s="1" t="n">
        <v>0</v>
      </c>
    </row>
    <row r="4185" customFormat="false" ht="10.2" hidden="false" customHeight="false" outlineLevel="0" collapsed="false">
      <c r="A4185" s="1" t="s">
        <v>7850</v>
      </c>
      <c r="B4185" s="1" t="s">
        <v>7851</v>
      </c>
      <c r="C4185" s="1" t="n">
        <v>8</v>
      </c>
      <c r="D4185" s="1" t="n">
        <f aca="false">+E4185+F4185</f>
        <v>4</v>
      </c>
      <c r="E4185" s="1" t="n">
        <v>4</v>
      </c>
      <c r="F4185" s="1" t="n">
        <v>0</v>
      </c>
      <c r="G4185" s="1" t="n">
        <f aca="false">+H4185+I4185</f>
        <v>3</v>
      </c>
      <c r="H4185" s="1" t="n">
        <v>3</v>
      </c>
      <c r="I4185" s="1" t="n">
        <v>0</v>
      </c>
      <c r="J4185" s="1" t="n">
        <f aca="false">+K4185+L4185</f>
        <v>1</v>
      </c>
      <c r="K4185" s="1" t="n">
        <v>1</v>
      </c>
      <c r="L4185" s="1" t="n">
        <v>0</v>
      </c>
      <c r="M4185" s="1" t="n">
        <v>0</v>
      </c>
    </row>
    <row r="4186" customFormat="false" ht="10.2" hidden="false" customHeight="false" outlineLevel="0" collapsed="false">
      <c r="A4186" s="1" t="s">
        <v>7852</v>
      </c>
      <c r="B4186" s="1" t="s">
        <v>7853</v>
      </c>
      <c r="C4186" s="1" t="n">
        <v>8</v>
      </c>
      <c r="D4186" s="1" t="n">
        <f aca="false">+E4186+F4186</f>
        <v>4</v>
      </c>
      <c r="E4186" s="1" t="n">
        <v>4</v>
      </c>
      <c r="F4186" s="1" t="n">
        <v>0</v>
      </c>
      <c r="G4186" s="1" t="n">
        <f aca="false">+H4186+I4186</f>
        <v>3</v>
      </c>
      <c r="H4186" s="1" t="n">
        <v>3</v>
      </c>
      <c r="I4186" s="1" t="n">
        <v>0</v>
      </c>
      <c r="J4186" s="1" t="n">
        <f aca="false">+K4186+L4186</f>
        <v>1</v>
      </c>
      <c r="K4186" s="1" t="n">
        <v>1</v>
      </c>
      <c r="L4186" s="1" t="n">
        <v>0</v>
      </c>
      <c r="M4186" s="1" t="n">
        <v>0</v>
      </c>
    </row>
    <row r="4187" customFormat="false" ht="10.2" hidden="false" customHeight="false" outlineLevel="0" collapsed="false">
      <c r="A4187" s="1" t="s">
        <v>7854</v>
      </c>
      <c r="B4187" s="1" t="s">
        <v>7855</v>
      </c>
      <c r="C4187" s="1" t="n">
        <v>8</v>
      </c>
      <c r="D4187" s="1" t="n">
        <f aca="false">+E4187+F4187</f>
        <v>4</v>
      </c>
      <c r="E4187" s="1" t="n">
        <v>4</v>
      </c>
      <c r="F4187" s="1" t="n">
        <v>0</v>
      </c>
      <c r="G4187" s="1" t="n">
        <f aca="false">+H4187+I4187</f>
        <v>3</v>
      </c>
      <c r="H4187" s="1" t="n">
        <v>3</v>
      </c>
      <c r="I4187" s="1" t="n">
        <v>0</v>
      </c>
      <c r="J4187" s="1" t="n">
        <f aca="false">+K4187+L4187</f>
        <v>1</v>
      </c>
      <c r="K4187" s="1" t="n">
        <v>1</v>
      </c>
      <c r="L4187" s="1" t="n">
        <v>0</v>
      </c>
      <c r="M4187" s="1" t="n">
        <v>0</v>
      </c>
    </row>
    <row r="4188" customFormat="false" ht="10.2" hidden="false" customHeight="false" outlineLevel="0" collapsed="false">
      <c r="A4188" s="1" t="s">
        <v>7856</v>
      </c>
      <c r="B4188" s="1" t="s">
        <v>7857</v>
      </c>
      <c r="C4188" s="1" t="n">
        <v>60</v>
      </c>
      <c r="D4188" s="1" t="n">
        <f aca="false">+E4188+F4188</f>
        <v>20</v>
      </c>
      <c r="E4188" s="1" t="n">
        <v>15</v>
      </c>
      <c r="F4188" s="1" t="n">
        <v>5</v>
      </c>
      <c r="G4188" s="1" t="n">
        <f aca="false">+H4188+I4188</f>
        <v>39</v>
      </c>
      <c r="H4188" s="1" t="n">
        <v>36</v>
      </c>
      <c r="I4188" s="1" t="n">
        <v>3</v>
      </c>
      <c r="J4188" s="1" t="n">
        <f aca="false">+K4188+L4188</f>
        <v>1</v>
      </c>
      <c r="K4188" s="1" t="n">
        <v>1</v>
      </c>
      <c r="L4188" s="1" t="n">
        <v>0</v>
      </c>
      <c r="M4188" s="1" t="n">
        <v>0</v>
      </c>
    </row>
    <row r="4189" customFormat="false" ht="10.2" hidden="false" customHeight="false" outlineLevel="0" collapsed="false">
      <c r="A4189" s="1" t="s">
        <v>7858</v>
      </c>
      <c r="B4189" s="1" t="s">
        <v>7859</v>
      </c>
      <c r="C4189" s="1" t="n">
        <v>60</v>
      </c>
      <c r="D4189" s="1" t="n">
        <f aca="false">+E4189+F4189</f>
        <v>20</v>
      </c>
      <c r="E4189" s="1" t="n">
        <v>15</v>
      </c>
      <c r="F4189" s="1" t="n">
        <v>5</v>
      </c>
      <c r="G4189" s="1" t="n">
        <f aca="false">+H4189+I4189</f>
        <v>39</v>
      </c>
      <c r="H4189" s="1" t="n">
        <v>36</v>
      </c>
      <c r="I4189" s="1" t="n">
        <v>3</v>
      </c>
      <c r="J4189" s="1" t="n">
        <f aca="false">+K4189+L4189</f>
        <v>1</v>
      </c>
      <c r="K4189" s="1" t="n">
        <v>1</v>
      </c>
      <c r="L4189" s="1" t="n">
        <v>0</v>
      </c>
      <c r="M4189" s="1" t="n">
        <v>0</v>
      </c>
    </row>
    <row r="4190" customFormat="false" ht="10.2" hidden="false" customHeight="false" outlineLevel="0" collapsed="false">
      <c r="A4190" s="1" t="s">
        <v>7860</v>
      </c>
      <c r="B4190" s="1" t="s">
        <v>7861</v>
      </c>
      <c r="C4190" s="1" t="n">
        <v>59</v>
      </c>
      <c r="D4190" s="1" t="n">
        <f aca="false">+E4190+F4190</f>
        <v>20</v>
      </c>
      <c r="E4190" s="1" t="n">
        <v>15</v>
      </c>
      <c r="F4190" s="1" t="n">
        <v>5</v>
      </c>
      <c r="G4190" s="1" t="n">
        <f aca="false">+H4190+I4190</f>
        <v>38</v>
      </c>
      <c r="H4190" s="1" t="n">
        <v>35</v>
      </c>
      <c r="I4190" s="1" t="n">
        <v>3</v>
      </c>
      <c r="J4190" s="1" t="n">
        <f aca="false">+K4190+L4190</f>
        <v>1</v>
      </c>
      <c r="K4190" s="1" t="n">
        <v>1</v>
      </c>
      <c r="L4190" s="1" t="n">
        <v>0</v>
      </c>
      <c r="M4190" s="1" t="n">
        <v>0</v>
      </c>
    </row>
    <row r="4191" customFormat="false" ht="10.2" hidden="false" customHeight="false" outlineLevel="0" collapsed="false">
      <c r="A4191" s="1" t="s">
        <v>7862</v>
      </c>
      <c r="B4191" s="1" t="s">
        <v>7818</v>
      </c>
      <c r="C4191" s="1" t="n">
        <v>11</v>
      </c>
      <c r="D4191" s="1" t="n">
        <f aca="false">+E4191+F4191</f>
        <v>1</v>
      </c>
      <c r="E4191" s="1" t="n">
        <v>1</v>
      </c>
      <c r="F4191" s="1" t="n">
        <v>0</v>
      </c>
      <c r="G4191" s="1" t="n">
        <f aca="false">+H4191+I4191</f>
        <v>10</v>
      </c>
      <c r="H4191" s="1" t="n">
        <v>10</v>
      </c>
      <c r="I4191" s="1" t="n">
        <v>0</v>
      </c>
      <c r="J4191" s="1" t="n">
        <f aca="false">+K4191+L4191</f>
        <v>0</v>
      </c>
      <c r="K4191" s="1" t="n">
        <v>0</v>
      </c>
      <c r="L4191" s="1" t="n">
        <v>0</v>
      </c>
      <c r="M4191" s="1" t="n">
        <v>0</v>
      </c>
    </row>
    <row r="4192" customFormat="false" ht="10.2" hidden="false" customHeight="false" outlineLevel="0" collapsed="false">
      <c r="A4192" s="1" t="s">
        <v>7863</v>
      </c>
      <c r="B4192" s="1" t="s">
        <v>30</v>
      </c>
      <c r="C4192" s="1" t="n">
        <v>47</v>
      </c>
      <c r="D4192" s="1" t="n">
        <f aca="false">+E4192+F4192</f>
        <v>18</v>
      </c>
      <c r="E4192" s="1" t="n">
        <v>14</v>
      </c>
      <c r="F4192" s="1" t="n">
        <v>4</v>
      </c>
      <c r="G4192" s="1" t="n">
        <f aca="false">+H4192+I4192</f>
        <v>28</v>
      </c>
      <c r="H4192" s="1" t="n">
        <v>25</v>
      </c>
      <c r="I4192" s="1" t="n">
        <v>3</v>
      </c>
      <c r="J4192" s="1" t="n">
        <f aca="false">+K4192+L4192</f>
        <v>1</v>
      </c>
      <c r="K4192" s="1" t="n">
        <v>1</v>
      </c>
      <c r="L4192" s="1" t="n">
        <v>0</v>
      </c>
      <c r="M4192" s="1" t="n">
        <v>0</v>
      </c>
    </row>
    <row r="4193" customFormat="false" ht="10.2" hidden="false" customHeight="false" outlineLevel="0" collapsed="false">
      <c r="A4193" s="1" t="s">
        <v>7864</v>
      </c>
      <c r="B4193" s="1" t="s">
        <v>7865</v>
      </c>
      <c r="C4193" s="1" t="n">
        <v>1</v>
      </c>
      <c r="D4193" s="1" t="n">
        <f aca="false">+E4193+F4193</f>
        <v>1</v>
      </c>
      <c r="E4193" s="1" t="n">
        <v>0</v>
      </c>
      <c r="F4193" s="1" t="n">
        <v>1</v>
      </c>
      <c r="G4193" s="1" t="n">
        <f aca="false">+H4193+I4193</f>
        <v>0</v>
      </c>
      <c r="H4193" s="1" t="n">
        <v>0</v>
      </c>
      <c r="I4193" s="1" t="n">
        <v>0</v>
      </c>
      <c r="J4193" s="1" t="n">
        <f aca="false">+K4193+L4193</f>
        <v>0</v>
      </c>
      <c r="K4193" s="1" t="n">
        <v>0</v>
      </c>
      <c r="L4193" s="1" t="n">
        <v>0</v>
      </c>
      <c r="M4193" s="1" t="n">
        <v>0</v>
      </c>
    </row>
    <row r="4194" customFormat="false" ht="10.2" hidden="false" customHeight="false" outlineLevel="0" collapsed="false">
      <c r="A4194" s="1" t="s">
        <v>7866</v>
      </c>
      <c r="B4194" s="1" t="s">
        <v>7867</v>
      </c>
      <c r="C4194" s="1" t="n">
        <v>1</v>
      </c>
      <c r="D4194" s="1" t="n">
        <f aca="false">+E4194+F4194</f>
        <v>0</v>
      </c>
      <c r="E4194" s="1" t="n">
        <v>0</v>
      </c>
      <c r="F4194" s="1" t="n">
        <v>0</v>
      </c>
      <c r="G4194" s="1" t="n">
        <f aca="false">+H4194+I4194</f>
        <v>1</v>
      </c>
      <c r="H4194" s="1" t="n">
        <v>1</v>
      </c>
      <c r="I4194" s="1" t="n">
        <v>0</v>
      </c>
      <c r="J4194" s="1" t="n">
        <f aca="false">+K4194+L4194</f>
        <v>0</v>
      </c>
      <c r="K4194" s="1" t="n">
        <v>0</v>
      </c>
      <c r="L4194" s="1" t="n">
        <v>0</v>
      </c>
      <c r="M4194" s="1" t="n">
        <v>0</v>
      </c>
    </row>
    <row r="4195" customFormat="false" ht="10.2" hidden="false" customHeight="false" outlineLevel="0" collapsed="false">
      <c r="A4195" s="1" t="s">
        <v>7868</v>
      </c>
      <c r="B4195" s="1" t="s">
        <v>7869</v>
      </c>
      <c r="C4195" s="1" t="n">
        <v>117</v>
      </c>
      <c r="D4195" s="1" t="n">
        <f aca="false">+E4195+F4195</f>
        <v>36</v>
      </c>
      <c r="E4195" s="1" t="n">
        <v>30</v>
      </c>
      <c r="F4195" s="1" t="n">
        <v>6</v>
      </c>
      <c r="G4195" s="1" t="n">
        <f aca="false">+H4195+I4195</f>
        <v>79</v>
      </c>
      <c r="H4195" s="1" t="n">
        <v>66</v>
      </c>
      <c r="I4195" s="1" t="n">
        <v>13</v>
      </c>
      <c r="J4195" s="1" t="n">
        <f aca="false">+K4195+L4195</f>
        <v>2</v>
      </c>
      <c r="K4195" s="1" t="n">
        <v>2</v>
      </c>
      <c r="L4195" s="1" t="n">
        <v>0</v>
      </c>
      <c r="M4195" s="1" t="n">
        <v>0</v>
      </c>
    </row>
    <row r="4196" customFormat="false" ht="10.2" hidden="false" customHeight="false" outlineLevel="0" collapsed="false">
      <c r="A4196" s="1" t="s">
        <v>7870</v>
      </c>
      <c r="B4196" s="1" t="s">
        <v>7871</v>
      </c>
      <c r="C4196" s="1" t="n">
        <v>103</v>
      </c>
      <c r="D4196" s="1" t="n">
        <f aca="false">+E4196+F4196</f>
        <v>31</v>
      </c>
      <c r="E4196" s="1" t="n">
        <v>26</v>
      </c>
      <c r="F4196" s="1" t="n">
        <v>5</v>
      </c>
      <c r="G4196" s="1" t="n">
        <f aca="false">+H4196+I4196</f>
        <v>70</v>
      </c>
      <c r="H4196" s="1" t="n">
        <v>57</v>
      </c>
      <c r="I4196" s="1" t="n">
        <v>13</v>
      </c>
      <c r="J4196" s="1" t="n">
        <f aca="false">+K4196+L4196</f>
        <v>2</v>
      </c>
      <c r="K4196" s="1" t="n">
        <v>2</v>
      </c>
      <c r="L4196" s="1" t="n">
        <v>0</v>
      </c>
      <c r="M4196" s="1" t="n">
        <v>0</v>
      </c>
    </row>
    <row r="4197" customFormat="false" ht="10.2" hidden="false" customHeight="false" outlineLevel="0" collapsed="false">
      <c r="A4197" s="1" t="s">
        <v>7872</v>
      </c>
      <c r="B4197" s="1" t="s">
        <v>7873</v>
      </c>
      <c r="C4197" s="1" t="n">
        <v>99</v>
      </c>
      <c r="D4197" s="1" t="n">
        <f aca="false">+E4197+F4197</f>
        <v>30</v>
      </c>
      <c r="E4197" s="1" t="n">
        <v>25</v>
      </c>
      <c r="F4197" s="1" t="n">
        <v>5</v>
      </c>
      <c r="G4197" s="1" t="n">
        <f aca="false">+H4197+I4197</f>
        <v>67</v>
      </c>
      <c r="H4197" s="1" t="n">
        <v>55</v>
      </c>
      <c r="I4197" s="1" t="n">
        <v>12</v>
      </c>
      <c r="J4197" s="1" t="n">
        <f aca="false">+K4197+L4197</f>
        <v>2</v>
      </c>
      <c r="K4197" s="1" t="n">
        <v>2</v>
      </c>
      <c r="L4197" s="1" t="n">
        <v>0</v>
      </c>
      <c r="M4197" s="1" t="n">
        <v>0</v>
      </c>
    </row>
    <row r="4198" customFormat="false" ht="10.2" hidden="false" customHeight="false" outlineLevel="0" collapsed="false">
      <c r="A4198" s="1" t="s">
        <v>7874</v>
      </c>
      <c r="B4198" s="1" t="s">
        <v>30</v>
      </c>
      <c r="C4198" s="1" t="n">
        <v>57</v>
      </c>
      <c r="D4198" s="1" t="n">
        <f aca="false">+E4198+F4198</f>
        <v>13</v>
      </c>
      <c r="E4198" s="1" t="n">
        <v>11</v>
      </c>
      <c r="F4198" s="1" t="n">
        <v>2</v>
      </c>
      <c r="G4198" s="1" t="n">
        <f aca="false">+H4198+I4198</f>
        <v>42</v>
      </c>
      <c r="H4198" s="1" t="n">
        <v>35</v>
      </c>
      <c r="I4198" s="1" t="n">
        <v>7</v>
      </c>
      <c r="J4198" s="1" t="n">
        <f aca="false">+K4198+L4198</f>
        <v>2</v>
      </c>
      <c r="K4198" s="1" t="n">
        <v>2</v>
      </c>
      <c r="L4198" s="1" t="n">
        <v>0</v>
      </c>
      <c r="M4198" s="1" t="n">
        <v>0</v>
      </c>
    </row>
    <row r="4199" customFormat="false" ht="10.2" hidden="false" customHeight="false" outlineLevel="0" collapsed="false">
      <c r="A4199" s="1" t="s">
        <v>7875</v>
      </c>
      <c r="B4199" s="1" t="s">
        <v>2449</v>
      </c>
      <c r="C4199" s="1" t="n">
        <v>16</v>
      </c>
      <c r="D4199" s="1" t="n">
        <f aca="false">+E4199+F4199</f>
        <v>4</v>
      </c>
      <c r="E4199" s="1" t="n">
        <v>3</v>
      </c>
      <c r="F4199" s="1" t="n">
        <v>1</v>
      </c>
      <c r="G4199" s="1" t="n">
        <f aca="false">+H4199+I4199</f>
        <v>12</v>
      </c>
      <c r="H4199" s="1" t="n">
        <v>12</v>
      </c>
      <c r="I4199" s="1" t="n">
        <v>0</v>
      </c>
      <c r="J4199" s="1" t="n">
        <f aca="false">+K4199+L4199</f>
        <v>0</v>
      </c>
      <c r="K4199" s="1" t="n">
        <v>0</v>
      </c>
      <c r="L4199" s="1" t="n">
        <v>0</v>
      </c>
      <c r="M4199" s="1" t="n">
        <v>0</v>
      </c>
    </row>
    <row r="4200" customFormat="false" ht="10.2" hidden="false" customHeight="false" outlineLevel="0" collapsed="false">
      <c r="A4200" s="1" t="s">
        <v>7876</v>
      </c>
      <c r="B4200" s="1" t="s">
        <v>6409</v>
      </c>
      <c r="C4200" s="1" t="n">
        <v>3</v>
      </c>
      <c r="D4200" s="1" t="n">
        <f aca="false">+E4200+F4200</f>
        <v>1</v>
      </c>
      <c r="E4200" s="1" t="n">
        <v>0</v>
      </c>
      <c r="F4200" s="1" t="n">
        <v>1</v>
      </c>
      <c r="G4200" s="1" t="n">
        <f aca="false">+H4200+I4200</f>
        <v>2</v>
      </c>
      <c r="H4200" s="1" t="n">
        <v>0</v>
      </c>
      <c r="I4200" s="1" t="n">
        <v>2</v>
      </c>
      <c r="J4200" s="1" t="n">
        <f aca="false">+K4200+L4200</f>
        <v>0</v>
      </c>
      <c r="K4200" s="1" t="n">
        <v>0</v>
      </c>
      <c r="L4200" s="1" t="n">
        <v>0</v>
      </c>
      <c r="M4200" s="1" t="n">
        <v>0</v>
      </c>
    </row>
    <row r="4201" customFormat="false" ht="10.2" hidden="false" customHeight="false" outlineLevel="0" collapsed="false">
      <c r="A4201" s="1" t="s">
        <v>7877</v>
      </c>
      <c r="B4201" s="1" t="s">
        <v>7878</v>
      </c>
      <c r="C4201" s="1" t="n">
        <v>0</v>
      </c>
      <c r="D4201" s="1" t="n">
        <f aca="false">+E4201+F4201</f>
        <v>0</v>
      </c>
      <c r="E4201" s="1" t="n">
        <v>0</v>
      </c>
      <c r="F4201" s="1" t="n">
        <v>0</v>
      </c>
      <c r="G4201" s="1" t="n">
        <f aca="false">+H4201+I4201</f>
        <v>0</v>
      </c>
      <c r="H4201" s="1" t="n">
        <v>0</v>
      </c>
      <c r="I4201" s="1" t="n">
        <v>0</v>
      </c>
      <c r="J4201" s="1" t="n">
        <f aca="false">+K4201+L4201</f>
        <v>0</v>
      </c>
      <c r="K4201" s="1" t="n">
        <v>0</v>
      </c>
      <c r="L4201" s="1" t="n">
        <v>0</v>
      </c>
      <c r="M4201" s="1" t="n">
        <v>0</v>
      </c>
    </row>
    <row r="4202" customFormat="false" ht="10.2" hidden="false" customHeight="false" outlineLevel="0" collapsed="false">
      <c r="A4202" s="1" t="s">
        <v>7879</v>
      </c>
      <c r="B4202" s="1" t="s">
        <v>7880</v>
      </c>
      <c r="C4202" s="1" t="n">
        <v>2</v>
      </c>
      <c r="D4202" s="1" t="n">
        <f aca="false">+E4202+F4202</f>
        <v>1</v>
      </c>
      <c r="E4202" s="1" t="n">
        <v>1</v>
      </c>
      <c r="F4202" s="1" t="n">
        <v>0</v>
      </c>
      <c r="G4202" s="1" t="n">
        <f aca="false">+H4202+I4202</f>
        <v>1</v>
      </c>
      <c r="H4202" s="1" t="n">
        <v>1</v>
      </c>
      <c r="I4202" s="1" t="n">
        <v>0</v>
      </c>
      <c r="J4202" s="1" t="n">
        <f aca="false">+K4202+L4202</f>
        <v>0</v>
      </c>
      <c r="K4202" s="1" t="n">
        <v>0</v>
      </c>
      <c r="L4202" s="1" t="n">
        <v>0</v>
      </c>
      <c r="M4202" s="1" t="n">
        <v>0</v>
      </c>
    </row>
    <row r="4203" customFormat="false" ht="10.2" hidden="false" customHeight="false" outlineLevel="0" collapsed="false">
      <c r="A4203" s="1" t="s">
        <v>7881</v>
      </c>
      <c r="B4203" s="1" t="s">
        <v>7882</v>
      </c>
      <c r="C4203" s="1" t="n">
        <v>8</v>
      </c>
      <c r="D4203" s="1" t="n">
        <f aca="false">+E4203+F4203</f>
        <v>3</v>
      </c>
      <c r="E4203" s="1" t="n">
        <v>3</v>
      </c>
      <c r="F4203" s="1" t="n">
        <v>0</v>
      </c>
      <c r="G4203" s="1" t="n">
        <f aca="false">+H4203+I4203</f>
        <v>5</v>
      </c>
      <c r="H4203" s="1" t="n">
        <v>4</v>
      </c>
      <c r="I4203" s="1" t="n">
        <v>1</v>
      </c>
      <c r="J4203" s="1" t="n">
        <f aca="false">+K4203+L4203</f>
        <v>0</v>
      </c>
      <c r="K4203" s="1" t="n">
        <v>0</v>
      </c>
      <c r="L4203" s="1" t="n">
        <v>0</v>
      </c>
      <c r="M4203" s="1" t="n">
        <v>0</v>
      </c>
    </row>
    <row r="4204" customFormat="false" ht="10.2" hidden="false" customHeight="false" outlineLevel="0" collapsed="false">
      <c r="A4204" s="1" t="s">
        <v>7883</v>
      </c>
      <c r="B4204" s="1" t="s">
        <v>102</v>
      </c>
      <c r="C4204" s="1" t="n">
        <v>4</v>
      </c>
      <c r="D4204" s="1" t="n">
        <f aca="false">+E4204+F4204</f>
        <v>2</v>
      </c>
      <c r="E4204" s="1" t="n">
        <v>2</v>
      </c>
      <c r="F4204" s="1" t="n">
        <v>0</v>
      </c>
      <c r="G4204" s="1" t="n">
        <f aca="false">+H4204+I4204</f>
        <v>2</v>
      </c>
      <c r="H4204" s="1" t="n">
        <v>1</v>
      </c>
      <c r="I4204" s="1" t="n">
        <v>1</v>
      </c>
      <c r="J4204" s="1" t="n">
        <f aca="false">+K4204+L4204</f>
        <v>0</v>
      </c>
      <c r="K4204" s="1" t="n">
        <v>0</v>
      </c>
      <c r="L4204" s="1" t="n">
        <v>0</v>
      </c>
      <c r="M4204" s="1" t="n">
        <v>0</v>
      </c>
    </row>
    <row r="4205" customFormat="false" ht="10.2" hidden="false" customHeight="false" outlineLevel="0" collapsed="false">
      <c r="A4205" s="1" t="s">
        <v>7884</v>
      </c>
      <c r="B4205" s="1" t="s">
        <v>7885</v>
      </c>
      <c r="C4205" s="1" t="n">
        <v>2</v>
      </c>
      <c r="D4205" s="1" t="n">
        <f aca="false">+E4205+F4205</f>
        <v>0</v>
      </c>
      <c r="E4205" s="1" t="n">
        <v>0</v>
      </c>
      <c r="F4205" s="1" t="n">
        <v>0</v>
      </c>
      <c r="G4205" s="1" t="n">
        <f aca="false">+H4205+I4205</f>
        <v>2</v>
      </c>
      <c r="H4205" s="1" t="n">
        <v>1</v>
      </c>
      <c r="I4205" s="1" t="n">
        <v>1</v>
      </c>
      <c r="J4205" s="1" t="n">
        <f aca="false">+K4205+L4205</f>
        <v>0</v>
      </c>
      <c r="K4205" s="1" t="n">
        <v>0</v>
      </c>
      <c r="L4205" s="1" t="n">
        <v>0</v>
      </c>
      <c r="M4205" s="1" t="n">
        <v>0</v>
      </c>
    </row>
    <row r="4206" customFormat="false" ht="10.2" hidden="false" customHeight="false" outlineLevel="0" collapsed="false">
      <c r="A4206" s="1" t="s">
        <v>7886</v>
      </c>
      <c r="B4206" s="1" t="s">
        <v>1482</v>
      </c>
      <c r="C4206" s="1" t="n">
        <v>7</v>
      </c>
      <c r="D4206" s="1" t="n">
        <f aca="false">+E4206+F4206</f>
        <v>6</v>
      </c>
      <c r="E4206" s="1" t="n">
        <v>5</v>
      </c>
      <c r="F4206" s="1" t="n">
        <v>1</v>
      </c>
      <c r="G4206" s="1" t="n">
        <f aca="false">+H4206+I4206</f>
        <v>1</v>
      </c>
      <c r="H4206" s="1" t="n">
        <v>1</v>
      </c>
      <c r="I4206" s="1" t="n">
        <v>0</v>
      </c>
      <c r="J4206" s="1" t="n">
        <f aca="false">+K4206+L4206</f>
        <v>0</v>
      </c>
      <c r="K4206" s="1" t="n">
        <v>0</v>
      </c>
      <c r="L4206" s="1" t="n">
        <v>0</v>
      </c>
      <c r="M4206" s="1" t="n">
        <v>0</v>
      </c>
    </row>
    <row r="4207" customFormat="false" ht="10.2" hidden="false" customHeight="false" outlineLevel="0" collapsed="false">
      <c r="A4207" s="1" t="s">
        <v>7887</v>
      </c>
      <c r="B4207" s="1" t="s">
        <v>7888</v>
      </c>
      <c r="C4207" s="1" t="n">
        <v>4</v>
      </c>
      <c r="D4207" s="1" t="n">
        <f aca="false">+E4207+F4207</f>
        <v>1</v>
      </c>
      <c r="E4207" s="1" t="n">
        <v>1</v>
      </c>
      <c r="F4207" s="1" t="n">
        <v>0</v>
      </c>
      <c r="G4207" s="1" t="n">
        <f aca="false">+H4207+I4207</f>
        <v>3</v>
      </c>
      <c r="H4207" s="1" t="n">
        <v>2</v>
      </c>
      <c r="I4207" s="1" t="n">
        <v>1</v>
      </c>
      <c r="J4207" s="1" t="n">
        <f aca="false">+K4207+L4207</f>
        <v>0</v>
      </c>
      <c r="K4207" s="1" t="n">
        <v>0</v>
      </c>
      <c r="L4207" s="1" t="n">
        <v>0</v>
      </c>
      <c r="M4207" s="1" t="n">
        <v>0</v>
      </c>
    </row>
    <row r="4208" customFormat="false" ht="10.2" hidden="false" customHeight="false" outlineLevel="0" collapsed="false">
      <c r="A4208" s="1" t="s">
        <v>7889</v>
      </c>
      <c r="B4208" s="1" t="s">
        <v>7890</v>
      </c>
      <c r="C4208" s="1" t="n">
        <v>13</v>
      </c>
      <c r="D4208" s="1" t="n">
        <f aca="false">+E4208+F4208</f>
        <v>5</v>
      </c>
      <c r="E4208" s="1" t="n">
        <v>4</v>
      </c>
      <c r="F4208" s="1" t="n">
        <v>1</v>
      </c>
      <c r="G4208" s="1" t="n">
        <f aca="false">+H4208+I4208</f>
        <v>8</v>
      </c>
      <c r="H4208" s="1" t="n">
        <v>8</v>
      </c>
      <c r="I4208" s="1" t="n">
        <v>0</v>
      </c>
      <c r="J4208" s="1" t="n">
        <f aca="false">+K4208+L4208</f>
        <v>0</v>
      </c>
      <c r="K4208" s="1" t="n">
        <v>0</v>
      </c>
      <c r="L4208" s="1" t="n">
        <v>0</v>
      </c>
      <c r="M4208" s="1" t="n">
        <v>0</v>
      </c>
    </row>
    <row r="4209" customFormat="false" ht="10.2" hidden="false" customHeight="false" outlineLevel="0" collapsed="false">
      <c r="A4209" s="1" t="s">
        <v>7891</v>
      </c>
      <c r="B4209" s="1" t="s">
        <v>7892</v>
      </c>
      <c r="C4209" s="1" t="n">
        <v>13</v>
      </c>
      <c r="D4209" s="1" t="n">
        <f aca="false">+E4209+F4209</f>
        <v>5</v>
      </c>
      <c r="E4209" s="1" t="n">
        <v>4</v>
      </c>
      <c r="F4209" s="1" t="n">
        <v>1</v>
      </c>
      <c r="G4209" s="1" t="n">
        <f aca="false">+H4209+I4209</f>
        <v>8</v>
      </c>
      <c r="H4209" s="1" t="n">
        <v>8</v>
      </c>
      <c r="I4209" s="1" t="n">
        <v>0</v>
      </c>
      <c r="J4209" s="1" t="n">
        <f aca="false">+K4209+L4209</f>
        <v>0</v>
      </c>
      <c r="K4209" s="1" t="n">
        <v>0</v>
      </c>
      <c r="L4209" s="1" t="n">
        <v>0</v>
      </c>
      <c r="M4209" s="1" t="n">
        <v>0</v>
      </c>
    </row>
    <row r="4210" customFormat="false" ht="10.2" hidden="false" customHeight="false" outlineLevel="0" collapsed="false">
      <c r="A4210" s="1" t="s">
        <v>7893</v>
      </c>
      <c r="B4210" s="1" t="s">
        <v>7894</v>
      </c>
      <c r="C4210" s="1" t="n">
        <v>13</v>
      </c>
      <c r="D4210" s="1" t="n">
        <f aca="false">+E4210+F4210</f>
        <v>5</v>
      </c>
      <c r="E4210" s="1" t="n">
        <v>4</v>
      </c>
      <c r="F4210" s="1" t="n">
        <v>1</v>
      </c>
      <c r="G4210" s="1" t="n">
        <f aca="false">+H4210+I4210</f>
        <v>8</v>
      </c>
      <c r="H4210" s="1" t="n">
        <v>8</v>
      </c>
      <c r="I4210" s="1" t="n">
        <v>0</v>
      </c>
      <c r="J4210" s="1" t="n">
        <f aca="false">+K4210+L4210</f>
        <v>0</v>
      </c>
      <c r="K4210" s="1" t="n">
        <v>0</v>
      </c>
      <c r="L4210" s="1" t="n">
        <v>0</v>
      </c>
      <c r="M4210" s="1" t="n">
        <v>0</v>
      </c>
    </row>
    <row r="4211" customFormat="false" ht="10.2" hidden="false" customHeight="false" outlineLevel="0" collapsed="false">
      <c r="A4211" s="1" t="s">
        <v>7895</v>
      </c>
      <c r="B4211" s="1" t="s">
        <v>1907</v>
      </c>
      <c r="C4211" s="1" t="n">
        <v>1</v>
      </c>
      <c r="D4211" s="1" t="n">
        <f aca="false">+E4211+F4211</f>
        <v>0</v>
      </c>
      <c r="E4211" s="1" t="n">
        <v>0</v>
      </c>
      <c r="F4211" s="1" t="n">
        <v>0</v>
      </c>
      <c r="G4211" s="1" t="n">
        <f aca="false">+H4211+I4211</f>
        <v>1</v>
      </c>
      <c r="H4211" s="1" t="n">
        <v>1</v>
      </c>
      <c r="I4211" s="1" t="n">
        <v>0</v>
      </c>
      <c r="J4211" s="1" t="n">
        <f aca="false">+K4211+L4211</f>
        <v>0</v>
      </c>
      <c r="K4211" s="1" t="n">
        <v>0</v>
      </c>
      <c r="L4211" s="1" t="n">
        <v>0</v>
      </c>
      <c r="M4211" s="1" t="n">
        <v>0</v>
      </c>
    </row>
    <row r="4212" customFormat="false" ht="10.2" hidden="false" customHeight="false" outlineLevel="0" collapsed="false">
      <c r="A4212" s="1" t="s">
        <v>7896</v>
      </c>
      <c r="B4212" s="1" t="s">
        <v>6948</v>
      </c>
      <c r="C4212" s="1" t="n">
        <v>1</v>
      </c>
      <c r="D4212" s="1" t="n">
        <f aca="false">+E4212+F4212</f>
        <v>0</v>
      </c>
      <c r="E4212" s="1" t="n">
        <v>0</v>
      </c>
      <c r="F4212" s="1" t="n">
        <v>0</v>
      </c>
      <c r="G4212" s="1" t="n">
        <f aca="false">+H4212+I4212</f>
        <v>1</v>
      </c>
      <c r="H4212" s="1" t="n">
        <v>1</v>
      </c>
      <c r="I4212" s="1" t="n">
        <v>0</v>
      </c>
      <c r="J4212" s="1" t="n">
        <f aca="false">+K4212+L4212</f>
        <v>0</v>
      </c>
      <c r="K4212" s="1" t="n">
        <v>0</v>
      </c>
      <c r="L4212" s="1" t="n">
        <v>0</v>
      </c>
      <c r="M4212" s="1" t="n">
        <v>0</v>
      </c>
    </row>
    <row r="4213" customFormat="false" ht="10.2" hidden="false" customHeight="false" outlineLevel="0" collapsed="false">
      <c r="A4213" s="1" t="s">
        <v>7897</v>
      </c>
      <c r="B4213" s="1" t="s">
        <v>1570</v>
      </c>
      <c r="C4213" s="1" t="n">
        <v>1</v>
      </c>
      <c r="D4213" s="1" t="n">
        <f aca="false">+E4213+F4213</f>
        <v>0</v>
      </c>
      <c r="E4213" s="1" t="n">
        <v>0</v>
      </c>
      <c r="F4213" s="1" t="n">
        <v>0</v>
      </c>
      <c r="G4213" s="1" t="n">
        <f aca="false">+H4213+I4213</f>
        <v>1</v>
      </c>
      <c r="H4213" s="1" t="n">
        <v>1</v>
      </c>
      <c r="I4213" s="1" t="n">
        <v>0</v>
      </c>
      <c r="J4213" s="1" t="n">
        <f aca="false">+K4213+L4213</f>
        <v>0</v>
      </c>
      <c r="K4213" s="1" t="n">
        <v>0</v>
      </c>
      <c r="L4213" s="1" t="n">
        <v>0</v>
      </c>
      <c r="M4213" s="1" t="n">
        <v>0</v>
      </c>
    </row>
    <row r="4214" customFormat="false" ht="10.2" hidden="false" customHeight="false" outlineLevel="0" collapsed="false">
      <c r="A4214" s="1" t="s">
        <v>7898</v>
      </c>
      <c r="B4214" s="1" t="s">
        <v>1909</v>
      </c>
      <c r="C4214" s="1" t="n">
        <v>0</v>
      </c>
      <c r="D4214" s="1" t="n">
        <f aca="false">+E4214+F4214</f>
        <v>0</v>
      </c>
      <c r="E4214" s="1" t="n">
        <v>0</v>
      </c>
      <c r="F4214" s="1" t="n">
        <v>0</v>
      </c>
      <c r="G4214" s="1" t="n">
        <f aca="false">+H4214+I4214</f>
        <v>0</v>
      </c>
      <c r="H4214" s="1" t="n">
        <v>0</v>
      </c>
      <c r="I4214" s="1" t="n">
        <v>0</v>
      </c>
      <c r="J4214" s="1" t="n">
        <f aca="false">+K4214+L4214</f>
        <v>0</v>
      </c>
      <c r="K4214" s="1" t="n">
        <v>0</v>
      </c>
      <c r="L4214" s="1" t="n">
        <v>0</v>
      </c>
      <c r="M4214" s="1" t="n">
        <v>0</v>
      </c>
    </row>
    <row r="4215" customFormat="false" ht="10.2" hidden="false" customHeight="false" outlineLevel="0" collapsed="false">
      <c r="A4215" s="1" t="s">
        <v>7899</v>
      </c>
      <c r="B4215" s="1" t="s">
        <v>7900</v>
      </c>
      <c r="C4215" s="1" t="n">
        <v>6701</v>
      </c>
      <c r="D4215" s="1" t="n">
        <f aca="false">+E4215+F4215</f>
        <v>498</v>
      </c>
      <c r="E4215" s="1" t="n">
        <v>408</v>
      </c>
      <c r="F4215" s="1" t="n">
        <v>90</v>
      </c>
      <c r="G4215" s="1" t="n">
        <f aca="false">+H4215+I4215</f>
        <v>6087</v>
      </c>
      <c r="H4215" s="1" t="n">
        <v>5684</v>
      </c>
      <c r="I4215" s="1" t="n">
        <v>403</v>
      </c>
      <c r="J4215" s="1" t="n">
        <f aca="false">+K4215+L4215</f>
        <v>114</v>
      </c>
      <c r="K4215" s="1" t="n">
        <v>103</v>
      </c>
      <c r="L4215" s="1" t="n">
        <v>11</v>
      </c>
      <c r="M4215" s="1" t="n">
        <v>2</v>
      </c>
    </row>
    <row r="4216" customFormat="false" ht="10.2" hidden="false" customHeight="false" outlineLevel="0" collapsed="false">
      <c r="A4216" s="1" t="s">
        <v>7901</v>
      </c>
      <c r="B4216" s="1" t="s">
        <v>7902</v>
      </c>
      <c r="C4216" s="1" t="n">
        <v>5</v>
      </c>
      <c r="D4216" s="1" t="n">
        <f aca="false">+E4216+F4216</f>
        <v>0</v>
      </c>
      <c r="E4216" s="1" t="n">
        <v>0</v>
      </c>
      <c r="F4216" s="1" t="n">
        <v>0</v>
      </c>
      <c r="G4216" s="1" t="n">
        <f aca="false">+H4216+I4216</f>
        <v>5</v>
      </c>
      <c r="H4216" s="1" t="n">
        <v>5</v>
      </c>
      <c r="I4216" s="1" t="n">
        <v>0</v>
      </c>
      <c r="J4216" s="1" t="n">
        <f aca="false">+K4216+L4216</f>
        <v>0</v>
      </c>
      <c r="K4216" s="1" t="n">
        <v>0</v>
      </c>
      <c r="L4216" s="1" t="n">
        <v>0</v>
      </c>
      <c r="M4216" s="1" t="n">
        <v>0</v>
      </c>
    </row>
    <row r="4217" customFormat="false" ht="10.2" hidden="false" customHeight="false" outlineLevel="0" collapsed="false">
      <c r="A4217" s="1" t="s">
        <v>7903</v>
      </c>
      <c r="B4217" s="1" t="s">
        <v>7904</v>
      </c>
      <c r="C4217" s="1" t="n">
        <v>5</v>
      </c>
      <c r="D4217" s="1" t="n">
        <f aca="false">+E4217+F4217</f>
        <v>0</v>
      </c>
      <c r="E4217" s="1" t="n">
        <v>0</v>
      </c>
      <c r="F4217" s="1" t="n">
        <v>0</v>
      </c>
      <c r="G4217" s="1" t="n">
        <f aca="false">+H4217+I4217</f>
        <v>5</v>
      </c>
      <c r="H4217" s="1" t="n">
        <v>5</v>
      </c>
      <c r="I4217" s="1" t="n">
        <v>0</v>
      </c>
      <c r="J4217" s="1" t="n">
        <f aca="false">+K4217+L4217</f>
        <v>0</v>
      </c>
      <c r="K4217" s="1" t="n">
        <v>0</v>
      </c>
      <c r="L4217" s="1" t="n">
        <v>0</v>
      </c>
      <c r="M4217" s="1" t="n">
        <v>0</v>
      </c>
    </row>
    <row r="4218" customFormat="false" ht="10.2" hidden="false" customHeight="false" outlineLevel="0" collapsed="false">
      <c r="A4218" s="1" t="s">
        <v>7905</v>
      </c>
      <c r="B4218" s="1" t="s">
        <v>7906</v>
      </c>
      <c r="C4218" s="1" t="n">
        <v>1</v>
      </c>
      <c r="D4218" s="1" t="n">
        <f aca="false">+E4218+F4218</f>
        <v>0</v>
      </c>
      <c r="E4218" s="1" t="n">
        <v>0</v>
      </c>
      <c r="F4218" s="1" t="n">
        <v>0</v>
      </c>
      <c r="G4218" s="1" t="n">
        <f aca="false">+H4218+I4218</f>
        <v>1</v>
      </c>
      <c r="H4218" s="1" t="n">
        <v>1</v>
      </c>
      <c r="I4218" s="1" t="n">
        <v>0</v>
      </c>
      <c r="J4218" s="1" t="n">
        <f aca="false">+K4218+L4218</f>
        <v>0</v>
      </c>
      <c r="K4218" s="1" t="n">
        <v>0</v>
      </c>
      <c r="L4218" s="1" t="n">
        <v>0</v>
      </c>
      <c r="M4218" s="1" t="n">
        <v>0</v>
      </c>
    </row>
    <row r="4219" customFormat="false" ht="10.2" hidden="false" customHeight="false" outlineLevel="0" collapsed="false">
      <c r="A4219" s="1" t="s">
        <v>7907</v>
      </c>
      <c r="B4219" s="1" t="s">
        <v>7908</v>
      </c>
      <c r="C4219" s="1" t="n">
        <v>1</v>
      </c>
      <c r="D4219" s="1" t="n">
        <f aca="false">+E4219+F4219</f>
        <v>0</v>
      </c>
      <c r="E4219" s="1" t="n">
        <v>0</v>
      </c>
      <c r="F4219" s="1" t="n">
        <v>0</v>
      </c>
      <c r="G4219" s="1" t="n">
        <f aca="false">+H4219+I4219</f>
        <v>1</v>
      </c>
      <c r="H4219" s="1" t="n">
        <v>1</v>
      </c>
      <c r="I4219" s="1" t="n">
        <v>0</v>
      </c>
      <c r="J4219" s="1" t="n">
        <f aca="false">+K4219+L4219</f>
        <v>0</v>
      </c>
      <c r="K4219" s="1" t="n">
        <v>0</v>
      </c>
      <c r="L4219" s="1" t="n">
        <v>0</v>
      </c>
      <c r="M4219" s="1" t="n">
        <v>0</v>
      </c>
    </row>
    <row r="4220" customFormat="false" ht="10.2" hidden="false" customHeight="false" outlineLevel="0" collapsed="false">
      <c r="A4220" s="1" t="s">
        <v>7909</v>
      </c>
      <c r="B4220" s="1" t="s">
        <v>7910</v>
      </c>
      <c r="C4220" s="1" t="n">
        <v>6</v>
      </c>
      <c r="D4220" s="1" t="n">
        <f aca="false">+E4220+F4220</f>
        <v>1</v>
      </c>
      <c r="E4220" s="1" t="n">
        <v>1</v>
      </c>
      <c r="F4220" s="1" t="n">
        <v>0</v>
      </c>
      <c r="G4220" s="1" t="n">
        <f aca="false">+H4220+I4220</f>
        <v>5</v>
      </c>
      <c r="H4220" s="1" t="n">
        <v>5</v>
      </c>
      <c r="I4220" s="1" t="n">
        <v>0</v>
      </c>
      <c r="J4220" s="1" t="n">
        <f aca="false">+K4220+L4220</f>
        <v>0</v>
      </c>
      <c r="K4220" s="1" t="n">
        <v>0</v>
      </c>
      <c r="L4220" s="1" t="n">
        <v>0</v>
      </c>
      <c r="M4220" s="1" t="n">
        <v>0</v>
      </c>
    </row>
    <row r="4221" customFormat="false" ht="10.2" hidden="false" customHeight="false" outlineLevel="0" collapsed="false">
      <c r="A4221" s="1" t="s">
        <v>7911</v>
      </c>
      <c r="B4221" s="1" t="s">
        <v>7912</v>
      </c>
      <c r="C4221" s="1" t="n">
        <v>6</v>
      </c>
      <c r="D4221" s="1" t="n">
        <f aca="false">+E4221+F4221</f>
        <v>1</v>
      </c>
      <c r="E4221" s="1" t="n">
        <v>1</v>
      </c>
      <c r="F4221" s="1" t="n">
        <v>0</v>
      </c>
      <c r="G4221" s="1" t="n">
        <f aca="false">+H4221+I4221</f>
        <v>5</v>
      </c>
      <c r="H4221" s="1" t="n">
        <v>5</v>
      </c>
      <c r="I4221" s="1" t="n">
        <v>0</v>
      </c>
      <c r="J4221" s="1" t="n">
        <f aca="false">+K4221+L4221</f>
        <v>0</v>
      </c>
      <c r="K4221" s="1" t="n">
        <v>0</v>
      </c>
      <c r="L4221" s="1" t="n">
        <v>0</v>
      </c>
      <c r="M4221" s="1" t="n">
        <v>0</v>
      </c>
    </row>
    <row r="4222" customFormat="false" ht="10.2" hidden="false" customHeight="false" outlineLevel="0" collapsed="false">
      <c r="A4222" s="1" t="s">
        <v>7913</v>
      </c>
      <c r="B4222" s="1" t="s">
        <v>7914</v>
      </c>
      <c r="C4222" s="1" t="n">
        <v>3</v>
      </c>
      <c r="D4222" s="1" t="n">
        <f aca="false">+E4222+F4222</f>
        <v>1</v>
      </c>
      <c r="E4222" s="1" t="n">
        <v>1</v>
      </c>
      <c r="F4222" s="1" t="n">
        <v>0</v>
      </c>
      <c r="G4222" s="1" t="n">
        <f aca="false">+H4222+I4222</f>
        <v>2</v>
      </c>
      <c r="H4222" s="1" t="n">
        <v>2</v>
      </c>
      <c r="I4222" s="1" t="n">
        <v>0</v>
      </c>
      <c r="J4222" s="1" t="n">
        <f aca="false">+K4222+L4222</f>
        <v>0</v>
      </c>
      <c r="K4222" s="1" t="n">
        <v>0</v>
      </c>
      <c r="L4222" s="1" t="n">
        <v>0</v>
      </c>
      <c r="M4222" s="1" t="n">
        <v>0</v>
      </c>
    </row>
    <row r="4223" customFormat="false" ht="10.2" hidden="false" customHeight="false" outlineLevel="0" collapsed="false">
      <c r="A4223" s="1" t="s">
        <v>7915</v>
      </c>
      <c r="B4223" s="1" t="s">
        <v>7916</v>
      </c>
      <c r="C4223" s="1" t="n">
        <v>3</v>
      </c>
      <c r="D4223" s="1" t="n">
        <f aca="false">+E4223+F4223</f>
        <v>1</v>
      </c>
      <c r="E4223" s="1" t="n">
        <v>1</v>
      </c>
      <c r="F4223" s="1" t="n">
        <v>0</v>
      </c>
      <c r="G4223" s="1" t="n">
        <f aca="false">+H4223+I4223</f>
        <v>2</v>
      </c>
      <c r="H4223" s="1" t="n">
        <v>2</v>
      </c>
      <c r="I4223" s="1" t="n">
        <v>0</v>
      </c>
      <c r="J4223" s="1" t="n">
        <f aca="false">+K4223+L4223</f>
        <v>0</v>
      </c>
      <c r="K4223" s="1" t="n">
        <v>0</v>
      </c>
      <c r="L4223" s="1" t="n">
        <v>0</v>
      </c>
      <c r="M4223" s="1" t="n">
        <v>0</v>
      </c>
    </row>
    <row r="4224" customFormat="false" ht="10.2" hidden="false" customHeight="false" outlineLevel="0" collapsed="false">
      <c r="A4224" s="1" t="s">
        <v>7917</v>
      </c>
      <c r="B4224" s="1" t="s">
        <v>7918</v>
      </c>
      <c r="C4224" s="1" t="n">
        <v>4</v>
      </c>
      <c r="D4224" s="1" t="n">
        <f aca="false">+E4224+F4224</f>
        <v>3</v>
      </c>
      <c r="E4224" s="1" t="n">
        <v>3</v>
      </c>
      <c r="F4224" s="1" t="n">
        <v>0</v>
      </c>
      <c r="G4224" s="1" t="n">
        <f aca="false">+H4224+I4224</f>
        <v>1</v>
      </c>
      <c r="H4224" s="1" t="n">
        <v>1</v>
      </c>
      <c r="I4224" s="1" t="n">
        <v>0</v>
      </c>
      <c r="J4224" s="1" t="n">
        <f aca="false">+K4224+L4224</f>
        <v>0</v>
      </c>
      <c r="K4224" s="1" t="n">
        <v>0</v>
      </c>
      <c r="L4224" s="1" t="n">
        <v>0</v>
      </c>
      <c r="M4224" s="1" t="n">
        <v>0</v>
      </c>
    </row>
    <row r="4225" customFormat="false" ht="10.2" hidden="false" customHeight="false" outlineLevel="0" collapsed="false">
      <c r="A4225" s="1" t="s">
        <v>7919</v>
      </c>
      <c r="B4225" s="1" t="s">
        <v>7920</v>
      </c>
      <c r="C4225" s="1" t="n">
        <v>0</v>
      </c>
      <c r="D4225" s="1" t="n">
        <f aca="false">+E4225+F4225</f>
        <v>0</v>
      </c>
      <c r="E4225" s="1" t="n">
        <v>0</v>
      </c>
      <c r="F4225" s="1" t="n">
        <v>0</v>
      </c>
      <c r="G4225" s="1" t="n">
        <f aca="false">+H4225+I4225</f>
        <v>0</v>
      </c>
      <c r="H4225" s="1" t="n">
        <v>0</v>
      </c>
      <c r="I4225" s="1" t="n">
        <v>0</v>
      </c>
      <c r="J4225" s="1" t="n">
        <f aca="false">+K4225+L4225</f>
        <v>0</v>
      </c>
      <c r="K4225" s="1" t="n">
        <v>0</v>
      </c>
      <c r="L4225" s="1" t="n">
        <v>0</v>
      </c>
      <c r="M4225" s="1" t="n">
        <v>0</v>
      </c>
    </row>
    <row r="4226" customFormat="false" ht="10.2" hidden="false" customHeight="false" outlineLevel="0" collapsed="false">
      <c r="A4226" s="1" t="s">
        <v>7921</v>
      </c>
      <c r="B4226" s="1" t="s">
        <v>7922</v>
      </c>
      <c r="C4226" s="1" t="n">
        <v>0</v>
      </c>
      <c r="D4226" s="1" t="n">
        <f aca="false">+E4226+F4226</f>
        <v>0</v>
      </c>
      <c r="E4226" s="1" t="n">
        <v>0</v>
      </c>
      <c r="F4226" s="1" t="n">
        <v>0</v>
      </c>
      <c r="G4226" s="1" t="n">
        <f aca="false">+H4226+I4226</f>
        <v>0</v>
      </c>
      <c r="H4226" s="1" t="n">
        <v>0</v>
      </c>
      <c r="I4226" s="1" t="n">
        <v>0</v>
      </c>
      <c r="J4226" s="1" t="n">
        <f aca="false">+K4226+L4226</f>
        <v>0</v>
      </c>
      <c r="K4226" s="1" t="n">
        <v>0</v>
      </c>
      <c r="L4226" s="1" t="n">
        <v>0</v>
      </c>
      <c r="M4226" s="1" t="n">
        <v>0</v>
      </c>
    </row>
    <row r="4227" customFormat="false" ht="10.2" hidden="false" customHeight="false" outlineLevel="0" collapsed="false">
      <c r="A4227" s="1" t="s">
        <v>7923</v>
      </c>
      <c r="B4227" s="1" t="s">
        <v>7924</v>
      </c>
      <c r="C4227" s="1" t="n">
        <v>4</v>
      </c>
      <c r="D4227" s="1" t="n">
        <f aca="false">+E4227+F4227</f>
        <v>3</v>
      </c>
      <c r="E4227" s="1" t="n">
        <v>3</v>
      </c>
      <c r="F4227" s="1" t="n">
        <v>0</v>
      </c>
      <c r="G4227" s="1" t="n">
        <f aca="false">+H4227+I4227</f>
        <v>1</v>
      </c>
      <c r="H4227" s="1" t="n">
        <v>1</v>
      </c>
      <c r="I4227" s="1" t="n">
        <v>0</v>
      </c>
      <c r="J4227" s="1" t="n">
        <f aca="false">+K4227+L4227</f>
        <v>0</v>
      </c>
      <c r="K4227" s="1" t="n">
        <v>0</v>
      </c>
      <c r="L4227" s="1" t="n">
        <v>0</v>
      </c>
      <c r="M4227" s="1" t="n">
        <v>0</v>
      </c>
    </row>
    <row r="4228" customFormat="false" ht="10.2" hidden="false" customHeight="false" outlineLevel="0" collapsed="false">
      <c r="A4228" s="1" t="s">
        <v>7925</v>
      </c>
      <c r="B4228" s="1" t="s">
        <v>7926</v>
      </c>
      <c r="C4228" s="1" t="n">
        <v>242</v>
      </c>
      <c r="D4228" s="1" t="n">
        <f aca="false">+E4228+F4228</f>
        <v>29</v>
      </c>
      <c r="E4228" s="1" t="n">
        <v>24</v>
      </c>
      <c r="F4228" s="1" t="n">
        <v>5</v>
      </c>
      <c r="G4228" s="1" t="n">
        <f aca="false">+H4228+I4228</f>
        <v>206</v>
      </c>
      <c r="H4228" s="1" t="n">
        <v>193</v>
      </c>
      <c r="I4228" s="1" t="n">
        <v>13</v>
      </c>
      <c r="J4228" s="1" t="n">
        <f aca="false">+K4228+L4228</f>
        <v>7</v>
      </c>
      <c r="K4228" s="1" t="n">
        <v>6</v>
      </c>
      <c r="L4228" s="1" t="n">
        <v>1</v>
      </c>
      <c r="M4228" s="1" t="n">
        <v>0</v>
      </c>
    </row>
    <row r="4229" customFormat="false" ht="10.2" hidden="false" customHeight="false" outlineLevel="0" collapsed="false">
      <c r="A4229" s="1" t="s">
        <v>7927</v>
      </c>
      <c r="B4229" s="1" t="s">
        <v>7928</v>
      </c>
      <c r="C4229" s="1" t="n">
        <v>239</v>
      </c>
      <c r="D4229" s="1" t="n">
        <f aca="false">+E4229+F4229</f>
        <v>29</v>
      </c>
      <c r="E4229" s="1" t="n">
        <v>24</v>
      </c>
      <c r="F4229" s="1" t="n">
        <v>5</v>
      </c>
      <c r="G4229" s="1" t="n">
        <f aca="false">+H4229+I4229</f>
        <v>203</v>
      </c>
      <c r="H4229" s="1" t="n">
        <v>190</v>
      </c>
      <c r="I4229" s="1" t="n">
        <v>13</v>
      </c>
      <c r="J4229" s="1" t="n">
        <f aca="false">+K4229+L4229</f>
        <v>7</v>
      </c>
      <c r="K4229" s="1" t="n">
        <v>6</v>
      </c>
      <c r="L4229" s="1" t="n">
        <v>1</v>
      </c>
      <c r="M4229" s="1" t="n">
        <v>0</v>
      </c>
    </row>
    <row r="4230" customFormat="false" ht="10.2" hidden="false" customHeight="false" outlineLevel="0" collapsed="false">
      <c r="A4230" s="1" t="s">
        <v>7929</v>
      </c>
      <c r="B4230" s="1" t="s">
        <v>7930</v>
      </c>
      <c r="C4230" s="1" t="n">
        <v>1</v>
      </c>
      <c r="D4230" s="1" t="n">
        <f aca="false">+E4230+F4230</f>
        <v>0</v>
      </c>
      <c r="E4230" s="1" t="n">
        <v>0</v>
      </c>
      <c r="F4230" s="1" t="n">
        <v>0</v>
      </c>
      <c r="G4230" s="1" t="n">
        <f aca="false">+H4230+I4230</f>
        <v>1</v>
      </c>
      <c r="H4230" s="1" t="n">
        <v>1</v>
      </c>
      <c r="I4230" s="1" t="n">
        <v>0</v>
      </c>
      <c r="J4230" s="1" t="n">
        <f aca="false">+K4230+L4230</f>
        <v>0</v>
      </c>
      <c r="K4230" s="1" t="n">
        <v>0</v>
      </c>
      <c r="L4230" s="1" t="n">
        <v>0</v>
      </c>
      <c r="M4230" s="1" t="n">
        <v>0</v>
      </c>
    </row>
    <row r="4231" customFormat="false" ht="10.2" hidden="false" customHeight="false" outlineLevel="0" collapsed="false">
      <c r="A4231" s="1" t="s">
        <v>7931</v>
      </c>
      <c r="B4231" s="1" t="s">
        <v>7932</v>
      </c>
      <c r="C4231" s="1" t="n">
        <v>157</v>
      </c>
      <c r="D4231" s="1" t="n">
        <f aca="false">+E4231+F4231</f>
        <v>10</v>
      </c>
      <c r="E4231" s="1" t="n">
        <v>10</v>
      </c>
      <c r="F4231" s="1" t="n">
        <v>0</v>
      </c>
      <c r="G4231" s="1" t="n">
        <f aca="false">+H4231+I4231</f>
        <v>142</v>
      </c>
      <c r="H4231" s="1" t="n">
        <v>134</v>
      </c>
      <c r="I4231" s="1" t="n">
        <v>8</v>
      </c>
      <c r="J4231" s="1" t="n">
        <f aca="false">+K4231+L4231</f>
        <v>5</v>
      </c>
      <c r="K4231" s="1" t="n">
        <v>4</v>
      </c>
      <c r="L4231" s="1" t="n">
        <v>1</v>
      </c>
      <c r="M4231" s="1" t="n">
        <v>0</v>
      </c>
    </row>
    <row r="4232" customFormat="false" ht="10.2" hidden="false" customHeight="false" outlineLevel="0" collapsed="false">
      <c r="A4232" s="1" t="s">
        <v>7933</v>
      </c>
      <c r="B4232" s="1" t="s">
        <v>7934</v>
      </c>
      <c r="C4232" s="1" t="n">
        <v>81</v>
      </c>
      <c r="D4232" s="1" t="n">
        <f aca="false">+E4232+F4232</f>
        <v>19</v>
      </c>
      <c r="E4232" s="1" t="n">
        <v>14</v>
      </c>
      <c r="F4232" s="1" t="n">
        <v>5</v>
      </c>
      <c r="G4232" s="1" t="n">
        <f aca="false">+H4232+I4232</f>
        <v>60</v>
      </c>
      <c r="H4232" s="1" t="n">
        <v>55</v>
      </c>
      <c r="I4232" s="1" t="n">
        <v>5</v>
      </c>
      <c r="J4232" s="1" t="n">
        <f aca="false">+K4232+L4232</f>
        <v>2</v>
      </c>
      <c r="K4232" s="1" t="n">
        <v>2</v>
      </c>
      <c r="L4232" s="1" t="n">
        <v>0</v>
      </c>
      <c r="M4232" s="1" t="n">
        <v>0</v>
      </c>
    </row>
    <row r="4233" customFormat="false" ht="10.2" hidden="false" customHeight="false" outlineLevel="0" collapsed="false">
      <c r="A4233" s="1" t="s">
        <v>7935</v>
      </c>
      <c r="B4233" s="1" t="s">
        <v>7936</v>
      </c>
      <c r="C4233" s="1" t="n">
        <v>3</v>
      </c>
      <c r="D4233" s="1" t="n">
        <f aca="false">+E4233+F4233</f>
        <v>0</v>
      </c>
      <c r="E4233" s="1" t="n">
        <v>0</v>
      </c>
      <c r="F4233" s="1" t="n">
        <v>0</v>
      </c>
      <c r="G4233" s="1" t="n">
        <f aca="false">+H4233+I4233</f>
        <v>3</v>
      </c>
      <c r="H4233" s="1" t="n">
        <v>3</v>
      </c>
      <c r="I4233" s="1" t="n">
        <v>0</v>
      </c>
      <c r="J4233" s="1" t="n">
        <f aca="false">+K4233+L4233</f>
        <v>0</v>
      </c>
      <c r="K4233" s="1" t="n">
        <v>0</v>
      </c>
      <c r="L4233" s="1" t="n">
        <v>0</v>
      </c>
      <c r="M4233" s="1" t="n">
        <v>0</v>
      </c>
    </row>
    <row r="4234" customFormat="false" ht="10.2" hidden="false" customHeight="false" outlineLevel="0" collapsed="false">
      <c r="A4234" s="1" t="s">
        <v>7937</v>
      </c>
      <c r="B4234" s="1" t="s">
        <v>7938</v>
      </c>
      <c r="C4234" s="1" t="n">
        <v>0</v>
      </c>
      <c r="D4234" s="1" t="n">
        <f aca="false">+E4234+F4234</f>
        <v>0</v>
      </c>
      <c r="E4234" s="1" t="n">
        <v>0</v>
      </c>
      <c r="F4234" s="1" t="n">
        <v>0</v>
      </c>
      <c r="G4234" s="1" t="n">
        <f aca="false">+H4234+I4234</f>
        <v>0</v>
      </c>
      <c r="H4234" s="1" t="n">
        <v>0</v>
      </c>
      <c r="I4234" s="1" t="n">
        <v>0</v>
      </c>
      <c r="J4234" s="1" t="n">
        <f aca="false">+K4234+L4234</f>
        <v>0</v>
      </c>
      <c r="K4234" s="1" t="n">
        <v>0</v>
      </c>
      <c r="L4234" s="1" t="n">
        <v>0</v>
      </c>
      <c r="M4234" s="1" t="n">
        <v>0</v>
      </c>
    </row>
    <row r="4235" customFormat="false" ht="10.2" hidden="false" customHeight="false" outlineLevel="0" collapsed="false">
      <c r="A4235" s="1" t="s">
        <v>7939</v>
      </c>
      <c r="B4235" s="1" t="s">
        <v>7940</v>
      </c>
      <c r="C4235" s="1" t="n">
        <v>0</v>
      </c>
      <c r="D4235" s="1" t="n">
        <f aca="false">+E4235+F4235</f>
        <v>0</v>
      </c>
      <c r="E4235" s="1" t="n">
        <v>0</v>
      </c>
      <c r="F4235" s="1" t="n">
        <v>0</v>
      </c>
      <c r="G4235" s="1" t="n">
        <f aca="false">+H4235+I4235</f>
        <v>0</v>
      </c>
      <c r="H4235" s="1" t="n">
        <v>0</v>
      </c>
      <c r="I4235" s="1" t="n">
        <v>0</v>
      </c>
      <c r="J4235" s="1" t="n">
        <f aca="false">+K4235+L4235</f>
        <v>0</v>
      </c>
      <c r="K4235" s="1" t="n">
        <v>0</v>
      </c>
      <c r="L4235" s="1" t="n">
        <v>0</v>
      </c>
      <c r="M4235" s="1" t="n">
        <v>0</v>
      </c>
    </row>
    <row r="4236" customFormat="false" ht="10.2" hidden="false" customHeight="false" outlineLevel="0" collapsed="false">
      <c r="A4236" s="1" t="s">
        <v>7941</v>
      </c>
      <c r="B4236" s="1" t="s">
        <v>7942</v>
      </c>
      <c r="C4236" s="1" t="n">
        <v>37</v>
      </c>
      <c r="D4236" s="1" t="n">
        <f aca="false">+E4236+F4236</f>
        <v>20</v>
      </c>
      <c r="E4236" s="1" t="n">
        <v>19</v>
      </c>
      <c r="F4236" s="1" t="n">
        <v>1</v>
      </c>
      <c r="G4236" s="1" t="n">
        <f aca="false">+H4236+I4236</f>
        <v>17</v>
      </c>
      <c r="H4236" s="1" t="n">
        <v>13</v>
      </c>
      <c r="I4236" s="1" t="n">
        <v>4</v>
      </c>
      <c r="J4236" s="1" t="n">
        <f aca="false">+K4236+L4236</f>
        <v>0</v>
      </c>
      <c r="K4236" s="1" t="n">
        <v>0</v>
      </c>
      <c r="L4236" s="1" t="n">
        <v>0</v>
      </c>
      <c r="M4236" s="1" t="n">
        <v>0</v>
      </c>
    </row>
    <row r="4237" customFormat="false" ht="10.2" hidden="false" customHeight="false" outlineLevel="0" collapsed="false">
      <c r="A4237" s="1" t="s">
        <v>7943</v>
      </c>
      <c r="B4237" s="1" t="s">
        <v>7944</v>
      </c>
      <c r="C4237" s="1" t="n">
        <v>37</v>
      </c>
      <c r="D4237" s="1" t="n">
        <f aca="false">+E4237+F4237</f>
        <v>20</v>
      </c>
      <c r="E4237" s="1" t="n">
        <v>19</v>
      </c>
      <c r="F4237" s="1" t="n">
        <v>1</v>
      </c>
      <c r="G4237" s="1" t="n">
        <f aca="false">+H4237+I4237</f>
        <v>17</v>
      </c>
      <c r="H4237" s="1" t="n">
        <v>13</v>
      </c>
      <c r="I4237" s="1" t="n">
        <v>4</v>
      </c>
      <c r="J4237" s="1" t="n">
        <f aca="false">+K4237+L4237</f>
        <v>0</v>
      </c>
      <c r="K4237" s="1" t="n">
        <v>0</v>
      </c>
      <c r="L4237" s="1" t="n">
        <v>0</v>
      </c>
      <c r="M4237" s="1" t="n">
        <v>0</v>
      </c>
    </row>
    <row r="4238" customFormat="false" ht="10.2" hidden="false" customHeight="false" outlineLevel="0" collapsed="false">
      <c r="A4238" s="1" t="s">
        <v>7945</v>
      </c>
      <c r="B4238" s="1" t="s">
        <v>7946</v>
      </c>
      <c r="C4238" s="1" t="n">
        <v>37</v>
      </c>
      <c r="D4238" s="1" t="n">
        <f aca="false">+E4238+F4238</f>
        <v>20</v>
      </c>
      <c r="E4238" s="1" t="n">
        <v>19</v>
      </c>
      <c r="F4238" s="1" t="n">
        <v>1</v>
      </c>
      <c r="G4238" s="1" t="n">
        <f aca="false">+H4238+I4238</f>
        <v>17</v>
      </c>
      <c r="H4238" s="1" t="n">
        <v>13</v>
      </c>
      <c r="I4238" s="1" t="n">
        <v>4</v>
      </c>
      <c r="J4238" s="1" t="n">
        <f aca="false">+K4238+L4238</f>
        <v>0</v>
      </c>
      <c r="K4238" s="1" t="n">
        <v>0</v>
      </c>
      <c r="L4238" s="1" t="n">
        <v>0</v>
      </c>
      <c r="M4238" s="1" t="n">
        <v>0</v>
      </c>
    </row>
    <row r="4239" customFormat="false" ht="10.2" hidden="false" customHeight="false" outlineLevel="0" collapsed="false">
      <c r="A4239" s="1" t="s">
        <v>7947</v>
      </c>
      <c r="B4239" s="1" t="s">
        <v>7948</v>
      </c>
      <c r="C4239" s="1" t="n">
        <v>1</v>
      </c>
      <c r="D4239" s="1" t="n">
        <f aca="false">+E4239+F4239</f>
        <v>0</v>
      </c>
      <c r="E4239" s="1" t="n">
        <v>0</v>
      </c>
      <c r="F4239" s="1" t="n">
        <v>0</v>
      </c>
      <c r="G4239" s="1" t="n">
        <f aca="false">+H4239+I4239</f>
        <v>1</v>
      </c>
      <c r="H4239" s="1" t="n">
        <v>1</v>
      </c>
      <c r="I4239" s="1" t="n">
        <v>0</v>
      </c>
      <c r="J4239" s="1" t="n">
        <f aca="false">+K4239+L4239</f>
        <v>0</v>
      </c>
      <c r="K4239" s="1" t="n">
        <v>0</v>
      </c>
      <c r="L4239" s="1" t="n">
        <v>0</v>
      </c>
      <c r="M4239" s="1" t="n">
        <v>0</v>
      </c>
    </row>
    <row r="4240" customFormat="false" ht="10.2" hidden="false" customHeight="false" outlineLevel="0" collapsed="false">
      <c r="A4240" s="1" t="s">
        <v>7949</v>
      </c>
      <c r="B4240" s="1" t="s">
        <v>992</v>
      </c>
      <c r="C4240" s="1" t="n">
        <v>0</v>
      </c>
      <c r="D4240" s="1" t="n">
        <f aca="false">+E4240+F4240</f>
        <v>0</v>
      </c>
      <c r="E4240" s="1" t="n">
        <v>0</v>
      </c>
      <c r="F4240" s="1" t="n">
        <v>0</v>
      </c>
      <c r="G4240" s="1" t="n">
        <f aca="false">+H4240+I4240</f>
        <v>0</v>
      </c>
      <c r="H4240" s="1" t="n">
        <v>0</v>
      </c>
      <c r="I4240" s="1" t="n">
        <v>0</v>
      </c>
      <c r="J4240" s="1" t="n">
        <f aca="false">+K4240+L4240</f>
        <v>0</v>
      </c>
      <c r="K4240" s="1" t="n">
        <v>0</v>
      </c>
      <c r="L4240" s="1" t="n">
        <v>0</v>
      </c>
      <c r="M4240" s="1" t="n">
        <v>0</v>
      </c>
    </row>
    <row r="4241" customFormat="false" ht="10.2" hidden="false" customHeight="false" outlineLevel="0" collapsed="false">
      <c r="A4241" s="1" t="s">
        <v>7950</v>
      </c>
      <c r="B4241" s="1" t="s">
        <v>996</v>
      </c>
      <c r="C4241" s="1" t="n">
        <v>0</v>
      </c>
      <c r="D4241" s="1" t="n">
        <f aca="false">+E4241+F4241</f>
        <v>0</v>
      </c>
      <c r="E4241" s="1" t="n">
        <v>0</v>
      </c>
      <c r="F4241" s="1" t="n">
        <v>0</v>
      </c>
      <c r="G4241" s="1" t="n">
        <f aca="false">+H4241+I4241</f>
        <v>0</v>
      </c>
      <c r="H4241" s="1" t="n">
        <v>0</v>
      </c>
      <c r="I4241" s="1" t="n">
        <v>0</v>
      </c>
      <c r="J4241" s="1" t="n">
        <f aca="false">+K4241+L4241</f>
        <v>0</v>
      </c>
      <c r="K4241" s="1" t="n">
        <v>0</v>
      </c>
      <c r="L4241" s="1" t="n">
        <v>0</v>
      </c>
      <c r="M4241" s="1" t="n">
        <v>0</v>
      </c>
    </row>
    <row r="4242" customFormat="false" ht="10.2" hidden="false" customHeight="false" outlineLevel="0" collapsed="false">
      <c r="A4242" s="1" t="s">
        <v>7951</v>
      </c>
      <c r="B4242" s="1" t="s">
        <v>7952</v>
      </c>
      <c r="C4242" s="1" t="n">
        <v>1</v>
      </c>
      <c r="D4242" s="1" t="n">
        <f aca="false">+E4242+F4242</f>
        <v>0</v>
      </c>
      <c r="E4242" s="1" t="n">
        <v>0</v>
      </c>
      <c r="F4242" s="1" t="n">
        <v>0</v>
      </c>
      <c r="G4242" s="1" t="n">
        <f aca="false">+H4242+I4242</f>
        <v>1</v>
      </c>
      <c r="H4242" s="1" t="n">
        <v>1</v>
      </c>
      <c r="I4242" s="1" t="n">
        <v>0</v>
      </c>
      <c r="J4242" s="1" t="n">
        <f aca="false">+K4242+L4242</f>
        <v>0</v>
      </c>
      <c r="K4242" s="1" t="n">
        <v>0</v>
      </c>
      <c r="L4242" s="1" t="n">
        <v>0</v>
      </c>
      <c r="M4242" s="1" t="n">
        <v>0</v>
      </c>
    </row>
    <row r="4243" customFormat="false" ht="10.2" hidden="false" customHeight="false" outlineLevel="0" collapsed="false">
      <c r="A4243" s="1" t="s">
        <v>7953</v>
      </c>
      <c r="B4243" s="1" t="s">
        <v>7954</v>
      </c>
      <c r="C4243" s="1" t="n">
        <v>6402</v>
      </c>
      <c r="D4243" s="1" t="n">
        <f aca="false">+E4243+F4243</f>
        <v>444</v>
      </c>
      <c r="E4243" s="1" t="n">
        <v>360</v>
      </c>
      <c r="F4243" s="1" t="n">
        <v>84</v>
      </c>
      <c r="G4243" s="1" t="n">
        <f aca="false">+H4243+I4243</f>
        <v>5849</v>
      </c>
      <c r="H4243" s="1" t="n">
        <v>5463</v>
      </c>
      <c r="I4243" s="1" t="n">
        <v>386</v>
      </c>
      <c r="J4243" s="1" t="n">
        <f aca="false">+K4243+L4243</f>
        <v>107</v>
      </c>
      <c r="K4243" s="1" t="n">
        <v>97</v>
      </c>
      <c r="L4243" s="1" t="n">
        <v>10</v>
      </c>
      <c r="M4243" s="1" t="n">
        <v>2</v>
      </c>
    </row>
    <row r="4244" customFormat="false" ht="10.2" hidden="false" customHeight="false" outlineLevel="0" collapsed="false">
      <c r="A4244" s="1" t="s">
        <v>7955</v>
      </c>
      <c r="B4244" s="1" t="s">
        <v>7956</v>
      </c>
      <c r="C4244" s="1" t="n">
        <v>6402</v>
      </c>
      <c r="D4244" s="1" t="n">
        <f aca="false">+E4244+F4244</f>
        <v>444</v>
      </c>
      <c r="E4244" s="1" t="n">
        <v>360</v>
      </c>
      <c r="F4244" s="1" t="n">
        <v>84</v>
      </c>
      <c r="G4244" s="1" t="n">
        <f aca="false">+H4244+I4244</f>
        <v>5849</v>
      </c>
      <c r="H4244" s="1" t="n">
        <v>5463</v>
      </c>
      <c r="I4244" s="1" t="n">
        <v>386</v>
      </c>
      <c r="J4244" s="1" t="n">
        <f aca="false">+K4244+L4244</f>
        <v>107</v>
      </c>
      <c r="K4244" s="1" t="n">
        <v>97</v>
      </c>
      <c r="L4244" s="1" t="n">
        <v>10</v>
      </c>
      <c r="M4244" s="1" t="n">
        <v>2</v>
      </c>
    </row>
    <row r="4245" customFormat="false" ht="10.2" hidden="false" customHeight="false" outlineLevel="0" collapsed="false">
      <c r="A4245" s="1" t="s">
        <v>7957</v>
      </c>
      <c r="B4245" s="1" t="s">
        <v>7958</v>
      </c>
      <c r="C4245" s="1" t="n">
        <v>932</v>
      </c>
      <c r="D4245" s="1" t="n">
        <f aca="false">+E4245+F4245</f>
        <v>37</v>
      </c>
      <c r="E4245" s="1" t="n">
        <v>30</v>
      </c>
      <c r="F4245" s="1" t="n">
        <v>7</v>
      </c>
      <c r="G4245" s="1" t="n">
        <f aca="false">+H4245+I4245</f>
        <v>871</v>
      </c>
      <c r="H4245" s="1" t="n">
        <v>804</v>
      </c>
      <c r="I4245" s="1" t="n">
        <v>67</v>
      </c>
      <c r="J4245" s="1" t="n">
        <f aca="false">+K4245+L4245</f>
        <v>24</v>
      </c>
      <c r="K4245" s="1" t="n">
        <v>21</v>
      </c>
      <c r="L4245" s="1" t="n">
        <v>3</v>
      </c>
      <c r="M4245" s="1" t="n">
        <v>0</v>
      </c>
    </row>
    <row r="4246" customFormat="false" ht="10.2" hidden="false" customHeight="false" outlineLevel="0" collapsed="false">
      <c r="A4246" s="1" t="s">
        <v>7959</v>
      </c>
      <c r="B4246" s="1" t="s">
        <v>5982</v>
      </c>
      <c r="C4246" s="1" t="n">
        <v>3095</v>
      </c>
      <c r="D4246" s="1" t="n">
        <f aca="false">+E4246+F4246</f>
        <v>264</v>
      </c>
      <c r="E4246" s="1" t="n">
        <v>216</v>
      </c>
      <c r="F4246" s="1" t="n">
        <v>48</v>
      </c>
      <c r="G4246" s="1" t="n">
        <f aca="false">+H4246+I4246</f>
        <v>2796</v>
      </c>
      <c r="H4246" s="1" t="n">
        <v>2641</v>
      </c>
      <c r="I4246" s="1" t="n">
        <v>155</v>
      </c>
      <c r="J4246" s="1" t="n">
        <f aca="false">+K4246+L4246</f>
        <v>34</v>
      </c>
      <c r="K4246" s="1" t="n">
        <v>31</v>
      </c>
      <c r="L4246" s="1" t="n">
        <v>3</v>
      </c>
      <c r="M4246" s="1" t="n">
        <v>1</v>
      </c>
    </row>
    <row r="4247" customFormat="false" ht="10.2" hidden="false" customHeight="false" outlineLevel="0" collapsed="false">
      <c r="A4247" s="1" t="s">
        <v>7960</v>
      </c>
      <c r="B4247" s="1" t="s">
        <v>7961</v>
      </c>
      <c r="C4247" s="1" t="n">
        <v>993</v>
      </c>
      <c r="D4247" s="1" t="n">
        <f aca="false">+E4247+F4247</f>
        <v>53</v>
      </c>
      <c r="E4247" s="1" t="n">
        <v>42</v>
      </c>
      <c r="F4247" s="1" t="n">
        <v>11</v>
      </c>
      <c r="G4247" s="1" t="n">
        <f aca="false">+H4247+I4247</f>
        <v>912</v>
      </c>
      <c r="H4247" s="1" t="n">
        <v>847</v>
      </c>
      <c r="I4247" s="1" t="n">
        <v>65</v>
      </c>
      <c r="J4247" s="1" t="n">
        <f aca="false">+K4247+L4247</f>
        <v>28</v>
      </c>
      <c r="K4247" s="1" t="n">
        <v>27</v>
      </c>
      <c r="L4247" s="1" t="n">
        <v>1</v>
      </c>
      <c r="M4247" s="1" t="n">
        <v>0</v>
      </c>
    </row>
    <row r="4248" customFormat="false" ht="10.2" hidden="false" customHeight="false" outlineLevel="0" collapsed="false">
      <c r="A4248" s="1" t="s">
        <v>7962</v>
      </c>
      <c r="B4248" s="1" t="s">
        <v>3535</v>
      </c>
      <c r="C4248" s="1" t="n">
        <v>852</v>
      </c>
      <c r="D4248" s="1" t="n">
        <f aca="false">+E4248+F4248</f>
        <v>68</v>
      </c>
      <c r="E4248" s="1" t="n">
        <v>56</v>
      </c>
      <c r="F4248" s="1" t="n">
        <v>12</v>
      </c>
      <c r="G4248" s="1" t="n">
        <f aca="false">+H4248+I4248</f>
        <v>770</v>
      </c>
      <c r="H4248" s="1" t="n">
        <v>701</v>
      </c>
      <c r="I4248" s="1" t="n">
        <v>69</v>
      </c>
      <c r="J4248" s="1" t="n">
        <f aca="false">+K4248+L4248</f>
        <v>13</v>
      </c>
      <c r="K4248" s="1" t="n">
        <v>12</v>
      </c>
      <c r="L4248" s="1" t="n">
        <v>1</v>
      </c>
      <c r="M4248" s="1" t="n">
        <v>1</v>
      </c>
    </row>
    <row r="4249" customFormat="false" ht="10.2" hidden="false" customHeight="false" outlineLevel="0" collapsed="false">
      <c r="A4249" s="1" t="s">
        <v>7963</v>
      </c>
      <c r="B4249" s="1" t="s">
        <v>5623</v>
      </c>
      <c r="C4249" s="1" t="n">
        <v>0</v>
      </c>
      <c r="D4249" s="1" t="n">
        <f aca="false">+E4249+F4249</f>
        <v>0</v>
      </c>
      <c r="E4249" s="1" t="n">
        <v>0</v>
      </c>
      <c r="F4249" s="1" t="n">
        <v>0</v>
      </c>
      <c r="G4249" s="1" t="n">
        <f aca="false">+H4249+I4249</f>
        <v>0</v>
      </c>
      <c r="H4249" s="1" t="n">
        <v>0</v>
      </c>
      <c r="I4249" s="1" t="n">
        <v>0</v>
      </c>
      <c r="J4249" s="1" t="n">
        <f aca="false">+K4249+L4249</f>
        <v>0</v>
      </c>
      <c r="K4249" s="1" t="n">
        <v>0</v>
      </c>
      <c r="L4249" s="1" t="n">
        <v>0</v>
      </c>
      <c r="M4249" s="1" t="n">
        <v>0</v>
      </c>
    </row>
    <row r="4250" customFormat="false" ht="10.2" hidden="false" customHeight="false" outlineLevel="0" collapsed="false">
      <c r="A4250" s="1" t="s">
        <v>7964</v>
      </c>
      <c r="B4250" s="1" t="s">
        <v>7965</v>
      </c>
      <c r="C4250" s="1" t="n">
        <v>530</v>
      </c>
      <c r="D4250" s="1" t="n">
        <f aca="false">+E4250+F4250</f>
        <v>22</v>
      </c>
      <c r="E4250" s="1" t="n">
        <v>16</v>
      </c>
      <c r="F4250" s="1" t="n">
        <v>6</v>
      </c>
      <c r="G4250" s="1" t="n">
        <f aca="false">+H4250+I4250</f>
        <v>500</v>
      </c>
      <c r="H4250" s="1" t="n">
        <v>470</v>
      </c>
      <c r="I4250" s="1" t="n">
        <v>30</v>
      </c>
      <c r="J4250" s="1" t="n">
        <f aca="false">+K4250+L4250</f>
        <v>8</v>
      </c>
      <c r="K4250" s="1" t="n">
        <v>6</v>
      </c>
      <c r="L4250" s="1" t="n">
        <v>2</v>
      </c>
      <c r="M4250" s="1" t="n">
        <v>0</v>
      </c>
    </row>
    <row r="4251" customFormat="false" ht="10.2" hidden="false" customHeight="false" outlineLevel="0" collapsed="false">
      <c r="A4251" s="1" t="s">
        <v>7966</v>
      </c>
      <c r="B4251" s="1" t="s">
        <v>7967</v>
      </c>
      <c r="C4251" s="1" t="n">
        <v>0</v>
      </c>
      <c r="D4251" s="1" t="n">
        <f aca="false">+E4251+F4251</f>
        <v>0</v>
      </c>
      <c r="E4251" s="1" t="n">
        <v>0</v>
      </c>
      <c r="F4251" s="1" t="n">
        <v>0</v>
      </c>
      <c r="G4251" s="1" t="n">
        <f aca="false">+H4251+I4251</f>
        <v>0</v>
      </c>
      <c r="H4251" s="1" t="n">
        <v>0</v>
      </c>
      <c r="I4251" s="1" t="n">
        <v>0</v>
      </c>
      <c r="J4251" s="1" t="n">
        <f aca="false">+K4251+L4251</f>
        <v>0</v>
      </c>
      <c r="K4251" s="1" t="n">
        <v>0</v>
      </c>
      <c r="L4251" s="1" t="n">
        <v>0</v>
      </c>
      <c r="M4251" s="1" t="n">
        <v>0</v>
      </c>
    </row>
    <row r="4252" customFormat="false" ht="10.2" hidden="false" customHeight="false" outlineLevel="0" collapsed="false">
      <c r="A4252" s="1" t="s">
        <v>7968</v>
      </c>
      <c r="B4252" s="1" t="s">
        <v>7969</v>
      </c>
      <c r="C4252" s="1" t="n">
        <v>44</v>
      </c>
      <c r="D4252" s="1" t="n">
        <f aca="false">+E4252+F4252</f>
        <v>25</v>
      </c>
      <c r="E4252" s="1" t="n">
        <v>23</v>
      </c>
      <c r="F4252" s="1" t="n">
        <v>2</v>
      </c>
      <c r="G4252" s="1" t="n">
        <f aca="false">+H4252+I4252</f>
        <v>17</v>
      </c>
      <c r="H4252" s="1" t="n">
        <v>13</v>
      </c>
      <c r="I4252" s="1" t="n">
        <v>4</v>
      </c>
      <c r="J4252" s="1" t="n">
        <f aca="false">+K4252+L4252</f>
        <v>2</v>
      </c>
      <c r="K4252" s="1" t="n">
        <v>1</v>
      </c>
      <c r="L4252" s="1" t="n">
        <v>1</v>
      </c>
      <c r="M4252" s="1" t="n">
        <v>0</v>
      </c>
    </row>
    <row r="4253" customFormat="false" ht="10.2" hidden="false" customHeight="false" outlineLevel="0" collapsed="false">
      <c r="A4253" s="1" t="s">
        <v>7970</v>
      </c>
      <c r="B4253" s="1" t="s">
        <v>7971</v>
      </c>
      <c r="C4253" s="1" t="n">
        <v>44</v>
      </c>
      <c r="D4253" s="1" t="n">
        <f aca="false">+E4253+F4253</f>
        <v>25</v>
      </c>
      <c r="E4253" s="1" t="n">
        <v>23</v>
      </c>
      <c r="F4253" s="1" t="n">
        <v>2</v>
      </c>
      <c r="G4253" s="1" t="n">
        <f aca="false">+H4253+I4253</f>
        <v>17</v>
      </c>
      <c r="H4253" s="1" t="n">
        <v>13</v>
      </c>
      <c r="I4253" s="1" t="n">
        <v>4</v>
      </c>
      <c r="J4253" s="1" t="n">
        <f aca="false">+K4253+L4253</f>
        <v>2</v>
      </c>
      <c r="K4253" s="1" t="n">
        <v>1</v>
      </c>
      <c r="L4253" s="1" t="n">
        <v>1</v>
      </c>
      <c r="M4253" s="1" t="n">
        <v>0</v>
      </c>
    </row>
    <row r="4254" customFormat="false" ht="10.2" hidden="false" customHeight="false" outlineLevel="0" collapsed="false">
      <c r="A4254" s="1" t="s">
        <v>7972</v>
      </c>
      <c r="B4254" s="1" t="s">
        <v>7973</v>
      </c>
      <c r="C4254" s="1" t="n">
        <v>40</v>
      </c>
      <c r="D4254" s="1" t="n">
        <f aca="false">+E4254+F4254</f>
        <v>22</v>
      </c>
      <c r="E4254" s="1" t="n">
        <v>20</v>
      </c>
      <c r="F4254" s="1" t="n">
        <v>2</v>
      </c>
      <c r="G4254" s="1" t="n">
        <f aca="false">+H4254+I4254</f>
        <v>16</v>
      </c>
      <c r="H4254" s="1" t="n">
        <v>12</v>
      </c>
      <c r="I4254" s="1" t="n">
        <v>4</v>
      </c>
      <c r="J4254" s="1" t="n">
        <f aca="false">+K4254+L4254</f>
        <v>2</v>
      </c>
      <c r="K4254" s="1" t="n">
        <v>1</v>
      </c>
      <c r="L4254" s="1" t="n">
        <v>1</v>
      </c>
      <c r="M4254" s="1" t="n">
        <v>0</v>
      </c>
    </row>
    <row r="4255" customFormat="false" ht="10.2" hidden="false" customHeight="false" outlineLevel="0" collapsed="false">
      <c r="A4255" s="1" t="s">
        <v>7974</v>
      </c>
      <c r="B4255" s="1" t="s">
        <v>30</v>
      </c>
      <c r="C4255" s="1" t="n">
        <v>40</v>
      </c>
      <c r="D4255" s="1" t="n">
        <f aca="false">+E4255+F4255</f>
        <v>22</v>
      </c>
      <c r="E4255" s="1" t="n">
        <v>20</v>
      </c>
      <c r="F4255" s="1" t="n">
        <v>2</v>
      </c>
      <c r="G4255" s="1" t="n">
        <f aca="false">+H4255+I4255</f>
        <v>16</v>
      </c>
      <c r="H4255" s="1" t="n">
        <v>12</v>
      </c>
      <c r="I4255" s="1" t="n">
        <v>4</v>
      </c>
      <c r="J4255" s="1" t="n">
        <f aca="false">+K4255+L4255</f>
        <v>2</v>
      </c>
      <c r="K4255" s="1" t="n">
        <v>1</v>
      </c>
      <c r="L4255" s="1" t="n">
        <v>1</v>
      </c>
      <c r="M4255" s="1" t="n">
        <v>0</v>
      </c>
    </row>
    <row r="4256" customFormat="false" ht="10.2" hidden="false" customHeight="false" outlineLevel="0" collapsed="false">
      <c r="A4256" s="1" t="s">
        <v>7975</v>
      </c>
      <c r="B4256" s="1" t="s">
        <v>7976</v>
      </c>
      <c r="C4256" s="1" t="n">
        <v>4</v>
      </c>
      <c r="D4256" s="1" t="n">
        <f aca="false">+E4256+F4256</f>
        <v>3</v>
      </c>
      <c r="E4256" s="1" t="n">
        <v>3</v>
      </c>
      <c r="F4256" s="1" t="n">
        <v>0</v>
      </c>
      <c r="G4256" s="1" t="n">
        <f aca="false">+H4256+I4256</f>
        <v>1</v>
      </c>
      <c r="H4256" s="1" t="n">
        <v>1</v>
      </c>
      <c r="I4256" s="1" t="n">
        <v>0</v>
      </c>
      <c r="J4256" s="1" t="n">
        <f aca="false">+K4256+L4256</f>
        <v>0</v>
      </c>
      <c r="K4256" s="1" t="n">
        <v>0</v>
      </c>
      <c r="L4256" s="1" t="n">
        <v>0</v>
      </c>
      <c r="M4256" s="1" t="n">
        <v>0</v>
      </c>
    </row>
    <row r="4257" customFormat="false" ht="10.2" hidden="false" customHeight="false" outlineLevel="0" collapsed="false">
      <c r="A4257" s="1" t="s">
        <v>7977</v>
      </c>
      <c r="B4257" s="1" t="s">
        <v>7978</v>
      </c>
      <c r="C4257" s="1" t="n">
        <v>0</v>
      </c>
      <c r="D4257" s="1" t="n">
        <f aca="false">+E4257+F4257</f>
        <v>0</v>
      </c>
      <c r="E4257" s="1" t="n">
        <v>0</v>
      </c>
      <c r="F4257" s="1" t="n">
        <v>0</v>
      </c>
      <c r="G4257" s="1" t="n">
        <f aca="false">+H4257+I4257</f>
        <v>0</v>
      </c>
      <c r="H4257" s="1" t="n">
        <v>0</v>
      </c>
      <c r="I4257" s="1" t="n">
        <v>0</v>
      </c>
      <c r="J4257" s="1" t="n">
        <f aca="false">+K4257+L4257</f>
        <v>0</v>
      </c>
      <c r="K4257" s="1" t="n">
        <v>0</v>
      </c>
      <c r="L4257" s="1" t="n">
        <v>0</v>
      </c>
      <c r="M4257" s="1" t="n">
        <v>0</v>
      </c>
    </row>
    <row r="4258" customFormat="false" ht="10.2" hidden="false" customHeight="false" outlineLevel="0" collapsed="false">
      <c r="A4258" s="1" t="s">
        <v>7979</v>
      </c>
      <c r="B4258" s="1" t="s">
        <v>7980</v>
      </c>
      <c r="C4258" s="1" t="n">
        <v>0</v>
      </c>
      <c r="D4258" s="1" t="n">
        <f aca="false">+E4258+F4258</f>
        <v>0</v>
      </c>
      <c r="E4258" s="1" t="n">
        <v>0</v>
      </c>
      <c r="F4258" s="1" t="n">
        <v>0</v>
      </c>
      <c r="G4258" s="1" t="n">
        <f aca="false">+H4258+I4258</f>
        <v>0</v>
      </c>
      <c r="H4258" s="1" t="n">
        <v>0</v>
      </c>
      <c r="I4258" s="1" t="n">
        <v>0</v>
      </c>
      <c r="J4258" s="1" t="n">
        <f aca="false">+K4258+L4258</f>
        <v>0</v>
      </c>
      <c r="K4258" s="1" t="n">
        <v>0</v>
      </c>
      <c r="L4258" s="1" t="n">
        <v>0</v>
      </c>
      <c r="M4258" s="1" t="n">
        <v>0</v>
      </c>
    </row>
    <row r="4259" customFormat="false" ht="10.2" hidden="false" customHeight="false" outlineLevel="0" collapsed="false">
      <c r="A4259" s="1" t="s">
        <v>7981</v>
      </c>
      <c r="B4259" s="1" t="s">
        <v>7982</v>
      </c>
      <c r="C4259" s="1" t="n">
        <v>758</v>
      </c>
      <c r="D4259" s="1" t="n">
        <f aca="false">+E4259+F4259</f>
        <v>195</v>
      </c>
      <c r="E4259" s="1" t="n">
        <v>175</v>
      </c>
      <c r="F4259" s="1" t="n">
        <v>20</v>
      </c>
      <c r="G4259" s="1" t="n">
        <f aca="false">+H4259+I4259</f>
        <v>554</v>
      </c>
      <c r="H4259" s="1" t="n">
        <v>521</v>
      </c>
      <c r="I4259" s="1" t="n">
        <v>33</v>
      </c>
      <c r="J4259" s="1" t="n">
        <f aca="false">+K4259+L4259</f>
        <v>9</v>
      </c>
      <c r="K4259" s="1" t="n">
        <v>8</v>
      </c>
      <c r="L4259" s="1" t="n">
        <v>1</v>
      </c>
      <c r="M4259" s="1" t="n">
        <v>0</v>
      </c>
    </row>
    <row r="4260" customFormat="false" ht="10.2" hidden="false" customHeight="false" outlineLevel="0" collapsed="false">
      <c r="A4260" s="1" t="s">
        <v>7983</v>
      </c>
      <c r="B4260" s="1" t="s">
        <v>7984</v>
      </c>
      <c r="C4260" s="1" t="n">
        <v>758</v>
      </c>
      <c r="D4260" s="1" t="n">
        <f aca="false">+E4260+F4260</f>
        <v>195</v>
      </c>
      <c r="E4260" s="1" t="n">
        <v>175</v>
      </c>
      <c r="F4260" s="1" t="n">
        <v>20</v>
      </c>
      <c r="G4260" s="1" t="n">
        <f aca="false">+H4260+I4260</f>
        <v>554</v>
      </c>
      <c r="H4260" s="1" t="n">
        <v>521</v>
      </c>
      <c r="I4260" s="1" t="n">
        <v>33</v>
      </c>
      <c r="J4260" s="1" t="n">
        <f aca="false">+K4260+L4260</f>
        <v>9</v>
      </c>
      <c r="K4260" s="1" t="n">
        <v>8</v>
      </c>
      <c r="L4260" s="1" t="n">
        <v>1</v>
      </c>
      <c r="M4260" s="1" t="n">
        <v>0</v>
      </c>
    </row>
    <row r="4261" customFormat="false" ht="10.2" hidden="false" customHeight="false" outlineLevel="0" collapsed="false">
      <c r="A4261" s="1" t="s">
        <v>7985</v>
      </c>
      <c r="B4261" s="1" t="s">
        <v>7986</v>
      </c>
      <c r="C4261" s="1" t="n">
        <v>751</v>
      </c>
      <c r="D4261" s="1" t="n">
        <f aca="false">+E4261+F4261</f>
        <v>194</v>
      </c>
      <c r="E4261" s="1" t="n">
        <v>174</v>
      </c>
      <c r="F4261" s="1" t="n">
        <v>20</v>
      </c>
      <c r="G4261" s="1" t="n">
        <f aca="false">+H4261+I4261</f>
        <v>548</v>
      </c>
      <c r="H4261" s="1" t="n">
        <v>515</v>
      </c>
      <c r="I4261" s="1" t="n">
        <v>33</v>
      </c>
      <c r="J4261" s="1" t="n">
        <f aca="false">+K4261+L4261</f>
        <v>9</v>
      </c>
      <c r="K4261" s="1" t="n">
        <v>8</v>
      </c>
      <c r="L4261" s="1" t="n">
        <v>1</v>
      </c>
      <c r="M4261" s="1" t="n">
        <v>0</v>
      </c>
    </row>
    <row r="4262" customFormat="false" ht="10.2" hidden="false" customHeight="false" outlineLevel="0" collapsed="false">
      <c r="A4262" s="1" t="s">
        <v>7987</v>
      </c>
      <c r="B4262" s="1" t="s">
        <v>7988</v>
      </c>
      <c r="C4262" s="1" t="n">
        <v>0</v>
      </c>
      <c r="D4262" s="1" t="n">
        <f aca="false">+E4262+F4262</f>
        <v>0</v>
      </c>
      <c r="E4262" s="1" t="n">
        <v>0</v>
      </c>
      <c r="F4262" s="1" t="n">
        <v>0</v>
      </c>
      <c r="G4262" s="1" t="n">
        <f aca="false">+H4262+I4262</f>
        <v>0</v>
      </c>
      <c r="H4262" s="1" t="n">
        <v>0</v>
      </c>
      <c r="I4262" s="1" t="n">
        <v>0</v>
      </c>
      <c r="J4262" s="1" t="n">
        <f aca="false">+K4262+L4262</f>
        <v>0</v>
      </c>
      <c r="K4262" s="1" t="n">
        <v>0</v>
      </c>
      <c r="L4262" s="1" t="n">
        <v>0</v>
      </c>
      <c r="M4262" s="1" t="n">
        <v>0</v>
      </c>
    </row>
    <row r="4263" customFormat="false" ht="10.2" hidden="false" customHeight="false" outlineLevel="0" collapsed="false">
      <c r="A4263" s="1" t="s">
        <v>7989</v>
      </c>
      <c r="B4263" s="1" t="s">
        <v>6656</v>
      </c>
      <c r="C4263" s="1" t="n">
        <v>14</v>
      </c>
      <c r="D4263" s="1" t="n">
        <f aca="false">+E4263+F4263</f>
        <v>3</v>
      </c>
      <c r="E4263" s="1" t="n">
        <v>3</v>
      </c>
      <c r="F4263" s="1" t="n">
        <v>0</v>
      </c>
      <c r="G4263" s="1" t="n">
        <f aca="false">+H4263+I4263</f>
        <v>11</v>
      </c>
      <c r="H4263" s="1" t="n">
        <v>10</v>
      </c>
      <c r="I4263" s="1" t="n">
        <v>1</v>
      </c>
      <c r="J4263" s="1" t="n">
        <f aca="false">+K4263+L4263</f>
        <v>0</v>
      </c>
      <c r="K4263" s="1" t="n">
        <v>0</v>
      </c>
      <c r="L4263" s="1" t="n">
        <v>0</v>
      </c>
      <c r="M4263" s="1" t="n">
        <v>0</v>
      </c>
    </row>
    <row r="4264" customFormat="false" ht="10.2" hidden="false" customHeight="false" outlineLevel="0" collapsed="false">
      <c r="A4264" s="1" t="s">
        <v>7990</v>
      </c>
      <c r="B4264" s="1" t="s">
        <v>7991</v>
      </c>
      <c r="C4264" s="1" t="n">
        <v>15</v>
      </c>
      <c r="D4264" s="1" t="n">
        <f aca="false">+E4264+F4264</f>
        <v>2</v>
      </c>
      <c r="E4264" s="1" t="n">
        <v>2</v>
      </c>
      <c r="F4264" s="1" t="n">
        <v>0</v>
      </c>
      <c r="G4264" s="1" t="n">
        <f aca="false">+H4264+I4264</f>
        <v>12</v>
      </c>
      <c r="H4264" s="1" t="n">
        <v>12</v>
      </c>
      <c r="I4264" s="1" t="n">
        <v>0</v>
      </c>
      <c r="J4264" s="1" t="n">
        <f aca="false">+K4264+L4264</f>
        <v>1</v>
      </c>
      <c r="K4264" s="1" t="n">
        <v>1</v>
      </c>
      <c r="L4264" s="1" t="n">
        <v>0</v>
      </c>
      <c r="M4264" s="1" t="n">
        <v>0</v>
      </c>
    </row>
    <row r="4265" customFormat="false" ht="10.2" hidden="false" customHeight="false" outlineLevel="0" collapsed="false">
      <c r="A4265" s="1" t="s">
        <v>7992</v>
      </c>
      <c r="B4265" s="1" t="s">
        <v>620</v>
      </c>
      <c r="C4265" s="1" t="n">
        <v>20</v>
      </c>
      <c r="D4265" s="1" t="n">
        <f aca="false">+E4265+F4265</f>
        <v>7</v>
      </c>
      <c r="E4265" s="1" t="n">
        <v>6</v>
      </c>
      <c r="F4265" s="1" t="n">
        <v>1</v>
      </c>
      <c r="G4265" s="1" t="n">
        <f aca="false">+H4265+I4265</f>
        <v>13</v>
      </c>
      <c r="H4265" s="1" t="n">
        <v>11</v>
      </c>
      <c r="I4265" s="1" t="n">
        <v>2</v>
      </c>
      <c r="J4265" s="1" t="n">
        <f aca="false">+K4265+L4265</f>
        <v>0</v>
      </c>
      <c r="K4265" s="1" t="n">
        <v>0</v>
      </c>
      <c r="L4265" s="1" t="n">
        <v>0</v>
      </c>
      <c r="M4265" s="1" t="n">
        <v>0</v>
      </c>
    </row>
    <row r="4266" customFormat="false" ht="10.2" hidden="false" customHeight="false" outlineLevel="0" collapsed="false">
      <c r="A4266" s="1" t="s">
        <v>7993</v>
      </c>
      <c r="B4266" s="1" t="s">
        <v>30</v>
      </c>
      <c r="C4266" s="1" t="n">
        <v>361</v>
      </c>
      <c r="D4266" s="1" t="n">
        <f aca="false">+E4266+F4266</f>
        <v>90</v>
      </c>
      <c r="E4266" s="1" t="n">
        <v>77</v>
      </c>
      <c r="F4266" s="1" t="n">
        <v>13</v>
      </c>
      <c r="G4266" s="1" t="n">
        <f aca="false">+H4266+I4266</f>
        <v>268</v>
      </c>
      <c r="H4266" s="1" t="n">
        <v>253</v>
      </c>
      <c r="I4266" s="1" t="n">
        <v>15</v>
      </c>
      <c r="J4266" s="1" t="n">
        <f aca="false">+K4266+L4266</f>
        <v>3</v>
      </c>
      <c r="K4266" s="1" t="n">
        <v>3</v>
      </c>
      <c r="L4266" s="1" t="n">
        <v>0</v>
      </c>
      <c r="M4266" s="1" t="n">
        <v>0</v>
      </c>
    </row>
    <row r="4267" customFormat="false" ht="10.2" hidden="false" customHeight="false" outlineLevel="0" collapsed="false">
      <c r="A4267" s="1" t="s">
        <v>7994</v>
      </c>
      <c r="B4267" s="1" t="s">
        <v>7995</v>
      </c>
      <c r="C4267" s="1" t="n">
        <v>8</v>
      </c>
      <c r="D4267" s="1" t="n">
        <f aca="false">+E4267+F4267</f>
        <v>0</v>
      </c>
      <c r="E4267" s="1" t="n">
        <v>0</v>
      </c>
      <c r="F4267" s="1" t="n">
        <v>0</v>
      </c>
      <c r="G4267" s="1" t="n">
        <f aca="false">+H4267+I4267</f>
        <v>8</v>
      </c>
      <c r="H4267" s="1" t="n">
        <v>8</v>
      </c>
      <c r="I4267" s="1" t="n">
        <v>0</v>
      </c>
      <c r="J4267" s="1" t="n">
        <f aca="false">+K4267+L4267</f>
        <v>0</v>
      </c>
      <c r="K4267" s="1" t="n">
        <v>0</v>
      </c>
      <c r="L4267" s="1" t="n">
        <v>0</v>
      </c>
      <c r="M4267" s="1" t="n">
        <v>0</v>
      </c>
    </row>
    <row r="4268" customFormat="false" ht="10.2" hidden="false" customHeight="false" outlineLevel="0" collapsed="false">
      <c r="A4268" s="1" t="s">
        <v>7996</v>
      </c>
      <c r="B4268" s="1" t="s">
        <v>5455</v>
      </c>
      <c r="C4268" s="1" t="n">
        <v>72</v>
      </c>
      <c r="D4268" s="1" t="n">
        <f aca="false">+E4268+F4268</f>
        <v>24</v>
      </c>
      <c r="E4268" s="1" t="n">
        <v>23</v>
      </c>
      <c r="F4268" s="1" t="n">
        <v>1</v>
      </c>
      <c r="G4268" s="1" t="n">
        <f aca="false">+H4268+I4268</f>
        <v>47</v>
      </c>
      <c r="H4268" s="1" t="n">
        <v>44</v>
      </c>
      <c r="I4268" s="1" t="n">
        <v>3</v>
      </c>
      <c r="J4268" s="1" t="n">
        <f aca="false">+K4268+L4268</f>
        <v>1</v>
      </c>
      <c r="K4268" s="1" t="n">
        <v>1</v>
      </c>
      <c r="L4268" s="1" t="n">
        <v>0</v>
      </c>
      <c r="M4268" s="1" t="n">
        <v>0</v>
      </c>
    </row>
    <row r="4269" customFormat="false" ht="10.2" hidden="false" customHeight="false" outlineLevel="0" collapsed="false">
      <c r="A4269" s="1" t="s">
        <v>7997</v>
      </c>
      <c r="B4269" s="1" t="s">
        <v>7998</v>
      </c>
      <c r="C4269" s="1" t="n">
        <v>11</v>
      </c>
      <c r="D4269" s="1" t="n">
        <f aca="false">+E4269+F4269</f>
        <v>4</v>
      </c>
      <c r="E4269" s="1" t="n">
        <v>4</v>
      </c>
      <c r="F4269" s="1" t="n">
        <v>0</v>
      </c>
      <c r="G4269" s="1" t="n">
        <f aca="false">+H4269+I4269</f>
        <v>7</v>
      </c>
      <c r="H4269" s="1" t="n">
        <v>7</v>
      </c>
      <c r="I4269" s="1" t="n">
        <v>0</v>
      </c>
      <c r="J4269" s="1" t="n">
        <f aca="false">+K4269+L4269</f>
        <v>0</v>
      </c>
      <c r="K4269" s="1" t="n">
        <v>0</v>
      </c>
      <c r="L4269" s="1" t="n">
        <v>0</v>
      </c>
      <c r="M4269" s="1" t="n">
        <v>0</v>
      </c>
    </row>
    <row r="4270" customFormat="false" ht="10.2" hidden="false" customHeight="false" outlineLevel="0" collapsed="false">
      <c r="A4270" s="1" t="s">
        <v>7999</v>
      </c>
      <c r="B4270" s="1" t="s">
        <v>765</v>
      </c>
      <c r="C4270" s="1" t="n">
        <v>63</v>
      </c>
      <c r="D4270" s="1" t="n">
        <f aca="false">+E4270+F4270</f>
        <v>21</v>
      </c>
      <c r="E4270" s="1" t="n">
        <v>19</v>
      </c>
      <c r="F4270" s="1" t="n">
        <v>2</v>
      </c>
      <c r="G4270" s="1" t="n">
        <f aca="false">+H4270+I4270</f>
        <v>42</v>
      </c>
      <c r="H4270" s="1" t="n">
        <v>38</v>
      </c>
      <c r="I4270" s="1" t="n">
        <v>4</v>
      </c>
      <c r="J4270" s="1" t="n">
        <f aca="false">+K4270+L4270</f>
        <v>0</v>
      </c>
      <c r="K4270" s="1" t="n">
        <v>0</v>
      </c>
      <c r="L4270" s="1" t="n">
        <v>0</v>
      </c>
      <c r="M4270" s="1" t="n">
        <v>0</v>
      </c>
    </row>
    <row r="4271" customFormat="false" ht="10.2" hidden="false" customHeight="false" outlineLevel="0" collapsed="false">
      <c r="A4271" s="1" t="s">
        <v>8000</v>
      </c>
      <c r="B4271" s="1" t="s">
        <v>8001</v>
      </c>
      <c r="C4271" s="1" t="n">
        <v>58</v>
      </c>
      <c r="D4271" s="1" t="n">
        <f aca="false">+E4271+F4271</f>
        <v>10</v>
      </c>
      <c r="E4271" s="1" t="n">
        <v>10</v>
      </c>
      <c r="F4271" s="1" t="n">
        <v>0</v>
      </c>
      <c r="G4271" s="1" t="n">
        <f aca="false">+H4271+I4271</f>
        <v>48</v>
      </c>
      <c r="H4271" s="1" t="n">
        <v>47</v>
      </c>
      <c r="I4271" s="1" t="n">
        <v>1</v>
      </c>
      <c r="J4271" s="1" t="n">
        <f aca="false">+K4271+L4271</f>
        <v>0</v>
      </c>
      <c r="K4271" s="1" t="n">
        <v>0</v>
      </c>
      <c r="L4271" s="1" t="n">
        <v>0</v>
      </c>
      <c r="M4271" s="1" t="n">
        <v>0</v>
      </c>
    </row>
    <row r="4272" customFormat="false" ht="10.2" hidden="false" customHeight="false" outlineLevel="0" collapsed="false">
      <c r="A4272" s="1" t="s">
        <v>8002</v>
      </c>
      <c r="B4272" s="1" t="s">
        <v>8003</v>
      </c>
      <c r="C4272" s="1" t="n">
        <v>69</v>
      </c>
      <c r="D4272" s="1" t="n">
        <f aca="false">+E4272+F4272</f>
        <v>9</v>
      </c>
      <c r="E4272" s="1" t="n">
        <v>8</v>
      </c>
      <c r="F4272" s="1" t="n">
        <v>1</v>
      </c>
      <c r="G4272" s="1" t="n">
        <f aca="false">+H4272+I4272</f>
        <v>57</v>
      </c>
      <c r="H4272" s="1" t="n">
        <v>56</v>
      </c>
      <c r="I4272" s="1" t="n">
        <v>1</v>
      </c>
      <c r="J4272" s="1" t="n">
        <f aca="false">+K4272+L4272</f>
        <v>3</v>
      </c>
      <c r="K4272" s="1" t="n">
        <v>2</v>
      </c>
      <c r="L4272" s="1" t="n">
        <v>1</v>
      </c>
      <c r="M4272" s="1" t="n">
        <v>0</v>
      </c>
    </row>
    <row r="4273" customFormat="false" ht="10.2" hidden="false" customHeight="false" outlineLevel="0" collapsed="false">
      <c r="A4273" s="1" t="s">
        <v>8004</v>
      </c>
      <c r="B4273" s="1" t="s">
        <v>1761</v>
      </c>
      <c r="C4273" s="1" t="n">
        <v>2</v>
      </c>
      <c r="D4273" s="1" t="n">
        <f aca="false">+E4273+F4273</f>
        <v>1</v>
      </c>
      <c r="E4273" s="1" t="n">
        <v>1</v>
      </c>
      <c r="F4273" s="1" t="n">
        <v>0</v>
      </c>
      <c r="G4273" s="1" t="n">
        <f aca="false">+H4273+I4273</f>
        <v>1</v>
      </c>
      <c r="H4273" s="1" t="n">
        <v>1</v>
      </c>
      <c r="I4273" s="1" t="n">
        <v>0</v>
      </c>
      <c r="J4273" s="1" t="n">
        <f aca="false">+K4273+L4273</f>
        <v>0</v>
      </c>
      <c r="K4273" s="1" t="n">
        <v>0</v>
      </c>
      <c r="L4273" s="1" t="n">
        <v>0</v>
      </c>
      <c r="M4273" s="1" t="n">
        <v>0</v>
      </c>
    </row>
    <row r="4274" customFormat="false" ht="10.2" hidden="false" customHeight="false" outlineLevel="0" collapsed="false">
      <c r="A4274" s="1" t="s">
        <v>8005</v>
      </c>
      <c r="B4274" s="1" t="s">
        <v>8006</v>
      </c>
      <c r="C4274" s="1" t="n">
        <v>27</v>
      </c>
      <c r="D4274" s="1" t="n">
        <f aca="false">+E4274+F4274</f>
        <v>13</v>
      </c>
      <c r="E4274" s="1" t="n">
        <v>13</v>
      </c>
      <c r="F4274" s="1" t="n">
        <v>0</v>
      </c>
      <c r="G4274" s="1" t="n">
        <f aca="false">+H4274+I4274</f>
        <v>14</v>
      </c>
      <c r="H4274" s="1" t="n">
        <v>11</v>
      </c>
      <c r="I4274" s="1" t="n">
        <v>3</v>
      </c>
      <c r="J4274" s="1" t="n">
        <f aca="false">+K4274+L4274</f>
        <v>0</v>
      </c>
      <c r="K4274" s="1" t="n">
        <v>0</v>
      </c>
      <c r="L4274" s="1" t="n">
        <v>0</v>
      </c>
      <c r="M4274" s="1" t="n">
        <v>0</v>
      </c>
    </row>
    <row r="4275" customFormat="false" ht="10.2" hidden="false" customHeight="false" outlineLevel="0" collapsed="false">
      <c r="A4275" s="1" t="s">
        <v>8007</v>
      </c>
      <c r="B4275" s="1" t="s">
        <v>8008</v>
      </c>
      <c r="C4275" s="1" t="n">
        <v>4</v>
      </c>
      <c r="D4275" s="1" t="n">
        <f aca="false">+E4275+F4275</f>
        <v>1</v>
      </c>
      <c r="E4275" s="1" t="n">
        <v>1</v>
      </c>
      <c r="F4275" s="1" t="n">
        <v>0</v>
      </c>
      <c r="G4275" s="1" t="n">
        <f aca="false">+H4275+I4275</f>
        <v>3</v>
      </c>
      <c r="H4275" s="1" t="n">
        <v>3</v>
      </c>
      <c r="I4275" s="1" t="n">
        <v>0</v>
      </c>
      <c r="J4275" s="1" t="n">
        <f aca="false">+K4275+L4275</f>
        <v>0</v>
      </c>
      <c r="K4275" s="1" t="n">
        <v>0</v>
      </c>
      <c r="L4275" s="1" t="n">
        <v>0</v>
      </c>
      <c r="M4275" s="1" t="n">
        <v>0</v>
      </c>
    </row>
    <row r="4276" customFormat="false" ht="10.2" hidden="false" customHeight="false" outlineLevel="0" collapsed="false">
      <c r="A4276" s="1" t="s">
        <v>8009</v>
      </c>
      <c r="B4276" s="1" t="s">
        <v>8010</v>
      </c>
      <c r="C4276" s="1" t="n">
        <v>27</v>
      </c>
      <c r="D4276" s="1" t="n">
        <f aca="false">+E4276+F4276</f>
        <v>9</v>
      </c>
      <c r="E4276" s="1" t="n">
        <v>7</v>
      </c>
      <c r="F4276" s="1" t="n">
        <v>2</v>
      </c>
      <c r="G4276" s="1" t="n">
        <f aca="false">+H4276+I4276</f>
        <v>17</v>
      </c>
      <c r="H4276" s="1" t="n">
        <v>14</v>
      </c>
      <c r="I4276" s="1" t="n">
        <v>3</v>
      </c>
      <c r="J4276" s="1" t="n">
        <f aca="false">+K4276+L4276</f>
        <v>1</v>
      </c>
      <c r="K4276" s="1" t="n">
        <v>1</v>
      </c>
      <c r="L4276" s="1" t="n">
        <v>0</v>
      </c>
      <c r="M4276" s="1" t="n">
        <v>0</v>
      </c>
    </row>
    <row r="4277" customFormat="false" ht="10.2" hidden="false" customHeight="false" outlineLevel="0" collapsed="false">
      <c r="A4277" s="1" t="s">
        <v>8011</v>
      </c>
      <c r="B4277" s="1" t="s">
        <v>8012</v>
      </c>
      <c r="C4277" s="1" t="n">
        <v>7</v>
      </c>
      <c r="D4277" s="1" t="n">
        <f aca="false">+E4277+F4277</f>
        <v>1</v>
      </c>
      <c r="E4277" s="1" t="n">
        <v>1</v>
      </c>
      <c r="F4277" s="1" t="n">
        <v>0</v>
      </c>
      <c r="G4277" s="1" t="n">
        <f aca="false">+H4277+I4277</f>
        <v>6</v>
      </c>
      <c r="H4277" s="1" t="n">
        <v>6</v>
      </c>
      <c r="I4277" s="1" t="n">
        <v>0</v>
      </c>
      <c r="J4277" s="1" t="n">
        <f aca="false">+K4277+L4277</f>
        <v>0</v>
      </c>
      <c r="K4277" s="1" t="n">
        <v>0</v>
      </c>
      <c r="L4277" s="1" t="n">
        <v>0</v>
      </c>
      <c r="M4277" s="1" t="n">
        <v>0</v>
      </c>
    </row>
    <row r="4278" customFormat="false" ht="10.2" hidden="false" customHeight="false" outlineLevel="0" collapsed="false">
      <c r="A4278" s="1" t="s">
        <v>8013</v>
      </c>
      <c r="B4278" s="1" t="s">
        <v>8014</v>
      </c>
      <c r="C4278" s="1" t="n">
        <v>40</v>
      </c>
      <c r="D4278" s="1" t="n">
        <f aca="false">+E4278+F4278</f>
        <v>14</v>
      </c>
      <c r="E4278" s="1" t="n">
        <v>10</v>
      </c>
      <c r="F4278" s="1" t="n">
        <v>4</v>
      </c>
      <c r="G4278" s="1" t="n">
        <f aca="false">+H4278+I4278</f>
        <v>26</v>
      </c>
      <c r="H4278" s="1" t="n">
        <v>26</v>
      </c>
      <c r="I4278" s="1" t="n">
        <v>0</v>
      </c>
      <c r="J4278" s="1" t="n">
        <f aca="false">+K4278+L4278</f>
        <v>0</v>
      </c>
      <c r="K4278" s="1" t="n">
        <v>0</v>
      </c>
      <c r="L4278" s="1" t="n">
        <v>0</v>
      </c>
      <c r="M4278" s="1" t="n">
        <v>0</v>
      </c>
    </row>
    <row r="4279" customFormat="false" ht="10.2" hidden="false" customHeight="false" outlineLevel="0" collapsed="false">
      <c r="A4279" s="1" t="s">
        <v>8015</v>
      </c>
      <c r="B4279" s="1" t="s">
        <v>8016</v>
      </c>
      <c r="C4279" s="1" t="n">
        <v>40</v>
      </c>
      <c r="D4279" s="1" t="n">
        <f aca="false">+E4279+F4279</f>
        <v>14</v>
      </c>
      <c r="E4279" s="1" t="n">
        <v>10</v>
      </c>
      <c r="F4279" s="1" t="n">
        <v>4</v>
      </c>
      <c r="G4279" s="1" t="n">
        <f aca="false">+H4279+I4279</f>
        <v>26</v>
      </c>
      <c r="H4279" s="1" t="n">
        <v>26</v>
      </c>
      <c r="I4279" s="1" t="n">
        <v>0</v>
      </c>
      <c r="J4279" s="1" t="n">
        <f aca="false">+K4279+L4279</f>
        <v>0</v>
      </c>
      <c r="K4279" s="1" t="n">
        <v>0</v>
      </c>
      <c r="L4279" s="1" t="n">
        <v>0</v>
      </c>
      <c r="M4279" s="1" t="n">
        <v>0</v>
      </c>
    </row>
    <row r="4280" customFormat="false" ht="10.2" hidden="false" customHeight="false" outlineLevel="0" collapsed="false">
      <c r="A4280" s="1" t="s">
        <v>8017</v>
      </c>
      <c r="B4280" s="1" t="s">
        <v>8018</v>
      </c>
      <c r="C4280" s="1" t="n">
        <v>39</v>
      </c>
      <c r="D4280" s="1" t="n">
        <f aca="false">+E4280+F4280</f>
        <v>14</v>
      </c>
      <c r="E4280" s="1" t="n">
        <v>10</v>
      </c>
      <c r="F4280" s="1" t="n">
        <v>4</v>
      </c>
      <c r="G4280" s="1" t="n">
        <f aca="false">+H4280+I4280</f>
        <v>25</v>
      </c>
      <c r="H4280" s="1" t="n">
        <v>25</v>
      </c>
      <c r="I4280" s="1" t="n">
        <v>0</v>
      </c>
      <c r="J4280" s="1" t="n">
        <f aca="false">+K4280+L4280</f>
        <v>0</v>
      </c>
      <c r="K4280" s="1" t="n">
        <v>0</v>
      </c>
      <c r="L4280" s="1" t="n">
        <v>0</v>
      </c>
      <c r="M4280" s="1" t="n">
        <v>0</v>
      </c>
    </row>
    <row r="4281" customFormat="false" ht="10.2" hidden="false" customHeight="false" outlineLevel="0" collapsed="false">
      <c r="A4281" s="1" t="s">
        <v>8019</v>
      </c>
      <c r="B4281" s="1" t="s">
        <v>30</v>
      </c>
      <c r="C4281" s="1" t="n">
        <v>28</v>
      </c>
      <c r="D4281" s="1" t="n">
        <f aca="false">+E4281+F4281</f>
        <v>12</v>
      </c>
      <c r="E4281" s="1" t="n">
        <v>8</v>
      </c>
      <c r="F4281" s="1" t="n">
        <v>4</v>
      </c>
      <c r="G4281" s="1" t="n">
        <f aca="false">+H4281+I4281</f>
        <v>16</v>
      </c>
      <c r="H4281" s="1" t="n">
        <v>16</v>
      </c>
      <c r="I4281" s="1" t="n">
        <v>0</v>
      </c>
      <c r="J4281" s="1" t="n">
        <f aca="false">+K4281+L4281</f>
        <v>0</v>
      </c>
      <c r="K4281" s="1" t="n">
        <v>0</v>
      </c>
      <c r="L4281" s="1" t="n">
        <v>0</v>
      </c>
      <c r="M4281" s="1" t="n">
        <v>0</v>
      </c>
    </row>
    <row r="4282" customFormat="false" ht="10.2" hidden="false" customHeight="false" outlineLevel="0" collapsed="false">
      <c r="A4282" s="1" t="s">
        <v>8020</v>
      </c>
      <c r="B4282" s="1" t="s">
        <v>8021</v>
      </c>
      <c r="C4282" s="1" t="n">
        <v>11</v>
      </c>
      <c r="D4282" s="1" t="n">
        <f aca="false">+E4282+F4282</f>
        <v>2</v>
      </c>
      <c r="E4282" s="1" t="n">
        <v>2</v>
      </c>
      <c r="F4282" s="1" t="n">
        <v>0</v>
      </c>
      <c r="G4282" s="1" t="n">
        <f aca="false">+H4282+I4282</f>
        <v>9</v>
      </c>
      <c r="H4282" s="1" t="n">
        <v>9</v>
      </c>
      <c r="I4282" s="1" t="n">
        <v>0</v>
      </c>
      <c r="J4282" s="1" t="n">
        <f aca="false">+K4282+L4282</f>
        <v>0</v>
      </c>
      <c r="K4282" s="1" t="n">
        <v>0</v>
      </c>
      <c r="L4282" s="1" t="n">
        <v>0</v>
      </c>
      <c r="M4282" s="1" t="n">
        <v>0</v>
      </c>
    </row>
    <row r="4283" customFormat="false" ht="10.2" hidden="false" customHeight="false" outlineLevel="0" collapsed="false">
      <c r="A4283" s="1" t="s">
        <v>8022</v>
      </c>
      <c r="B4283" s="1" t="s">
        <v>765</v>
      </c>
      <c r="C4283" s="1" t="n">
        <v>0</v>
      </c>
      <c r="D4283" s="1" t="n">
        <f aca="false">+E4283+F4283</f>
        <v>0</v>
      </c>
      <c r="E4283" s="1" t="n">
        <v>0</v>
      </c>
      <c r="F4283" s="1" t="n">
        <v>0</v>
      </c>
      <c r="G4283" s="1" t="n">
        <f aca="false">+H4283+I4283</f>
        <v>0</v>
      </c>
      <c r="H4283" s="1" t="n">
        <v>0</v>
      </c>
      <c r="I4283" s="1" t="n">
        <v>0</v>
      </c>
      <c r="J4283" s="1" t="n">
        <f aca="false">+K4283+L4283</f>
        <v>0</v>
      </c>
      <c r="K4283" s="1" t="n">
        <v>0</v>
      </c>
      <c r="L4283" s="1" t="n">
        <v>0</v>
      </c>
      <c r="M4283" s="1" t="n">
        <v>0</v>
      </c>
    </row>
    <row r="4284" customFormat="false" ht="10.2" hidden="false" customHeight="false" outlineLevel="0" collapsed="false">
      <c r="A4284" s="1" t="s">
        <v>8023</v>
      </c>
      <c r="B4284" s="1" t="s">
        <v>8024</v>
      </c>
      <c r="C4284" s="1" t="n">
        <v>1</v>
      </c>
      <c r="D4284" s="1" t="n">
        <f aca="false">+E4284+F4284</f>
        <v>0</v>
      </c>
      <c r="E4284" s="1" t="n">
        <v>0</v>
      </c>
      <c r="F4284" s="1" t="n">
        <v>0</v>
      </c>
      <c r="G4284" s="1" t="n">
        <f aca="false">+H4284+I4284</f>
        <v>1</v>
      </c>
      <c r="H4284" s="1" t="n">
        <v>1</v>
      </c>
      <c r="I4284" s="1" t="n">
        <v>0</v>
      </c>
      <c r="J4284" s="1" t="n">
        <f aca="false">+K4284+L4284</f>
        <v>0</v>
      </c>
      <c r="K4284" s="1" t="n">
        <v>0</v>
      </c>
      <c r="L4284" s="1" t="n">
        <v>0</v>
      </c>
      <c r="M4284" s="1" t="n">
        <v>0</v>
      </c>
    </row>
    <row r="4285" customFormat="false" ht="10.2" hidden="false" customHeight="false" outlineLevel="0" collapsed="false">
      <c r="A4285" s="1" t="s">
        <v>8025</v>
      </c>
      <c r="B4285" s="1" t="s">
        <v>8026</v>
      </c>
      <c r="C4285" s="1" t="n">
        <v>12624</v>
      </c>
      <c r="D4285" s="1" t="n">
        <f aca="false">+E4285+F4285</f>
        <v>1368</v>
      </c>
      <c r="E4285" s="1" t="n">
        <v>1120</v>
      </c>
      <c r="F4285" s="1" t="n">
        <v>248</v>
      </c>
      <c r="G4285" s="1" t="n">
        <f aca="false">+H4285+I4285</f>
        <v>10847</v>
      </c>
      <c r="H4285" s="1" t="n">
        <v>9841</v>
      </c>
      <c r="I4285" s="1" t="n">
        <v>1006</v>
      </c>
      <c r="J4285" s="1" t="n">
        <f aca="false">+K4285+L4285</f>
        <v>386</v>
      </c>
      <c r="K4285" s="1" t="n">
        <v>320</v>
      </c>
      <c r="L4285" s="1" t="n">
        <v>66</v>
      </c>
      <c r="M4285" s="1" t="n">
        <v>23</v>
      </c>
    </row>
    <row r="4286" customFormat="false" ht="10.2" hidden="false" customHeight="false" outlineLevel="0" collapsed="false">
      <c r="A4286" s="1" t="s">
        <v>8027</v>
      </c>
      <c r="B4286" s="1" t="s">
        <v>8028</v>
      </c>
      <c r="C4286" s="1" t="n">
        <v>126</v>
      </c>
      <c r="D4286" s="1" t="n">
        <f aca="false">+E4286+F4286</f>
        <v>9</v>
      </c>
      <c r="E4286" s="1" t="n">
        <v>7</v>
      </c>
      <c r="F4286" s="1" t="n">
        <v>2</v>
      </c>
      <c r="G4286" s="1" t="n">
        <f aca="false">+H4286+I4286</f>
        <v>103</v>
      </c>
      <c r="H4286" s="1" t="n">
        <v>91</v>
      </c>
      <c r="I4286" s="1" t="n">
        <v>12</v>
      </c>
      <c r="J4286" s="1" t="n">
        <f aca="false">+K4286+L4286</f>
        <v>12</v>
      </c>
      <c r="K4286" s="1" t="n">
        <v>11</v>
      </c>
      <c r="L4286" s="1" t="n">
        <v>1</v>
      </c>
      <c r="M4286" s="1" t="n">
        <v>2</v>
      </c>
    </row>
    <row r="4287" customFormat="false" ht="10.2" hidden="false" customHeight="false" outlineLevel="0" collapsed="false">
      <c r="A4287" s="1" t="s">
        <v>8029</v>
      </c>
      <c r="B4287" s="1" t="s">
        <v>8030</v>
      </c>
      <c r="C4287" s="1" t="n">
        <v>126</v>
      </c>
      <c r="D4287" s="1" t="n">
        <f aca="false">+E4287+F4287</f>
        <v>9</v>
      </c>
      <c r="E4287" s="1" t="n">
        <v>7</v>
      </c>
      <c r="F4287" s="1" t="n">
        <v>2</v>
      </c>
      <c r="G4287" s="1" t="n">
        <f aca="false">+H4287+I4287</f>
        <v>103</v>
      </c>
      <c r="H4287" s="1" t="n">
        <v>91</v>
      </c>
      <c r="I4287" s="1" t="n">
        <v>12</v>
      </c>
      <c r="J4287" s="1" t="n">
        <f aca="false">+K4287+L4287</f>
        <v>12</v>
      </c>
      <c r="K4287" s="1" t="n">
        <v>11</v>
      </c>
      <c r="L4287" s="1" t="n">
        <v>1</v>
      </c>
      <c r="M4287" s="1" t="n">
        <v>2</v>
      </c>
    </row>
    <row r="4288" customFormat="false" ht="10.2" hidden="false" customHeight="false" outlineLevel="0" collapsed="false">
      <c r="A4288" s="1" t="s">
        <v>8031</v>
      </c>
      <c r="B4288" s="1" t="s">
        <v>8032</v>
      </c>
      <c r="C4288" s="1" t="n">
        <v>126</v>
      </c>
      <c r="D4288" s="1" t="n">
        <f aca="false">+E4288+F4288</f>
        <v>9</v>
      </c>
      <c r="E4288" s="1" t="n">
        <v>7</v>
      </c>
      <c r="F4288" s="1" t="n">
        <v>2</v>
      </c>
      <c r="G4288" s="1" t="n">
        <f aca="false">+H4288+I4288</f>
        <v>103</v>
      </c>
      <c r="H4288" s="1" t="n">
        <v>91</v>
      </c>
      <c r="I4288" s="1" t="n">
        <v>12</v>
      </c>
      <c r="J4288" s="1" t="n">
        <f aca="false">+K4288+L4288</f>
        <v>12</v>
      </c>
      <c r="K4288" s="1" t="n">
        <v>11</v>
      </c>
      <c r="L4288" s="1" t="n">
        <v>1</v>
      </c>
      <c r="M4288" s="1" t="n">
        <v>2</v>
      </c>
    </row>
    <row r="4289" customFormat="false" ht="10.2" hidden="false" customHeight="false" outlineLevel="0" collapsed="false">
      <c r="A4289" s="1" t="s">
        <v>8033</v>
      </c>
      <c r="B4289" s="1" t="s">
        <v>8034</v>
      </c>
      <c r="C4289" s="1" t="n">
        <v>8183</v>
      </c>
      <c r="D4289" s="1" t="n">
        <f aca="false">+E4289+F4289</f>
        <v>1065</v>
      </c>
      <c r="E4289" s="1" t="n">
        <v>884</v>
      </c>
      <c r="F4289" s="1" t="n">
        <v>181</v>
      </c>
      <c r="G4289" s="1" t="n">
        <f aca="false">+H4289+I4289</f>
        <v>6889</v>
      </c>
      <c r="H4289" s="1" t="n">
        <v>6268</v>
      </c>
      <c r="I4289" s="1" t="n">
        <v>621</v>
      </c>
      <c r="J4289" s="1" t="n">
        <f aca="false">+K4289+L4289</f>
        <v>218</v>
      </c>
      <c r="K4289" s="1" t="n">
        <v>174</v>
      </c>
      <c r="L4289" s="1" t="n">
        <v>44</v>
      </c>
      <c r="M4289" s="1" t="n">
        <v>11</v>
      </c>
    </row>
    <row r="4290" customFormat="false" ht="10.2" hidden="false" customHeight="false" outlineLevel="0" collapsed="false">
      <c r="A4290" s="1" t="s">
        <v>8035</v>
      </c>
      <c r="B4290" s="1" t="s">
        <v>8036</v>
      </c>
      <c r="C4290" s="1" t="n">
        <v>8182</v>
      </c>
      <c r="D4290" s="1" t="n">
        <f aca="false">+E4290+F4290</f>
        <v>1065</v>
      </c>
      <c r="E4290" s="1" t="n">
        <v>884</v>
      </c>
      <c r="F4290" s="1" t="n">
        <v>181</v>
      </c>
      <c r="G4290" s="1" t="n">
        <f aca="false">+H4290+I4290</f>
        <v>6888</v>
      </c>
      <c r="H4290" s="1" t="n">
        <v>6267</v>
      </c>
      <c r="I4290" s="1" t="n">
        <v>621</v>
      </c>
      <c r="J4290" s="1" t="n">
        <f aca="false">+K4290+L4290</f>
        <v>218</v>
      </c>
      <c r="K4290" s="1" t="n">
        <v>174</v>
      </c>
      <c r="L4290" s="1" t="n">
        <v>44</v>
      </c>
      <c r="M4290" s="1" t="n">
        <v>11</v>
      </c>
    </row>
    <row r="4291" customFormat="false" ht="10.2" hidden="false" customHeight="false" outlineLevel="0" collapsed="false">
      <c r="A4291" s="1" t="s">
        <v>8037</v>
      </c>
      <c r="B4291" s="1" t="s">
        <v>8038</v>
      </c>
      <c r="C4291" s="1" t="n">
        <v>3052</v>
      </c>
      <c r="D4291" s="1" t="n">
        <f aca="false">+E4291+F4291</f>
        <v>288</v>
      </c>
      <c r="E4291" s="1" t="n">
        <v>251</v>
      </c>
      <c r="F4291" s="1" t="n">
        <v>37</v>
      </c>
      <c r="G4291" s="1" t="n">
        <f aca="false">+H4291+I4291</f>
        <v>2711</v>
      </c>
      <c r="H4291" s="1" t="n">
        <v>2491</v>
      </c>
      <c r="I4291" s="1" t="n">
        <v>220</v>
      </c>
      <c r="J4291" s="1" t="n">
        <f aca="false">+K4291+L4291</f>
        <v>51</v>
      </c>
      <c r="K4291" s="1" t="n">
        <v>42</v>
      </c>
      <c r="L4291" s="1" t="n">
        <v>9</v>
      </c>
      <c r="M4291" s="1" t="n">
        <v>2</v>
      </c>
    </row>
    <row r="4292" customFormat="false" ht="10.2" hidden="false" customHeight="false" outlineLevel="0" collapsed="false">
      <c r="A4292" s="1" t="s">
        <v>8039</v>
      </c>
      <c r="B4292" s="1" t="s">
        <v>8040</v>
      </c>
      <c r="C4292" s="1" t="n">
        <v>422</v>
      </c>
      <c r="D4292" s="1" t="n">
        <f aca="false">+E4292+F4292</f>
        <v>81</v>
      </c>
      <c r="E4292" s="1" t="n">
        <v>69</v>
      </c>
      <c r="F4292" s="1" t="n">
        <v>12</v>
      </c>
      <c r="G4292" s="1" t="n">
        <f aca="false">+H4292+I4292</f>
        <v>327</v>
      </c>
      <c r="H4292" s="1" t="n">
        <v>294</v>
      </c>
      <c r="I4292" s="1" t="n">
        <v>33</v>
      </c>
      <c r="J4292" s="1" t="n">
        <f aca="false">+K4292+L4292</f>
        <v>14</v>
      </c>
      <c r="K4292" s="1" t="n">
        <v>10</v>
      </c>
      <c r="L4292" s="1" t="n">
        <v>4</v>
      </c>
      <c r="M4292" s="1" t="n">
        <v>0</v>
      </c>
    </row>
    <row r="4293" customFormat="false" ht="10.2" hidden="false" customHeight="false" outlineLevel="0" collapsed="false">
      <c r="A4293" s="1" t="s">
        <v>8041</v>
      </c>
      <c r="B4293" s="1" t="s">
        <v>8042</v>
      </c>
      <c r="C4293" s="1" t="n">
        <v>164</v>
      </c>
      <c r="D4293" s="1" t="n">
        <f aca="false">+E4293+F4293</f>
        <v>8</v>
      </c>
      <c r="E4293" s="1" t="n">
        <v>4</v>
      </c>
      <c r="F4293" s="1" t="n">
        <v>4</v>
      </c>
      <c r="G4293" s="1" t="n">
        <f aca="false">+H4293+I4293</f>
        <v>147</v>
      </c>
      <c r="H4293" s="1" t="n">
        <v>133</v>
      </c>
      <c r="I4293" s="1" t="n">
        <v>14</v>
      </c>
      <c r="J4293" s="1" t="n">
        <f aca="false">+K4293+L4293</f>
        <v>8</v>
      </c>
      <c r="K4293" s="1" t="n">
        <v>7</v>
      </c>
      <c r="L4293" s="1" t="n">
        <v>1</v>
      </c>
      <c r="M4293" s="1" t="n">
        <v>1</v>
      </c>
    </row>
    <row r="4294" customFormat="false" ht="10.2" hidden="false" customHeight="false" outlineLevel="0" collapsed="false">
      <c r="A4294" s="1" t="s">
        <v>8043</v>
      </c>
      <c r="B4294" s="1" t="s">
        <v>8044</v>
      </c>
      <c r="C4294" s="1" t="n">
        <v>75</v>
      </c>
      <c r="D4294" s="1" t="n">
        <f aca="false">+E4294+F4294</f>
        <v>9</v>
      </c>
      <c r="E4294" s="1" t="n">
        <v>5</v>
      </c>
      <c r="F4294" s="1" t="n">
        <v>4</v>
      </c>
      <c r="G4294" s="1" t="n">
        <f aca="false">+H4294+I4294</f>
        <v>63</v>
      </c>
      <c r="H4294" s="1" t="n">
        <v>59</v>
      </c>
      <c r="I4294" s="1" t="n">
        <v>4</v>
      </c>
      <c r="J4294" s="1" t="n">
        <f aca="false">+K4294+L4294</f>
        <v>3</v>
      </c>
      <c r="K4294" s="1" t="n">
        <v>3</v>
      </c>
      <c r="L4294" s="1" t="n">
        <v>0</v>
      </c>
      <c r="M4294" s="1" t="n">
        <v>0</v>
      </c>
    </row>
    <row r="4295" customFormat="false" ht="10.2" hidden="false" customHeight="false" outlineLevel="0" collapsed="false">
      <c r="A4295" s="1" t="s">
        <v>8045</v>
      </c>
      <c r="B4295" s="1" t="s">
        <v>8046</v>
      </c>
      <c r="C4295" s="1" t="n">
        <v>198</v>
      </c>
      <c r="D4295" s="1" t="n">
        <f aca="false">+E4295+F4295</f>
        <v>10</v>
      </c>
      <c r="E4295" s="1" t="n">
        <v>7</v>
      </c>
      <c r="F4295" s="1" t="n">
        <v>3</v>
      </c>
      <c r="G4295" s="1" t="n">
        <f aca="false">+H4295+I4295</f>
        <v>184</v>
      </c>
      <c r="H4295" s="1" t="n">
        <v>168</v>
      </c>
      <c r="I4295" s="1" t="n">
        <v>16</v>
      </c>
      <c r="J4295" s="1" t="n">
        <f aca="false">+K4295+L4295</f>
        <v>4</v>
      </c>
      <c r="K4295" s="1" t="n">
        <v>1</v>
      </c>
      <c r="L4295" s="1" t="n">
        <v>3</v>
      </c>
      <c r="M4295" s="1" t="n">
        <v>0</v>
      </c>
    </row>
    <row r="4296" customFormat="false" ht="10.2" hidden="false" customHeight="false" outlineLevel="0" collapsed="false">
      <c r="A4296" s="1" t="s">
        <v>8047</v>
      </c>
      <c r="B4296" s="1" t="s">
        <v>8048</v>
      </c>
      <c r="C4296" s="1" t="n">
        <v>69</v>
      </c>
      <c r="D4296" s="1" t="n">
        <f aca="false">+E4296+F4296</f>
        <v>3</v>
      </c>
      <c r="E4296" s="1" t="n">
        <v>1</v>
      </c>
      <c r="F4296" s="1" t="n">
        <v>2</v>
      </c>
      <c r="G4296" s="1" t="n">
        <f aca="false">+H4296+I4296</f>
        <v>62</v>
      </c>
      <c r="H4296" s="1" t="n">
        <v>50</v>
      </c>
      <c r="I4296" s="1" t="n">
        <v>12</v>
      </c>
      <c r="J4296" s="1" t="n">
        <f aca="false">+K4296+L4296</f>
        <v>4</v>
      </c>
      <c r="K4296" s="1" t="n">
        <v>2</v>
      </c>
      <c r="L4296" s="1" t="n">
        <v>2</v>
      </c>
      <c r="M4296" s="1" t="n">
        <v>0</v>
      </c>
    </row>
    <row r="4297" customFormat="false" ht="10.2" hidden="false" customHeight="false" outlineLevel="0" collapsed="false">
      <c r="A4297" s="1" t="s">
        <v>8049</v>
      </c>
      <c r="B4297" s="1" t="s">
        <v>8050</v>
      </c>
      <c r="C4297" s="1" t="n">
        <v>463</v>
      </c>
      <c r="D4297" s="1" t="n">
        <f aca="false">+E4297+F4297</f>
        <v>49</v>
      </c>
      <c r="E4297" s="1" t="n">
        <v>38</v>
      </c>
      <c r="F4297" s="1" t="n">
        <v>11</v>
      </c>
      <c r="G4297" s="1" t="n">
        <f aca="false">+H4297+I4297</f>
        <v>400</v>
      </c>
      <c r="H4297" s="1" t="n">
        <v>360</v>
      </c>
      <c r="I4297" s="1" t="n">
        <v>40</v>
      </c>
      <c r="J4297" s="1" t="n">
        <f aca="false">+K4297+L4297</f>
        <v>14</v>
      </c>
      <c r="K4297" s="1" t="n">
        <v>13</v>
      </c>
      <c r="L4297" s="1" t="n">
        <v>1</v>
      </c>
      <c r="M4297" s="1" t="n">
        <v>0</v>
      </c>
    </row>
    <row r="4298" customFormat="false" ht="10.2" hidden="false" customHeight="false" outlineLevel="0" collapsed="false">
      <c r="A4298" s="1" t="s">
        <v>8051</v>
      </c>
      <c r="B4298" s="1" t="s">
        <v>8052</v>
      </c>
      <c r="C4298" s="1" t="n">
        <v>190</v>
      </c>
      <c r="D4298" s="1" t="n">
        <f aca="false">+E4298+F4298</f>
        <v>25</v>
      </c>
      <c r="E4298" s="1" t="n">
        <v>21</v>
      </c>
      <c r="F4298" s="1" t="n">
        <v>4</v>
      </c>
      <c r="G4298" s="1" t="n">
        <f aca="false">+H4298+I4298</f>
        <v>164</v>
      </c>
      <c r="H4298" s="1" t="n">
        <v>149</v>
      </c>
      <c r="I4298" s="1" t="n">
        <v>15</v>
      </c>
      <c r="J4298" s="1" t="n">
        <f aca="false">+K4298+L4298</f>
        <v>1</v>
      </c>
      <c r="K4298" s="1" t="n">
        <v>0</v>
      </c>
      <c r="L4298" s="1" t="n">
        <v>1</v>
      </c>
      <c r="M4298" s="1" t="n">
        <v>0</v>
      </c>
    </row>
    <row r="4299" customFormat="false" ht="10.2" hidden="false" customHeight="false" outlineLevel="0" collapsed="false">
      <c r="A4299" s="1" t="s">
        <v>8053</v>
      </c>
      <c r="B4299" s="1" t="s">
        <v>2231</v>
      </c>
      <c r="C4299" s="1" t="n">
        <v>40</v>
      </c>
      <c r="D4299" s="1" t="n">
        <f aca="false">+E4299+F4299</f>
        <v>4</v>
      </c>
      <c r="E4299" s="1" t="n">
        <v>4</v>
      </c>
      <c r="F4299" s="1" t="n">
        <v>0</v>
      </c>
      <c r="G4299" s="1" t="n">
        <f aca="false">+H4299+I4299</f>
        <v>33</v>
      </c>
      <c r="H4299" s="1" t="n">
        <v>26</v>
      </c>
      <c r="I4299" s="1" t="n">
        <v>7</v>
      </c>
      <c r="J4299" s="1" t="n">
        <f aca="false">+K4299+L4299</f>
        <v>3</v>
      </c>
      <c r="K4299" s="1" t="n">
        <v>1</v>
      </c>
      <c r="L4299" s="1" t="n">
        <v>2</v>
      </c>
      <c r="M4299" s="1" t="n">
        <v>0</v>
      </c>
    </row>
    <row r="4300" customFormat="false" ht="10.2" hidden="false" customHeight="false" outlineLevel="0" collapsed="false">
      <c r="A4300" s="1" t="s">
        <v>8054</v>
      </c>
      <c r="B4300" s="1" t="s">
        <v>30</v>
      </c>
      <c r="C4300" s="1" t="n">
        <v>1374</v>
      </c>
      <c r="D4300" s="1" t="n">
        <f aca="false">+E4300+F4300</f>
        <v>268</v>
      </c>
      <c r="E4300" s="1" t="n">
        <v>219</v>
      </c>
      <c r="F4300" s="1" t="n">
        <v>49</v>
      </c>
      <c r="G4300" s="1" t="n">
        <f aca="false">+H4300+I4300</f>
        <v>1057</v>
      </c>
      <c r="H4300" s="1" t="n">
        <v>958</v>
      </c>
      <c r="I4300" s="1" t="n">
        <v>99</v>
      </c>
      <c r="J4300" s="1" t="n">
        <f aca="false">+K4300+L4300</f>
        <v>47</v>
      </c>
      <c r="K4300" s="1" t="n">
        <v>39</v>
      </c>
      <c r="L4300" s="1" t="n">
        <v>8</v>
      </c>
      <c r="M4300" s="1" t="n">
        <v>2</v>
      </c>
    </row>
    <row r="4301" customFormat="false" ht="10.2" hidden="false" customHeight="false" outlineLevel="0" collapsed="false">
      <c r="A4301" s="1" t="s">
        <v>8055</v>
      </c>
      <c r="B4301" s="1" t="s">
        <v>8056</v>
      </c>
      <c r="C4301" s="1" t="n">
        <v>320</v>
      </c>
      <c r="D4301" s="1" t="n">
        <f aca="false">+E4301+F4301</f>
        <v>37</v>
      </c>
      <c r="E4301" s="1" t="n">
        <v>33</v>
      </c>
      <c r="F4301" s="1" t="n">
        <v>4</v>
      </c>
      <c r="G4301" s="1" t="n">
        <f aca="false">+H4301+I4301</f>
        <v>273</v>
      </c>
      <c r="H4301" s="1" t="n">
        <v>252</v>
      </c>
      <c r="I4301" s="1" t="n">
        <v>21</v>
      </c>
      <c r="J4301" s="1" t="n">
        <f aca="false">+K4301+L4301</f>
        <v>10</v>
      </c>
      <c r="K4301" s="1" t="n">
        <v>6</v>
      </c>
      <c r="L4301" s="1" t="n">
        <v>4</v>
      </c>
      <c r="M4301" s="1" t="n">
        <v>0</v>
      </c>
    </row>
    <row r="4302" customFormat="false" ht="10.2" hidden="false" customHeight="false" outlineLevel="0" collapsed="false">
      <c r="A4302" s="1" t="s">
        <v>8057</v>
      </c>
      <c r="B4302" s="1" t="s">
        <v>8058</v>
      </c>
      <c r="C4302" s="1" t="n">
        <v>4</v>
      </c>
      <c r="D4302" s="1" t="n">
        <f aca="false">+E4302+F4302</f>
        <v>1</v>
      </c>
      <c r="E4302" s="1" t="n">
        <v>1</v>
      </c>
      <c r="F4302" s="1" t="n">
        <v>0</v>
      </c>
      <c r="G4302" s="1" t="n">
        <f aca="false">+H4302+I4302</f>
        <v>2</v>
      </c>
      <c r="H4302" s="1" t="n">
        <v>1</v>
      </c>
      <c r="I4302" s="1" t="n">
        <v>1</v>
      </c>
      <c r="J4302" s="1" t="n">
        <f aca="false">+K4302+L4302</f>
        <v>1</v>
      </c>
      <c r="K4302" s="1" t="n">
        <v>1</v>
      </c>
      <c r="L4302" s="1" t="n">
        <v>0</v>
      </c>
      <c r="M4302" s="1" t="n">
        <v>0</v>
      </c>
    </row>
    <row r="4303" customFormat="false" ht="10.2" hidden="false" customHeight="false" outlineLevel="0" collapsed="false">
      <c r="A4303" s="1" t="s">
        <v>8059</v>
      </c>
      <c r="B4303" s="1" t="s">
        <v>8060</v>
      </c>
      <c r="C4303" s="1" t="n">
        <v>231</v>
      </c>
      <c r="D4303" s="1" t="n">
        <f aca="false">+E4303+F4303</f>
        <v>22</v>
      </c>
      <c r="E4303" s="1" t="n">
        <v>17</v>
      </c>
      <c r="F4303" s="1" t="n">
        <v>5</v>
      </c>
      <c r="G4303" s="1" t="n">
        <f aca="false">+H4303+I4303</f>
        <v>199</v>
      </c>
      <c r="H4303" s="1" t="n">
        <v>173</v>
      </c>
      <c r="I4303" s="1" t="n">
        <v>26</v>
      </c>
      <c r="J4303" s="1" t="n">
        <f aca="false">+K4303+L4303</f>
        <v>9</v>
      </c>
      <c r="K4303" s="1" t="n">
        <v>7</v>
      </c>
      <c r="L4303" s="1" t="n">
        <v>2</v>
      </c>
      <c r="M4303" s="1" t="n">
        <v>1</v>
      </c>
    </row>
    <row r="4304" customFormat="false" ht="10.2" hidden="false" customHeight="false" outlineLevel="0" collapsed="false">
      <c r="A4304" s="1" t="s">
        <v>8061</v>
      </c>
      <c r="B4304" s="1" t="s">
        <v>8062</v>
      </c>
      <c r="C4304" s="1" t="n">
        <v>28</v>
      </c>
      <c r="D4304" s="1" t="n">
        <f aca="false">+E4304+F4304</f>
        <v>2</v>
      </c>
      <c r="E4304" s="1" t="n">
        <v>1</v>
      </c>
      <c r="F4304" s="1" t="n">
        <v>1</v>
      </c>
      <c r="G4304" s="1" t="n">
        <f aca="false">+H4304+I4304</f>
        <v>24</v>
      </c>
      <c r="H4304" s="1" t="n">
        <v>23</v>
      </c>
      <c r="I4304" s="1" t="n">
        <v>1</v>
      </c>
      <c r="J4304" s="1" t="n">
        <f aca="false">+K4304+L4304</f>
        <v>2</v>
      </c>
      <c r="K4304" s="1" t="n">
        <v>2</v>
      </c>
      <c r="L4304" s="1" t="n">
        <v>0</v>
      </c>
      <c r="M4304" s="1" t="n">
        <v>0</v>
      </c>
    </row>
    <row r="4305" customFormat="false" ht="10.2" hidden="false" customHeight="false" outlineLevel="0" collapsed="false">
      <c r="A4305" s="1" t="s">
        <v>8063</v>
      </c>
      <c r="B4305" s="1" t="s">
        <v>8064</v>
      </c>
      <c r="C4305" s="1" t="n">
        <v>522</v>
      </c>
      <c r="D4305" s="1" t="n">
        <f aca="false">+E4305+F4305</f>
        <v>69</v>
      </c>
      <c r="E4305" s="1" t="n">
        <v>53</v>
      </c>
      <c r="F4305" s="1" t="n">
        <v>16</v>
      </c>
      <c r="G4305" s="1" t="n">
        <f aca="false">+H4305+I4305</f>
        <v>441</v>
      </c>
      <c r="H4305" s="1" t="n">
        <v>404</v>
      </c>
      <c r="I4305" s="1" t="n">
        <v>37</v>
      </c>
      <c r="J4305" s="1" t="n">
        <f aca="false">+K4305+L4305</f>
        <v>11</v>
      </c>
      <c r="K4305" s="1" t="n">
        <v>9</v>
      </c>
      <c r="L4305" s="1" t="n">
        <v>2</v>
      </c>
      <c r="M4305" s="1" t="n">
        <v>1</v>
      </c>
    </row>
    <row r="4306" customFormat="false" ht="10.2" hidden="false" customHeight="false" outlineLevel="0" collapsed="false">
      <c r="A4306" s="1" t="s">
        <v>8065</v>
      </c>
      <c r="B4306" s="1" t="s">
        <v>8066</v>
      </c>
      <c r="C4306" s="1" t="n">
        <v>117</v>
      </c>
      <c r="D4306" s="1" t="n">
        <f aca="false">+E4306+F4306</f>
        <v>15</v>
      </c>
      <c r="E4306" s="1" t="n">
        <v>15</v>
      </c>
      <c r="F4306" s="1" t="n">
        <v>0</v>
      </c>
      <c r="G4306" s="1" t="n">
        <f aca="false">+H4306+I4306</f>
        <v>94</v>
      </c>
      <c r="H4306" s="1" t="n">
        <v>81</v>
      </c>
      <c r="I4306" s="1" t="n">
        <v>13</v>
      </c>
      <c r="J4306" s="1" t="n">
        <f aca="false">+K4306+L4306</f>
        <v>7</v>
      </c>
      <c r="K4306" s="1" t="n">
        <v>6</v>
      </c>
      <c r="L4306" s="1" t="n">
        <v>1</v>
      </c>
      <c r="M4306" s="1" t="n">
        <v>1</v>
      </c>
    </row>
    <row r="4307" customFormat="false" ht="10.2" hidden="false" customHeight="false" outlineLevel="0" collapsed="false">
      <c r="A4307" s="1" t="s">
        <v>8067</v>
      </c>
      <c r="B4307" s="1" t="s">
        <v>8068</v>
      </c>
      <c r="C4307" s="1" t="n">
        <v>36</v>
      </c>
      <c r="D4307" s="1" t="n">
        <f aca="false">+E4307+F4307</f>
        <v>1</v>
      </c>
      <c r="E4307" s="1" t="n">
        <v>1</v>
      </c>
      <c r="F4307" s="1" t="n">
        <v>0</v>
      </c>
      <c r="G4307" s="1" t="n">
        <f aca="false">+H4307+I4307</f>
        <v>34</v>
      </c>
      <c r="H4307" s="1" t="n">
        <v>30</v>
      </c>
      <c r="I4307" s="1" t="n">
        <v>4</v>
      </c>
      <c r="J4307" s="1" t="n">
        <f aca="false">+K4307+L4307</f>
        <v>1</v>
      </c>
      <c r="K4307" s="1" t="n">
        <v>1</v>
      </c>
      <c r="L4307" s="1" t="n">
        <v>0</v>
      </c>
      <c r="M4307" s="1" t="n">
        <v>0</v>
      </c>
    </row>
    <row r="4308" customFormat="false" ht="10.2" hidden="false" customHeight="false" outlineLevel="0" collapsed="false">
      <c r="A4308" s="1" t="s">
        <v>8069</v>
      </c>
      <c r="B4308" s="1" t="s">
        <v>8070</v>
      </c>
      <c r="C4308" s="1" t="n">
        <v>62</v>
      </c>
      <c r="D4308" s="1" t="n">
        <f aca="false">+E4308+F4308</f>
        <v>5</v>
      </c>
      <c r="E4308" s="1" t="n">
        <v>4</v>
      </c>
      <c r="F4308" s="1" t="n">
        <v>1</v>
      </c>
      <c r="G4308" s="1" t="n">
        <f aca="false">+H4308+I4308</f>
        <v>50</v>
      </c>
      <c r="H4308" s="1" t="n">
        <v>42</v>
      </c>
      <c r="I4308" s="1" t="n">
        <v>8</v>
      </c>
      <c r="J4308" s="1" t="n">
        <f aca="false">+K4308+L4308</f>
        <v>5</v>
      </c>
      <c r="K4308" s="1" t="n">
        <v>5</v>
      </c>
      <c r="L4308" s="1" t="n">
        <v>0</v>
      </c>
      <c r="M4308" s="1" t="n">
        <v>2</v>
      </c>
    </row>
    <row r="4309" customFormat="false" ht="10.2" hidden="false" customHeight="false" outlineLevel="0" collapsed="false">
      <c r="A4309" s="1" t="s">
        <v>8071</v>
      </c>
      <c r="B4309" s="1" t="s">
        <v>8072</v>
      </c>
      <c r="C4309" s="1" t="n">
        <v>122</v>
      </c>
      <c r="D4309" s="1" t="n">
        <f aca="false">+E4309+F4309</f>
        <v>34</v>
      </c>
      <c r="E4309" s="1" t="n">
        <v>30</v>
      </c>
      <c r="F4309" s="1" t="n">
        <v>4</v>
      </c>
      <c r="G4309" s="1" t="n">
        <f aca="false">+H4309+I4309</f>
        <v>85</v>
      </c>
      <c r="H4309" s="1" t="n">
        <v>77</v>
      </c>
      <c r="I4309" s="1" t="n">
        <v>8</v>
      </c>
      <c r="J4309" s="1" t="n">
        <f aca="false">+K4309+L4309</f>
        <v>3</v>
      </c>
      <c r="K4309" s="1" t="n">
        <v>2</v>
      </c>
      <c r="L4309" s="1" t="n">
        <v>1</v>
      </c>
      <c r="M4309" s="1" t="n">
        <v>0</v>
      </c>
    </row>
    <row r="4310" customFormat="false" ht="10.2" hidden="false" customHeight="false" outlineLevel="0" collapsed="false">
      <c r="A4310" s="1" t="s">
        <v>8073</v>
      </c>
      <c r="B4310" s="1" t="s">
        <v>3947</v>
      </c>
      <c r="C4310" s="1" t="n">
        <v>601</v>
      </c>
      <c r="D4310" s="1" t="n">
        <f aca="false">+E4310+F4310</f>
        <v>125</v>
      </c>
      <c r="E4310" s="1" t="n">
        <v>106</v>
      </c>
      <c r="F4310" s="1" t="n">
        <v>19</v>
      </c>
      <c r="G4310" s="1" t="n">
        <f aca="false">+H4310+I4310</f>
        <v>458</v>
      </c>
      <c r="H4310" s="1" t="n">
        <v>420</v>
      </c>
      <c r="I4310" s="1" t="n">
        <v>38</v>
      </c>
      <c r="J4310" s="1" t="n">
        <f aca="false">+K4310+L4310</f>
        <v>17</v>
      </c>
      <c r="K4310" s="1" t="n">
        <v>15</v>
      </c>
      <c r="L4310" s="1" t="n">
        <v>2</v>
      </c>
      <c r="M4310" s="1" t="n">
        <v>1</v>
      </c>
    </row>
    <row r="4311" customFormat="false" ht="10.2" hidden="false" customHeight="false" outlineLevel="0" collapsed="false">
      <c r="A4311" s="1" t="s">
        <v>8074</v>
      </c>
      <c r="B4311" s="1" t="s">
        <v>5623</v>
      </c>
      <c r="C4311" s="1" t="n">
        <v>92</v>
      </c>
      <c r="D4311" s="1" t="n">
        <f aca="false">+E4311+F4311</f>
        <v>9</v>
      </c>
      <c r="E4311" s="1" t="n">
        <v>4</v>
      </c>
      <c r="F4311" s="1" t="n">
        <v>5</v>
      </c>
      <c r="G4311" s="1" t="n">
        <f aca="false">+H4311+I4311</f>
        <v>80</v>
      </c>
      <c r="H4311" s="1" t="n">
        <v>76</v>
      </c>
      <c r="I4311" s="1" t="n">
        <v>4</v>
      </c>
      <c r="J4311" s="1" t="n">
        <f aca="false">+K4311+L4311</f>
        <v>3</v>
      </c>
      <c r="K4311" s="1" t="n">
        <v>2</v>
      </c>
      <c r="L4311" s="1" t="n">
        <v>1</v>
      </c>
      <c r="M4311" s="1" t="n">
        <v>0</v>
      </c>
    </row>
    <row r="4312" customFormat="false" ht="10.2" hidden="false" customHeight="false" outlineLevel="0" collapsed="false">
      <c r="A4312" s="1" t="s">
        <v>8075</v>
      </c>
      <c r="B4312" s="1" t="s">
        <v>8076</v>
      </c>
      <c r="C4312" s="1" t="n">
        <v>1</v>
      </c>
      <c r="D4312" s="1" t="n">
        <f aca="false">+E4312+F4312</f>
        <v>0</v>
      </c>
      <c r="E4312" s="1" t="n">
        <v>0</v>
      </c>
      <c r="F4312" s="1" t="n">
        <v>0</v>
      </c>
      <c r="G4312" s="1" t="n">
        <f aca="false">+H4312+I4312</f>
        <v>1</v>
      </c>
      <c r="H4312" s="1" t="n">
        <v>1</v>
      </c>
      <c r="I4312" s="1" t="n">
        <v>0</v>
      </c>
      <c r="J4312" s="1" t="n">
        <f aca="false">+K4312+L4312</f>
        <v>0</v>
      </c>
      <c r="K4312" s="1" t="n">
        <v>0</v>
      </c>
      <c r="L4312" s="1" t="n">
        <v>0</v>
      </c>
      <c r="M4312" s="1" t="n">
        <v>0</v>
      </c>
    </row>
    <row r="4313" customFormat="false" ht="10.2" hidden="false" customHeight="false" outlineLevel="0" collapsed="false">
      <c r="A4313" s="1" t="s">
        <v>8077</v>
      </c>
      <c r="B4313" s="1" t="s">
        <v>8078</v>
      </c>
      <c r="C4313" s="1" t="n">
        <v>1</v>
      </c>
      <c r="D4313" s="1" t="n">
        <f aca="false">+E4313+F4313</f>
        <v>0</v>
      </c>
      <c r="E4313" s="1" t="n">
        <v>0</v>
      </c>
      <c r="F4313" s="1" t="n">
        <v>0</v>
      </c>
      <c r="G4313" s="1" t="n">
        <f aca="false">+H4313+I4313</f>
        <v>1</v>
      </c>
      <c r="H4313" s="1" t="n">
        <v>1</v>
      </c>
      <c r="I4313" s="1" t="n">
        <v>0</v>
      </c>
      <c r="J4313" s="1" t="n">
        <f aca="false">+K4313+L4313</f>
        <v>0</v>
      </c>
      <c r="K4313" s="1" t="n">
        <v>0</v>
      </c>
      <c r="L4313" s="1" t="n">
        <v>0</v>
      </c>
      <c r="M4313" s="1" t="n">
        <v>0</v>
      </c>
    </row>
    <row r="4314" customFormat="false" ht="10.2" hidden="false" customHeight="false" outlineLevel="0" collapsed="false">
      <c r="A4314" s="1" t="s">
        <v>8079</v>
      </c>
      <c r="B4314" s="1" t="s">
        <v>8080</v>
      </c>
      <c r="C4314" s="1" t="n">
        <v>1</v>
      </c>
      <c r="D4314" s="1" t="n">
        <f aca="false">+E4314+F4314</f>
        <v>0</v>
      </c>
      <c r="E4314" s="1" t="n">
        <v>0</v>
      </c>
      <c r="F4314" s="1" t="n">
        <v>0</v>
      </c>
      <c r="G4314" s="1" t="n">
        <f aca="false">+H4314+I4314</f>
        <v>1</v>
      </c>
      <c r="H4314" s="1" t="n">
        <v>1</v>
      </c>
      <c r="I4314" s="1" t="n">
        <v>0</v>
      </c>
      <c r="J4314" s="1" t="n">
        <f aca="false">+K4314+L4314</f>
        <v>0</v>
      </c>
      <c r="K4314" s="1" t="n">
        <v>0</v>
      </c>
      <c r="L4314" s="1" t="n">
        <v>0</v>
      </c>
      <c r="M4314" s="1" t="n">
        <v>0</v>
      </c>
    </row>
    <row r="4315" customFormat="false" ht="10.2" hidden="false" customHeight="false" outlineLevel="0" collapsed="false">
      <c r="A4315" s="1" t="s">
        <v>8081</v>
      </c>
      <c r="B4315" s="1" t="s">
        <v>8082</v>
      </c>
      <c r="C4315" s="1" t="n">
        <v>5</v>
      </c>
      <c r="D4315" s="1" t="n">
        <f aca="false">+E4315+F4315</f>
        <v>1</v>
      </c>
      <c r="E4315" s="1" t="n">
        <v>1</v>
      </c>
      <c r="F4315" s="1" t="n">
        <v>0</v>
      </c>
      <c r="G4315" s="1" t="n">
        <f aca="false">+H4315+I4315</f>
        <v>4</v>
      </c>
      <c r="H4315" s="1" t="n">
        <v>4</v>
      </c>
      <c r="I4315" s="1" t="n">
        <v>0</v>
      </c>
      <c r="J4315" s="1" t="n">
        <f aca="false">+K4315+L4315</f>
        <v>0</v>
      </c>
      <c r="K4315" s="1" t="n">
        <v>0</v>
      </c>
      <c r="L4315" s="1" t="n">
        <v>0</v>
      </c>
      <c r="M4315" s="1" t="n">
        <v>0</v>
      </c>
    </row>
    <row r="4316" customFormat="false" ht="10.2" hidden="false" customHeight="false" outlineLevel="0" collapsed="false">
      <c r="A4316" s="1" t="s">
        <v>8083</v>
      </c>
      <c r="B4316" s="1" t="s">
        <v>8084</v>
      </c>
      <c r="C4316" s="1" t="n">
        <v>5</v>
      </c>
      <c r="D4316" s="1" t="n">
        <f aca="false">+E4316+F4316</f>
        <v>1</v>
      </c>
      <c r="E4316" s="1" t="n">
        <v>1</v>
      </c>
      <c r="F4316" s="1" t="n">
        <v>0</v>
      </c>
      <c r="G4316" s="1" t="n">
        <f aca="false">+H4316+I4316</f>
        <v>4</v>
      </c>
      <c r="H4316" s="1" t="n">
        <v>4</v>
      </c>
      <c r="I4316" s="1" t="n">
        <v>0</v>
      </c>
      <c r="J4316" s="1" t="n">
        <f aca="false">+K4316+L4316</f>
        <v>0</v>
      </c>
      <c r="K4316" s="1" t="n">
        <v>0</v>
      </c>
      <c r="L4316" s="1" t="n">
        <v>0</v>
      </c>
      <c r="M4316" s="1" t="n">
        <v>0</v>
      </c>
    </row>
    <row r="4317" customFormat="false" ht="10.2" hidden="false" customHeight="false" outlineLevel="0" collapsed="false">
      <c r="A4317" s="1" t="s">
        <v>8085</v>
      </c>
      <c r="B4317" s="1" t="s">
        <v>8086</v>
      </c>
      <c r="C4317" s="1" t="n">
        <v>6</v>
      </c>
      <c r="D4317" s="1" t="n">
        <f aca="false">+E4317+F4317</f>
        <v>1</v>
      </c>
      <c r="E4317" s="1" t="n">
        <v>1</v>
      </c>
      <c r="F4317" s="1" t="n">
        <v>0</v>
      </c>
      <c r="G4317" s="1" t="n">
        <f aca="false">+H4317+I4317</f>
        <v>5</v>
      </c>
      <c r="H4317" s="1" t="n">
        <v>4</v>
      </c>
      <c r="I4317" s="1" t="n">
        <v>1</v>
      </c>
      <c r="J4317" s="1" t="n">
        <f aca="false">+K4317+L4317</f>
        <v>0</v>
      </c>
      <c r="K4317" s="1" t="n">
        <v>0</v>
      </c>
      <c r="L4317" s="1" t="n">
        <v>0</v>
      </c>
      <c r="M4317" s="1" t="n">
        <v>0</v>
      </c>
    </row>
    <row r="4318" customFormat="false" ht="10.2" hidden="false" customHeight="false" outlineLevel="0" collapsed="false">
      <c r="A4318" s="1" t="s">
        <v>8087</v>
      </c>
      <c r="B4318" s="1" t="s">
        <v>8088</v>
      </c>
      <c r="C4318" s="1" t="n">
        <v>6</v>
      </c>
      <c r="D4318" s="1" t="n">
        <f aca="false">+E4318+F4318</f>
        <v>1</v>
      </c>
      <c r="E4318" s="1" t="n">
        <v>1</v>
      </c>
      <c r="F4318" s="1" t="n">
        <v>0</v>
      </c>
      <c r="G4318" s="1" t="n">
        <f aca="false">+H4318+I4318</f>
        <v>5</v>
      </c>
      <c r="H4318" s="1" t="n">
        <v>4</v>
      </c>
      <c r="I4318" s="1" t="n">
        <v>1</v>
      </c>
      <c r="J4318" s="1" t="n">
        <f aca="false">+K4318+L4318</f>
        <v>0</v>
      </c>
      <c r="K4318" s="1" t="n">
        <v>0</v>
      </c>
      <c r="L4318" s="1" t="n">
        <v>0</v>
      </c>
      <c r="M4318" s="1" t="n">
        <v>0</v>
      </c>
    </row>
    <row r="4319" customFormat="false" ht="10.2" hidden="false" customHeight="false" outlineLevel="0" collapsed="false">
      <c r="A4319" s="1" t="s">
        <v>8089</v>
      </c>
      <c r="B4319" s="1" t="s">
        <v>1452</v>
      </c>
      <c r="C4319" s="1" t="n">
        <v>1</v>
      </c>
      <c r="D4319" s="1" t="n">
        <f aca="false">+E4319+F4319</f>
        <v>0</v>
      </c>
      <c r="E4319" s="1" t="n">
        <v>0</v>
      </c>
      <c r="F4319" s="1" t="n">
        <v>0</v>
      </c>
      <c r="G4319" s="1" t="n">
        <f aca="false">+H4319+I4319</f>
        <v>1</v>
      </c>
      <c r="H4319" s="1" t="n">
        <v>0</v>
      </c>
      <c r="I4319" s="1" t="n">
        <v>1</v>
      </c>
      <c r="J4319" s="1" t="n">
        <f aca="false">+K4319+L4319</f>
        <v>0</v>
      </c>
      <c r="K4319" s="1" t="n">
        <v>0</v>
      </c>
      <c r="L4319" s="1" t="n">
        <v>0</v>
      </c>
      <c r="M4319" s="1" t="n">
        <v>0</v>
      </c>
    </row>
    <row r="4320" customFormat="false" ht="10.2" hidden="false" customHeight="false" outlineLevel="0" collapsed="false">
      <c r="A4320" s="1" t="s">
        <v>8090</v>
      </c>
      <c r="B4320" s="1" t="s">
        <v>1457</v>
      </c>
      <c r="C4320" s="1" t="n">
        <v>1</v>
      </c>
      <c r="D4320" s="1" t="n">
        <f aca="false">+E4320+F4320</f>
        <v>0</v>
      </c>
      <c r="E4320" s="1" t="n">
        <v>0</v>
      </c>
      <c r="F4320" s="1" t="n">
        <v>0</v>
      </c>
      <c r="G4320" s="1" t="n">
        <f aca="false">+H4320+I4320</f>
        <v>1</v>
      </c>
      <c r="H4320" s="1" t="n">
        <v>0</v>
      </c>
      <c r="I4320" s="1" t="n">
        <v>1</v>
      </c>
      <c r="J4320" s="1" t="n">
        <f aca="false">+K4320+L4320</f>
        <v>0</v>
      </c>
      <c r="K4320" s="1" t="n">
        <v>0</v>
      </c>
      <c r="L4320" s="1" t="n">
        <v>0</v>
      </c>
      <c r="M4320" s="1" t="n">
        <v>0</v>
      </c>
    </row>
    <row r="4321" customFormat="false" ht="10.2" hidden="false" customHeight="false" outlineLevel="0" collapsed="false">
      <c r="A4321" s="1" t="s">
        <v>8091</v>
      </c>
      <c r="B4321" s="1" t="s">
        <v>8092</v>
      </c>
      <c r="C4321" s="1" t="n">
        <v>19</v>
      </c>
      <c r="D4321" s="1" t="n">
        <f aca="false">+E4321+F4321</f>
        <v>2</v>
      </c>
      <c r="E4321" s="1" t="n">
        <v>2</v>
      </c>
      <c r="F4321" s="1" t="n">
        <v>0</v>
      </c>
      <c r="G4321" s="1" t="n">
        <f aca="false">+H4321+I4321</f>
        <v>17</v>
      </c>
      <c r="H4321" s="1" t="n">
        <v>17</v>
      </c>
      <c r="I4321" s="1" t="n">
        <v>0</v>
      </c>
      <c r="J4321" s="1" t="n">
        <f aca="false">+K4321+L4321</f>
        <v>0</v>
      </c>
      <c r="K4321" s="1" t="n">
        <v>0</v>
      </c>
      <c r="L4321" s="1" t="n">
        <v>0</v>
      </c>
      <c r="M4321" s="1" t="n">
        <v>0</v>
      </c>
    </row>
    <row r="4322" customFormat="false" ht="10.2" hidden="false" customHeight="false" outlineLevel="0" collapsed="false">
      <c r="A4322" s="1" t="s">
        <v>8093</v>
      </c>
      <c r="B4322" s="1" t="s">
        <v>8094</v>
      </c>
      <c r="C4322" s="1" t="n">
        <v>19</v>
      </c>
      <c r="D4322" s="1" t="n">
        <f aca="false">+E4322+F4322</f>
        <v>2</v>
      </c>
      <c r="E4322" s="1" t="n">
        <v>2</v>
      </c>
      <c r="F4322" s="1" t="n">
        <v>0</v>
      </c>
      <c r="G4322" s="1" t="n">
        <f aca="false">+H4322+I4322</f>
        <v>17</v>
      </c>
      <c r="H4322" s="1" t="n">
        <v>17</v>
      </c>
      <c r="I4322" s="1" t="n">
        <v>0</v>
      </c>
      <c r="J4322" s="1" t="n">
        <f aca="false">+K4322+L4322</f>
        <v>0</v>
      </c>
      <c r="K4322" s="1" t="n">
        <v>0</v>
      </c>
      <c r="L4322" s="1" t="n">
        <v>0</v>
      </c>
      <c r="M4322" s="1" t="n">
        <v>0</v>
      </c>
    </row>
    <row r="4323" customFormat="false" ht="10.2" hidden="false" customHeight="false" outlineLevel="0" collapsed="false">
      <c r="A4323" s="1" t="s">
        <v>8095</v>
      </c>
      <c r="B4323" s="1" t="s">
        <v>8096</v>
      </c>
      <c r="C4323" s="1" t="n">
        <v>2</v>
      </c>
      <c r="D4323" s="1" t="n">
        <f aca="false">+E4323+F4323</f>
        <v>0</v>
      </c>
      <c r="E4323" s="1" t="n">
        <v>0</v>
      </c>
      <c r="F4323" s="1" t="n">
        <v>0</v>
      </c>
      <c r="G4323" s="1" t="n">
        <f aca="false">+H4323+I4323</f>
        <v>2</v>
      </c>
      <c r="H4323" s="1" t="n">
        <v>2</v>
      </c>
      <c r="I4323" s="1" t="n">
        <v>0</v>
      </c>
      <c r="J4323" s="1" t="n">
        <f aca="false">+K4323+L4323</f>
        <v>0</v>
      </c>
      <c r="K4323" s="1" t="n">
        <v>0</v>
      </c>
      <c r="L4323" s="1" t="n">
        <v>0</v>
      </c>
      <c r="M4323" s="1" t="n">
        <v>0</v>
      </c>
    </row>
    <row r="4324" customFormat="false" ht="10.2" hidden="false" customHeight="false" outlineLevel="0" collapsed="false">
      <c r="A4324" s="1" t="s">
        <v>8097</v>
      </c>
      <c r="B4324" s="1" t="s">
        <v>8098</v>
      </c>
      <c r="C4324" s="1" t="n">
        <v>2</v>
      </c>
      <c r="D4324" s="1" t="n">
        <f aca="false">+E4324+F4324</f>
        <v>0</v>
      </c>
      <c r="E4324" s="1" t="n">
        <v>0</v>
      </c>
      <c r="F4324" s="1" t="n">
        <v>0</v>
      </c>
      <c r="G4324" s="1" t="n">
        <f aca="false">+H4324+I4324</f>
        <v>2</v>
      </c>
      <c r="H4324" s="1" t="n">
        <v>2</v>
      </c>
      <c r="I4324" s="1" t="n">
        <v>0</v>
      </c>
      <c r="J4324" s="1" t="n">
        <f aca="false">+K4324+L4324</f>
        <v>0</v>
      </c>
      <c r="K4324" s="1" t="n">
        <v>0</v>
      </c>
      <c r="L4324" s="1" t="n">
        <v>0</v>
      </c>
      <c r="M4324" s="1" t="n">
        <v>0</v>
      </c>
    </row>
    <row r="4325" customFormat="false" ht="10.2" hidden="false" customHeight="false" outlineLevel="0" collapsed="false">
      <c r="A4325" s="1" t="s">
        <v>8099</v>
      </c>
      <c r="B4325" s="1" t="s">
        <v>8100</v>
      </c>
      <c r="C4325" s="1" t="n">
        <v>4281</v>
      </c>
      <c r="D4325" s="1" t="n">
        <f aca="false">+E4325+F4325</f>
        <v>290</v>
      </c>
      <c r="E4325" s="1" t="n">
        <v>225</v>
      </c>
      <c r="F4325" s="1" t="n">
        <v>65</v>
      </c>
      <c r="G4325" s="1" t="n">
        <f aca="false">+H4325+I4325</f>
        <v>3825</v>
      </c>
      <c r="H4325" s="1" t="n">
        <v>3454</v>
      </c>
      <c r="I4325" s="1" t="n">
        <v>371</v>
      </c>
      <c r="J4325" s="1" t="n">
        <f aca="false">+K4325+L4325</f>
        <v>156</v>
      </c>
      <c r="K4325" s="1" t="n">
        <v>135</v>
      </c>
      <c r="L4325" s="1" t="n">
        <v>21</v>
      </c>
      <c r="M4325" s="1" t="n">
        <v>10</v>
      </c>
    </row>
    <row r="4326" customFormat="false" ht="10.2" hidden="false" customHeight="false" outlineLevel="0" collapsed="false">
      <c r="A4326" s="1" t="s">
        <v>8101</v>
      </c>
      <c r="B4326" s="1" t="s">
        <v>8102</v>
      </c>
      <c r="C4326" s="1" t="n">
        <v>4256</v>
      </c>
      <c r="D4326" s="1" t="n">
        <f aca="false">+E4326+F4326</f>
        <v>287</v>
      </c>
      <c r="E4326" s="1" t="n">
        <v>222</v>
      </c>
      <c r="F4326" s="1" t="n">
        <v>65</v>
      </c>
      <c r="G4326" s="1" t="n">
        <f aca="false">+H4326+I4326</f>
        <v>3804</v>
      </c>
      <c r="H4326" s="1" t="n">
        <v>3434</v>
      </c>
      <c r="I4326" s="1" t="n">
        <v>370</v>
      </c>
      <c r="J4326" s="1" t="n">
        <f aca="false">+K4326+L4326</f>
        <v>155</v>
      </c>
      <c r="K4326" s="1" t="n">
        <v>134</v>
      </c>
      <c r="L4326" s="1" t="n">
        <v>21</v>
      </c>
      <c r="M4326" s="1" t="n">
        <v>10</v>
      </c>
    </row>
    <row r="4327" customFormat="false" ht="10.2" hidden="false" customHeight="false" outlineLevel="0" collapsed="false">
      <c r="A4327" s="1" t="s">
        <v>8103</v>
      </c>
      <c r="B4327" s="1" t="s">
        <v>1570</v>
      </c>
      <c r="C4327" s="1" t="n">
        <v>2</v>
      </c>
      <c r="D4327" s="1" t="n">
        <f aca="false">+E4327+F4327</f>
        <v>0</v>
      </c>
      <c r="E4327" s="1" t="n">
        <v>0</v>
      </c>
      <c r="F4327" s="1" t="n">
        <v>0</v>
      </c>
      <c r="G4327" s="1" t="n">
        <f aca="false">+H4327+I4327</f>
        <v>2</v>
      </c>
      <c r="H4327" s="1" t="n">
        <v>0</v>
      </c>
      <c r="I4327" s="1" t="n">
        <v>2</v>
      </c>
      <c r="J4327" s="1" t="n">
        <f aca="false">+K4327+L4327</f>
        <v>0</v>
      </c>
      <c r="K4327" s="1" t="n">
        <v>0</v>
      </c>
      <c r="L4327" s="1" t="n">
        <v>0</v>
      </c>
      <c r="M4327" s="1" t="n">
        <v>0</v>
      </c>
    </row>
    <row r="4328" customFormat="false" ht="10.2" hidden="false" customHeight="false" outlineLevel="0" collapsed="false">
      <c r="A4328" s="1" t="s">
        <v>8104</v>
      </c>
      <c r="B4328" s="1" t="s">
        <v>8105</v>
      </c>
      <c r="C4328" s="1" t="n">
        <v>10</v>
      </c>
      <c r="D4328" s="1" t="n">
        <f aca="false">+E4328+F4328</f>
        <v>2</v>
      </c>
      <c r="E4328" s="1" t="n">
        <v>2</v>
      </c>
      <c r="F4328" s="1" t="n">
        <v>0</v>
      </c>
      <c r="G4328" s="1" t="n">
        <f aca="false">+H4328+I4328</f>
        <v>7</v>
      </c>
      <c r="H4328" s="1" t="n">
        <v>5</v>
      </c>
      <c r="I4328" s="1" t="n">
        <v>2</v>
      </c>
      <c r="J4328" s="1" t="n">
        <f aca="false">+K4328+L4328</f>
        <v>1</v>
      </c>
      <c r="K4328" s="1" t="n">
        <v>1</v>
      </c>
      <c r="L4328" s="1" t="n">
        <v>0</v>
      </c>
      <c r="M4328" s="1" t="n">
        <v>0</v>
      </c>
    </row>
    <row r="4329" customFormat="false" ht="10.2" hidden="false" customHeight="false" outlineLevel="0" collapsed="false">
      <c r="A4329" s="1" t="s">
        <v>8106</v>
      </c>
      <c r="B4329" s="1" t="s">
        <v>1023</v>
      </c>
      <c r="C4329" s="1" t="n">
        <v>0</v>
      </c>
      <c r="D4329" s="1" t="n">
        <f aca="false">+E4329+F4329</f>
        <v>0</v>
      </c>
      <c r="E4329" s="1" t="n">
        <v>0</v>
      </c>
      <c r="F4329" s="1" t="n">
        <v>0</v>
      </c>
      <c r="G4329" s="1" t="n">
        <f aca="false">+H4329+I4329</f>
        <v>0</v>
      </c>
      <c r="H4329" s="1" t="n">
        <v>0</v>
      </c>
      <c r="I4329" s="1" t="n">
        <v>0</v>
      </c>
      <c r="J4329" s="1" t="n">
        <f aca="false">+K4329+L4329</f>
        <v>0</v>
      </c>
      <c r="K4329" s="1" t="n">
        <v>0</v>
      </c>
      <c r="L4329" s="1" t="n">
        <v>0</v>
      </c>
      <c r="M4329" s="1" t="n">
        <v>0</v>
      </c>
    </row>
    <row r="4330" customFormat="false" ht="10.2" hidden="false" customHeight="false" outlineLevel="0" collapsed="false">
      <c r="A4330" s="1" t="s">
        <v>8107</v>
      </c>
      <c r="B4330" s="1" t="s">
        <v>8108</v>
      </c>
      <c r="C4330" s="1" t="n">
        <v>230</v>
      </c>
      <c r="D4330" s="1" t="n">
        <f aca="false">+E4330+F4330</f>
        <v>14</v>
      </c>
      <c r="E4330" s="1" t="n">
        <v>11</v>
      </c>
      <c r="F4330" s="1" t="n">
        <v>3</v>
      </c>
      <c r="G4330" s="1" t="n">
        <f aca="false">+H4330+I4330</f>
        <v>211</v>
      </c>
      <c r="H4330" s="1" t="n">
        <v>196</v>
      </c>
      <c r="I4330" s="1" t="n">
        <v>15</v>
      </c>
      <c r="J4330" s="1" t="n">
        <f aca="false">+K4330+L4330</f>
        <v>5</v>
      </c>
      <c r="K4330" s="1" t="n">
        <v>5</v>
      </c>
      <c r="L4330" s="1" t="n">
        <v>0</v>
      </c>
      <c r="M4330" s="1" t="n">
        <v>0</v>
      </c>
    </row>
    <row r="4331" customFormat="false" ht="10.2" hidden="false" customHeight="false" outlineLevel="0" collapsed="false">
      <c r="A4331" s="1" t="s">
        <v>8109</v>
      </c>
      <c r="B4331" s="1" t="s">
        <v>7689</v>
      </c>
      <c r="C4331" s="1" t="n">
        <v>24</v>
      </c>
      <c r="D4331" s="1" t="n">
        <f aca="false">+E4331+F4331</f>
        <v>0</v>
      </c>
      <c r="E4331" s="1" t="n">
        <v>0</v>
      </c>
      <c r="F4331" s="1" t="n">
        <v>0</v>
      </c>
      <c r="G4331" s="1" t="n">
        <f aca="false">+H4331+I4331</f>
        <v>23</v>
      </c>
      <c r="H4331" s="1" t="n">
        <v>22</v>
      </c>
      <c r="I4331" s="1" t="n">
        <v>1</v>
      </c>
      <c r="J4331" s="1" t="n">
        <f aca="false">+K4331+L4331</f>
        <v>1</v>
      </c>
      <c r="K4331" s="1" t="n">
        <v>1</v>
      </c>
      <c r="L4331" s="1" t="n">
        <v>0</v>
      </c>
      <c r="M4331" s="1" t="n">
        <v>0</v>
      </c>
    </row>
    <row r="4332" customFormat="false" ht="10.2" hidden="false" customHeight="false" outlineLevel="0" collapsed="false">
      <c r="A4332" s="1" t="s">
        <v>8110</v>
      </c>
      <c r="B4332" s="1" t="s">
        <v>1710</v>
      </c>
      <c r="C4332" s="1" t="n">
        <v>1132</v>
      </c>
      <c r="D4332" s="1" t="n">
        <f aca="false">+E4332+F4332</f>
        <v>58</v>
      </c>
      <c r="E4332" s="1" t="n">
        <v>48</v>
      </c>
      <c r="F4332" s="1" t="n">
        <v>10</v>
      </c>
      <c r="G4332" s="1" t="n">
        <f aca="false">+H4332+I4332</f>
        <v>1043</v>
      </c>
      <c r="H4332" s="1" t="n">
        <v>952</v>
      </c>
      <c r="I4332" s="1" t="n">
        <v>91</v>
      </c>
      <c r="J4332" s="1" t="n">
        <f aca="false">+K4332+L4332</f>
        <v>30</v>
      </c>
      <c r="K4332" s="1" t="n">
        <v>28</v>
      </c>
      <c r="L4332" s="1" t="n">
        <v>2</v>
      </c>
      <c r="M4332" s="1" t="n">
        <v>1</v>
      </c>
    </row>
    <row r="4333" customFormat="false" ht="10.2" hidden="false" customHeight="false" outlineLevel="0" collapsed="false">
      <c r="A4333" s="1" t="s">
        <v>8111</v>
      </c>
      <c r="B4333" s="1" t="s">
        <v>8112</v>
      </c>
      <c r="C4333" s="1" t="n">
        <v>0</v>
      </c>
      <c r="D4333" s="1" t="n">
        <f aca="false">+E4333+F4333</f>
        <v>0</v>
      </c>
      <c r="E4333" s="1" t="n">
        <v>0</v>
      </c>
      <c r="F4333" s="1" t="n">
        <v>0</v>
      </c>
      <c r="G4333" s="1" t="n">
        <f aca="false">+H4333+I4333</f>
        <v>0</v>
      </c>
      <c r="H4333" s="1" t="n">
        <v>0</v>
      </c>
      <c r="I4333" s="1" t="n">
        <v>0</v>
      </c>
      <c r="J4333" s="1" t="n">
        <f aca="false">+K4333+L4333</f>
        <v>0</v>
      </c>
      <c r="K4333" s="1" t="n">
        <v>0</v>
      </c>
      <c r="L4333" s="1" t="n">
        <v>0</v>
      </c>
      <c r="M4333" s="1" t="n">
        <v>0</v>
      </c>
    </row>
    <row r="4334" customFormat="false" ht="10.2" hidden="false" customHeight="false" outlineLevel="0" collapsed="false">
      <c r="A4334" s="1" t="s">
        <v>8113</v>
      </c>
      <c r="B4334" s="1" t="s">
        <v>7263</v>
      </c>
      <c r="C4334" s="1" t="n">
        <v>6</v>
      </c>
      <c r="D4334" s="1" t="n">
        <f aca="false">+E4334+F4334</f>
        <v>0</v>
      </c>
      <c r="E4334" s="1" t="n">
        <v>0</v>
      </c>
      <c r="F4334" s="1" t="n">
        <v>0</v>
      </c>
      <c r="G4334" s="1" t="n">
        <f aca="false">+H4334+I4334</f>
        <v>6</v>
      </c>
      <c r="H4334" s="1" t="n">
        <v>5</v>
      </c>
      <c r="I4334" s="1" t="n">
        <v>1</v>
      </c>
      <c r="J4334" s="1" t="n">
        <f aca="false">+K4334+L4334</f>
        <v>0</v>
      </c>
      <c r="K4334" s="1" t="n">
        <v>0</v>
      </c>
      <c r="L4334" s="1" t="n">
        <v>0</v>
      </c>
      <c r="M4334" s="1" t="n">
        <v>0</v>
      </c>
    </row>
    <row r="4335" customFormat="false" ht="10.2" hidden="false" customHeight="false" outlineLevel="0" collapsed="false">
      <c r="A4335" s="1" t="s">
        <v>8114</v>
      </c>
      <c r="B4335" s="1" t="s">
        <v>8115</v>
      </c>
      <c r="C4335" s="1" t="n">
        <v>0</v>
      </c>
      <c r="D4335" s="1" t="n">
        <f aca="false">+E4335+F4335</f>
        <v>0</v>
      </c>
      <c r="E4335" s="1" t="n">
        <v>0</v>
      </c>
      <c r="F4335" s="1" t="n">
        <v>0</v>
      </c>
      <c r="G4335" s="1" t="n">
        <f aca="false">+H4335+I4335</f>
        <v>0</v>
      </c>
      <c r="H4335" s="1" t="n">
        <v>0</v>
      </c>
      <c r="I4335" s="1" t="n">
        <v>0</v>
      </c>
      <c r="J4335" s="1" t="n">
        <f aca="false">+K4335+L4335</f>
        <v>0</v>
      </c>
      <c r="K4335" s="1" t="n">
        <v>0</v>
      </c>
      <c r="L4335" s="1" t="n">
        <v>0</v>
      </c>
      <c r="M4335" s="1" t="n">
        <v>0</v>
      </c>
    </row>
    <row r="4336" customFormat="false" ht="10.2" hidden="false" customHeight="false" outlineLevel="0" collapsed="false">
      <c r="A4336" s="1" t="s">
        <v>8116</v>
      </c>
      <c r="B4336" s="1" t="s">
        <v>8117</v>
      </c>
      <c r="C4336" s="1" t="n">
        <v>105</v>
      </c>
      <c r="D4336" s="1" t="n">
        <f aca="false">+E4336+F4336</f>
        <v>10</v>
      </c>
      <c r="E4336" s="1" t="n">
        <v>8</v>
      </c>
      <c r="F4336" s="1" t="n">
        <v>2</v>
      </c>
      <c r="G4336" s="1" t="n">
        <f aca="false">+H4336+I4336</f>
        <v>92</v>
      </c>
      <c r="H4336" s="1" t="n">
        <v>88</v>
      </c>
      <c r="I4336" s="1" t="n">
        <v>4</v>
      </c>
      <c r="J4336" s="1" t="n">
        <f aca="false">+K4336+L4336</f>
        <v>3</v>
      </c>
      <c r="K4336" s="1" t="n">
        <v>3</v>
      </c>
      <c r="L4336" s="1" t="n">
        <v>0</v>
      </c>
      <c r="M4336" s="1" t="n">
        <v>0</v>
      </c>
    </row>
    <row r="4337" customFormat="false" ht="10.2" hidden="false" customHeight="false" outlineLevel="0" collapsed="false">
      <c r="A4337" s="1" t="s">
        <v>8118</v>
      </c>
      <c r="B4337" s="1" t="s">
        <v>1615</v>
      </c>
      <c r="C4337" s="1" t="n">
        <v>623</v>
      </c>
      <c r="D4337" s="1" t="n">
        <f aca="false">+E4337+F4337</f>
        <v>65</v>
      </c>
      <c r="E4337" s="1" t="n">
        <v>56</v>
      </c>
      <c r="F4337" s="1" t="n">
        <v>9</v>
      </c>
      <c r="G4337" s="1" t="n">
        <f aca="false">+H4337+I4337</f>
        <v>524</v>
      </c>
      <c r="H4337" s="1" t="n">
        <v>471</v>
      </c>
      <c r="I4337" s="1" t="n">
        <v>53</v>
      </c>
      <c r="J4337" s="1" t="n">
        <f aca="false">+K4337+L4337</f>
        <v>32</v>
      </c>
      <c r="K4337" s="1" t="n">
        <v>26</v>
      </c>
      <c r="L4337" s="1" t="n">
        <v>6</v>
      </c>
      <c r="M4337" s="1" t="n">
        <v>2</v>
      </c>
    </row>
    <row r="4338" customFormat="false" ht="10.2" hidden="false" customHeight="false" outlineLevel="0" collapsed="false">
      <c r="A4338" s="1" t="s">
        <v>8119</v>
      </c>
      <c r="B4338" s="1" t="s">
        <v>8120</v>
      </c>
      <c r="C4338" s="1" t="n">
        <v>432</v>
      </c>
      <c r="D4338" s="1" t="n">
        <f aca="false">+E4338+F4338</f>
        <v>28</v>
      </c>
      <c r="E4338" s="1" t="n">
        <v>19</v>
      </c>
      <c r="F4338" s="1" t="n">
        <v>9</v>
      </c>
      <c r="G4338" s="1" t="n">
        <f aca="false">+H4338+I4338</f>
        <v>394</v>
      </c>
      <c r="H4338" s="1" t="n">
        <v>348</v>
      </c>
      <c r="I4338" s="1" t="n">
        <v>46</v>
      </c>
      <c r="J4338" s="1" t="n">
        <f aca="false">+K4338+L4338</f>
        <v>10</v>
      </c>
      <c r="K4338" s="1" t="n">
        <v>5</v>
      </c>
      <c r="L4338" s="1" t="n">
        <v>5</v>
      </c>
      <c r="M4338" s="1" t="n">
        <v>0</v>
      </c>
    </row>
    <row r="4339" customFormat="false" ht="10.2" hidden="false" customHeight="false" outlineLevel="0" collapsed="false">
      <c r="A4339" s="1" t="s">
        <v>8121</v>
      </c>
      <c r="B4339" s="1" t="s">
        <v>8122</v>
      </c>
      <c r="C4339" s="1" t="n">
        <v>176</v>
      </c>
      <c r="D4339" s="1" t="n">
        <f aca="false">+E4339+F4339</f>
        <v>12</v>
      </c>
      <c r="E4339" s="1" t="n">
        <v>6</v>
      </c>
      <c r="F4339" s="1" t="n">
        <v>6</v>
      </c>
      <c r="G4339" s="1" t="n">
        <f aca="false">+H4339+I4339</f>
        <v>152</v>
      </c>
      <c r="H4339" s="1" t="n">
        <v>132</v>
      </c>
      <c r="I4339" s="1" t="n">
        <v>20</v>
      </c>
      <c r="J4339" s="1" t="n">
        <f aca="false">+K4339+L4339</f>
        <v>11</v>
      </c>
      <c r="K4339" s="1" t="n">
        <v>10</v>
      </c>
      <c r="L4339" s="1" t="n">
        <v>1</v>
      </c>
      <c r="M4339" s="1" t="n">
        <v>1</v>
      </c>
    </row>
    <row r="4340" customFormat="false" ht="10.2" hidden="false" customHeight="false" outlineLevel="0" collapsed="false">
      <c r="A4340" s="1" t="s">
        <v>8123</v>
      </c>
      <c r="B4340" s="1" t="s">
        <v>8124</v>
      </c>
      <c r="C4340" s="1" t="n">
        <v>339</v>
      </c>
      <c r="D4340" s="1" t="n">
        <f aca="false">+E4340+F4340</f>
        <v>14</v>
      </c>
      <c r="E4340" s="1" t="n">
        <v>7</v>
      </c>
      <c r="F4340" s="1" t="n">
        <v>7</v>
      </c>
      <c r="G4340" s="1" t="n">
        <f aca="false">+H4340+I4340</f>
        <v>314</v>
      </c>
      <c r="H4340" s="1" t="n">
        <v>286</v>
      </c>
      <c r="I4340" s="1" t="n">
        <v>28</v>
      </c>
      <c r="J4340" s="1" t="n">
        <f aca="false">+K4340+L4340</f>
        <v>11</v>
      </c>
      <c r="K4340" s="1" t="n">
        <v>9</v>
      </c>
      <c r="L4340" s="1" t="n">
        <v>2</v>
      </c>
      <c r="M4340" s="1" t="n">
        <v>0</v>
      </c>
    </row>
    <row r="4341" customFormat="false" ht="10.2" hidden="false" customHeight="false" outlineLevel="0" collapsed="false">
      <c r="A4341" s="1" t="s">
        <v>8125</v>
      </c>
      <c r="B4341" s="1" t="s">
        <v>8126</v>
      </c>
      <c r="C4341" s="1" t="n">
        <v>186</v>
      </c>
      <c r="D4341" s="1" t="n">
        <f aca="false">+E4341+F4341</f>
        <v>17</v>
      </c>
      <c r="E4341" s="1" t="n">
        <v>16</v>
      </c>
      <c r="F4341" s="1" t="n">
        <v>1</v>
      </c>
      <c r="G4341" s="1" t="n">
        <f aca="false">+H4341+I4341</f>
        <v>154</v>
      </c>
      <c r="H4341" s="1" t="n">
        <v>136</v>
      </c>
      <c r="I4341" s="1" t="n">
        <v>18</v>
      </c>
      <c r="J4341" s="1" t="n">
        <f aca="false">+K4341+L4341</f>
        <v>12</v>
      </c>
      <c r="K4341" s="1" t="n">
        <v>12</v>
      </c>
      <c r="L4341" s="1" t="n">
        <v>0</v>
      </c>
      <c r="M4341" s="1" t="n">
        <v>3</v>
      </c>
    </row>
    <row r="4342" customFormat="false" ht="10.2" hidden="false" customHeight="false" outlineLevel="0" collapsed="false">
      <c r="A4342" s="1" t="s">
        <v>8127</v>
      </c>
      <c r="B4342" s="1" t="s">
        <v>8128</v>
      </c>
      <c r="C4342" s="1" t="n">
        <v>148</v>
      </c>
      <c r="D4342" s="1" t="n">
        <f aca="false">+E4342+F4342</f>
        <v>14</v>
      </c>
      <c r="E4342" s="1" t="n">
        <v>11</v>
      </c>
      <c r="F4342" s="1" t="n">
        <v>3</v>
      </c>
      <c r="G4342" s="1" t="n">
        <f aca="false">+H4342+I4342</f>
        <v>124</v>
      </c>
      <c r="H4342" s="1" t="n">
        <v>103</v>
      </c>
      <c r="I4342" s="1" t="n">
        <v>21</v>
      </c>
      <c r="J4342" s="1" t="n">
        <f aca="false">+K4342+L4342</f>
        <v>9</v>
      </c>
      <c r="K4342" s="1" t="n">
        <v>9</v>
      </c>
      <c r="L4342" s="1" t="n">
        <v>0</v>
      </c>
      <c r="M4342" s="1" t="n">
        <v>1</v>
      </c>
    </row>
    <row r="4343" customFormat="false" ht="10.2" hidden="false" customHeight="false" outlineLevel="0" collapsed="false">
      <c r="A4343" s="1" t="s">
        <v>8129</v>
      </c>
      <c r="B4343" s="1" t="s">
        <v>1482</v>
      </c>
      <c r="C4343" s="1" t="n">
        <v>226</v>
      </c>
      <c r="D4343" s="1" t="n">
        <f aca="false">+E4343+F4343</f>
        <v>12</v>
      </c>
      <c r="E4343" s="1" t="n">
        <v>9</v>
      </c>
      <c r="F4343" s="1" t="n">
        <v>3</v>
      </c>
      <c r="G4343" s="1" t="n">
        <f aca="false">+H4343+I4343</f>
        <v>202</v>
      </c>
      <c r="H4343" s="1" t="n">
        <v>183</v>
      </c>
      <c r="I4343" s="1" t="n">
        <v>19</v>
      </c>
      <c r="J4343" s="1" t="n">
        <f aca="false">+K4343+L4343</f>
        <v>10</v>
      </c>
      <c r="K4343" s="1" t="n">
        <v>9</v>
      </c>
      <c r="L4343" s="1" t="n">
        <v>1</v>
      </c>
      <c r="M4343" s="1" t="n">
        <v>2</v>
      </c>
    </row>
    <row r="4344" customFormat="false" ht="10.2" hidden="false" customHeight="false" outlineLevel="0" collapsed="false">
      <c r="A4344" s="1" t="s">
        <v>8130</v>
      </c>
      <c r="B4344" s="1" t="s">
        <v>8131</v>
      </c>
      <c r="C4344" s="1" t="n">
        <v>4</v>
      </c>
      <c r="D4344" s="1" t="n">
        <f aca="false">+E4344+F4344</f>
        <v>1</v>
      </c>
      <c r="E4344" s="1" t="n">
        <v>1</v>
      </c>
      <c r="F4344" s="1" t="n">
        <v>0</v>
      </c>
      <c r="G4344" s="1" t="n">
        <f aca="false">+H4344+I4344</f>
        <v>3</v>
      </c>
      <c r="H4344" s="1" t="n">
        <v>3</v>
      </c>
      <c r="I4344" s="1" t="n">
        <v>0</v>
      </c>
      <c r="J4344" s="1" t="n">
        <f aca="false">+K4344+L4344</f>
        <v>0</v>
      </c>
      <c r="K4344" s="1" t="n">
        <v>0</v>
      </c>
      <c r="L4344" s="1" t="n">
        <v>0</v>
      </c>
      <c r="M4344" s="1" t="n">
        <v>0</v>
      </c>
    </row>
    <row r="4345" customFormat="false" ht="10.2" hidden="false" customHeight="false" outlineLevel="0" collapsed="false">
      <c r="A4345" s="1" t="s">
        <v>8132</v>
      </c>
      <c r="B4345" s="1" t="s">
        <v>2360</v>
      </c>
      <c r="C4345" s="1" t="n">
        <v>445</v>
      </c>
      <c r="D4345" s="1" t="n">
        <f aca="false">+E4345+F4345</f>
        <v>21</v>
      </c>
      <c r="E4345" s="1" t="n">
        <v>12</v>
      </c>
      <c r="F4345" s="1" t="n">
        <v>9</v>
      </c>
      <c r="G4345" s="1" t="n">
        <f aca="false">+H4345+I4345</f>
        <v>411</v>
      </c>
      <c r="H4345" s="1" t="n">
        <v>377</v>
      </c>
      <c r="I4345" s="1" t="n">
        <v>34</v>
      </c>
      <c r="J4345" s="1" t="n">
        <f aca="false">+K4345+L4345</f>
        <v>13</v>
      </c>
      <c r="K4345" s="1" t="n">
        <v>11</v>
      </c>
      <c r="L4345" s="1" t="n">
        <v>2</v>
      </c>
      <c r="M4345" s="1" t="n">
        <v>0</v>
      </c>
    </row>
    <row r="4346" customFormat="false" ht="10.2" hidden="false" customHeight="false" outlineLevel="0" collapsed="false">
      <c r="A4346" s="1" t="s">
        <v>8133</v>
      </c>
      <c r="B4346" s="1" t="s">
        <v>8134</v>
      </c>
      <c r="C4346" s="1" t="n">
        <v>124</v>
      </c>
      <c r="D4346" s="1" t="n">
        <f aca="false">+E4346+F4346</f>
        <v>15</v>
      </c>
      <c r="E4346" s="1" t="n">
        <v>12</v>
      </c>
      <c r="F4346" s="1" t="n">
        <v>3</v>
      </c>
      <c r="G4346" s="1" t="n">
        <f aca="false">+H4346+I4346</f>
        <v>105</v>
      </c>
      <c r="H4346" s="1" t="n">
        <v>94</v>
      </c>
      <c r="I4346" s="1" t="n">
        <v>11</v>
      </c>
      <c r="J4346" s="1" t="n">
        <f aca="false">+K4346+L4346</f>
        <v>4</v>
      </c>
      <c r="K4346" s="1" t="n">
        <v>3</v>
      </c>
      <c r="L4346" s="1" t="n">
        <v>1</v>
      </c>
      <c r="M4346" s="1" t="n">
        <v>0</v>
      </c>
    </row>
    <row r="4347" customFormat="false" ht="10.2" hidden="false" customHeight="false" outlineLevel="0" collapsed="false">
      <c r="A4347" s="1" t="s">
        <v>8135</v>
      </c>
      <c r="B4347" s="1" t="s">
        <v>8136</v>
      </c>
      <c r="C4347" s="1" t="n">
        <v>44</v>
      </c>
      <c r="D4347" s="1" t="n">
        <f aca="false">+E4347+F4347</f>
        <v>4</v>
      </c>
      <c r="E4347" s="1" t="n">
        <v>4</v>
      </c>
      <c r="F4347" s="1" t="n">
        <v>0</v>
      </c>
      <c r="G4347" s="1" t="n">
        <f aca="false">+H4347+I4347</f>
        <v>37</v>
      </c>
      <c r="H4347" s="1" t="n">
        <v>33</v>
      </c>
      <c r="I4347" s="1" t="n">
        <v>4</v>
      </c>
      <c r="J4347" s="1" t="n">
        <f aca="false">+K4347+L4347</f>
        <v>3</v>
      </c>
      <c r="K4347" s="1" t="n">
        <v>2</v>
      </c>
      <c r="L4347" s="1" t="n">
        <v>1</v>
      </c>
      <c r="M4347" s="1" t="n">
        <v>0</v>
      </c>
    </row>
    <row r="4348" customFormat="false" ht="10.2" hidden="false" customHeight="false" outlineLevel="0" collapsed="false">
      <c r="A4348" s="1" t="s">
        <v>8137</v>
      </c>
      <c r="B4348" s="1" t="s">
        <v>8138</v>
      </c>
      <c r="C4348" s="1" t="n">
        <v>25</v>
      </c>
      <c r="D4348" s="1" t="n">
        <f aca="false">+E4348+F4348</f>
        <v>3</v>
      </c>
      <c r="E4348" s="1" t="n">
        <v>3</v>
      </c>
      <c r="F4348" s="1" t="n">
        <v>0</v>
      </c>
      <c r="G4348" s="1" t="n">
        <f aca="false">+H4348+I4348</f>
        <v>21</v>
      </c>
      <c r="H4348" s="1" t="n">
        <v>20</v>
      </c>
      <c r="I4348" s="1" t="n">
        <v>1</v>
      </c>
      <c r="J4348" s="1" t="n">
        <f aca="false">+K4348+L4348</f>
        <v>1</v>
      </c>
      <c r="K4348" s="1" t="n">
        <v>1</v>
      </c>
      <c r="L4348" s="1" t="n">
        <v>0</v>
      </c>
      <c r="M4348" s="1" t="n">
        <v>0</v>
      </c>
    </row>
    <row r="4349" customFormat="false" ht="10.2" hidden="false" customHeight="false" outlineLevel="0" collapsed="false">
      <c r="A4349" s="1" t="s">
        <v>8139</v>
      </c>
      <c r="B4349" s="1" t="s">
        <v>8140</v>
      </c>
      <c r="C4349" s="1" t="n">
        <v>141</v>
      </c>
      <c r="D4349" s="1" t="n">
        <f aca="false">+E4349+F4349</f>
        <v>65</v>
      </c>
      <c r="E4349" s="1" t="n">
        <v>63</v>
      </c>
      <c r="F4349" s="1" t="n">
        <v>2</v>
      </c>
      <c r="G4349" s="1" t="n">
        <f aca="false">+H4349+I4349</f>
        <v>75</v>
      </c>
      <c r="H4349" s="1" t="n">
        <v>69</v>
      </c>
      <c r="I4349" s="1" t="n">
        <v>6</v>
      </c>
      <c r="J4349" s="1" t="n">
        <f aca="false">+K4349+L4349</f>
        <v>1</v>
      </c>
      <c r="K4349" s="1" t="n">
        <v>1</v>
      </c>
      <c r="L4349" s="1" t="n">
        <v>0</v>
      </c>
      <c r="M4349" s="1" t="n">
        <v>0</v>
      </c>
    </row>
    <row r="4350" customFormat="false" ht="10.2" hidden="false" customHeight="false" outlineLevel="0" collapsed="false">
      <c r="A4350" s="1" t="s">
        <v>8141</v>
      </c>
      <c r="B4350" s="1" t="s">
        <v>1706</v>
      </c>
      <c r="C4350" s="1" t="n">
        <v>11</v>
      </c>
      <c r="D4350" s="1" t="n">
        <f aca="false">+E4350+F4350</f>
        <v>5</v>
      </c>
      <c r="E4350" s="1" t="n">
        <v>5</v>
      </c>
      <c r="F4350" s="1" t="n">
        <v>0</v>
      </c>
      <c r="G4350" s="1" t="n">
        <f aca="false">+H4350+I4350</f>
        <v>6</v>
      </c>
      <c r="H4350" s="1" t="n">
        <v>6</v>
      </c>
      <c r="I4350" s="1" t="n">
        <v>0</v>
      </c>
      <c r="J4350" s="1" t="n">
        <f aca="false">+K4350+L4350</f>
        <v>0</v>
      </c>
      <c r="K4350" s="1" t="n">
        <v>0</v>
      </c>
      <c r="L4350" s="1" t="n">
        <v>0</v>
      </c>
      <c r="M4350" s="1" t="n">
        <v>0</v>
      </c>
    </row>
    <row r="4351" customFormat="false" ht="10.2" hidden="false" customHeight="false" outlineLevel="0" collapsed="false">
      <c r="A4351" s="1" t="s">
        <v>8142</v>
      </c>
      <c r="B4351" s="1" t="s">
        <v>1708</v>
      </c>
      <c r="C4351" s="1" t="n">
        <v>11</v>
      </c>
      <c r="D4351" s="1" t="n">
        <f aca="false">+E4351+F4351</f>
        <v>5</v>
      </c>
      <c r="E4351" s="1" t="n">
        <v>5</v>
      </c>
      <c r="F4351" s="1" t="n">
        <v>0</v>
      </c>
      <c r="G4351" s="1" t="n">
        <f aca="false">+H4351+I4351</f>
        <v>6</v>
      </c>
      <c r="H4351" s="1" t="n">
        <v>6</v>
      </c>
      <c r="I4351" s="1" t="n">
        <v>0</v>
      </c>
      <c r="J4351" s="1" t="n">
        <f aca="false">+K4351+L4351</f>
        <v>0</v>
      </c>
      <c r="K4351" s="1" t="n">
        <v>0</v>
      </c>
      <c r="L4351" s="1" t="n">
        <v>0</v>
      </c>
      <c r="M4351" s="1" t="n">
        <v>0</v>
      </c>
    </row>
    <row r="4352" customFormat="false" ht="10.2" hidden="false" customHeight="false" outlineLevel="0" collapsed="false">
      <c r="A4352" s="1" t="s">
        <v>8143</v>
      </c>
      <c r="B4352" s="1" t="s">
        <v>1710</v>
      </c>
      <c r="C4352" s="1" t="n">
        <v>11</v>
      </c>
      <c r="D4352" s="1" t="n">
        <f aca="false">+E4352+F4352</f>
        <v>5</v>
      </c>
      <c r="E4352" s="1" t="n">
        <v>5</v>
      </c>
      <c r="F4352" s="1" t="n">
        <v>0</v>
      </c>
      <c r="G4352" s="1" t="n">
        <f aca="false">+H4352+I4352</f>
        <v>6</v>
      </c>
      <c r="H4352" s="1" t="n">
        <v>6</v>
      </c>
      <c r="I4352" s="1" t="n">
        <v>0</v>
      </c>
      <c r="J4352" s="1" t="n">
        <f aca="false">+K4352+L4352</f>
        <v>0</v>
      </c>
      <c r="K4352" s="1" t="n">
        <v>0</v>
      </c>
      <c r="L4352" s="1" t="n">
        <v>0</v>
      </c>
      <c r="M4352" s="1" t="n">
        <v>0</v>
      </c>
    </row>
    <row r="4353" customFormat="false" ht="10.2" hidden="false" customHeight="false" outlineLevel="0" collapsed="false">
      <c r="A4353" s="1" t="s">
        <v>8144</v>
      </c>
      <c r="B4353" s="1" t="s">
        <v>1712</v>
      </c>
      <c r="C4353" s="1" t="n">
        <v>0</v>
      </c>
      <c r="D4353" s="1" t="n">
        <f aca="false">+E4353+F4353</f>
        <v>0</v>
      </c>
      <c r="E4353" s="1" t="n">
        <v>0</v>
      </c>
      <c r="F4353" s="1" t="n">
        <v>0</v>
      </c>
      <c r="G4353" s="1" t="n">
        <f aca="false">+H4353+I4353</f>
        <v>0</v>
      </c>
      <c r="H4353" s="1" t="n">
        <v>0</v>
      </c>
      <c r="I4353" s="1" t="n">
        <v>0</v>
      </c>
      <c r="J4353" s="1" t="n">
        <f aca="false">+K4353+L4353</f>
        <v>0</v>
      </c>
      <c r="K4353" s="1" t="n">
        <v>0</v>
      </c>
      <c r="L4353" s="1" t="n">
        <v>0</v>
      </c>
      <c r="M4353" s="1" t="n">
        <v>0</v>
      </c>
    </row>
    <row r="4354" customFormat="false" ht="10.2" hidden="false" customHeight="false" outlineLevel="0" collapsed="false">
      <c r="A4354" s="1" t="s">
        <v>8145</v>
      </c>
      <c r="B4354" s="1" t="s">
        <v>8146</v>
      </c>
      <c r="C4354" s="1" t="n">
        <v>130</v>
      </c>
      <c r="D4354" s="1" t="n">
        <f aca="false">+E4354+F4354</f>
        <v>60</v>
      </c>
      <c r="E4354" s="1" t="n">
        <v>58</v>
      </c>
      <c r="F4354" s="1" t="n">
        <v>2</v>
      </c>
      <c r="G4354" s="1" t="n">
        <f aca="false">+H4354+I4354</f>
        <v>69</v>
      </c>
      <c r="H4354" s="1" t="n">
        <v>63</v>
      </c>
      <c r="I4354" s="1" t="n">
        <v>6</v>
      </c>
      <c r="J4354" s="1" t="n">
        <f aca="false">+K4354+L4354</f>
        <v>1</v>
      </c>
      <c r="K4354" s="1" t="n">
        <v>1</v>
      </c>
      <c r="L4354" s="1" t="n">
        <v>0</v>
      </c>
      <c r="M4354" s="1" t="n">
        <v>0</v>
      </c>
    </row>
    <row r="4355" customFormat="false" ht="10.2" hidden="false" customHeight="false" outlineLevel="0" collapsed="false">
      <c r="A4355" s="1" t="s">
        <v>8147</v>
      </c>
      <c r="B4355" s="1" t="s">
        <v>8148</v>
      </c>
      <c r="C4355" s="1" t="n">
        <v>129</v>
      </c>
      <c r="D4355" s="1" t="n">
        <f aca="false">+E4355+F4355</f>
        <v>60</v>
      </c>
      <c r="E4355" s="1" t="n">
        <v>58</v>
      </c>
      <c r="F4355" s="1" t="n">
        <v>2</v>
      </c>
      <c r="G4355" s="1" t="n">
        <f aca="false">+H4355+I4355</f>
        <v>68</v>
      </c>
      <c r="H4355" s="1" t="n">
        <v>62</v>
      </c>
      <c r="I4355" s="1" t="n">
        <v>6</v>
      </c>
      <c r="J4355" s="1" t="n">
        <f aca="false">+K4355+L4355</f>
        <v>1</v>
      </c>
      <c r="K4355" s="1" t="n">
        <v>1</v>
      </c>
      <c r="L4355" s="1" t="n">
        <v>0</v>
      </c>
      <c r="M4355" s="1" t="n">
        <v>0</v>
      </c>
    </row>
    <row r="4356" customFormat="false" ht="10.2" hidden="false" customHeight="false" outlineLevel="0" collapsed="false">
      <c r="A4356" s="1" t="s">
        <v>8149</v>
      </c>
      <c r="B4356" s="1" t="s">
        <v>8150</v>
      </c>
      <c r="C4356" s="1" t="n">
        <v>4</v>
      </c>
      <c r="D4356" s="1" t="n">
        <f aca="false">+E4356+F4356</f>
        <v>2</v>
      </c>
      <c r="E4356" s="1" t="n">
        <v>2</v>
      </c>
      <c r="F4356" s="1" t="n">
        <v>0</v>
      </c>
      <c r="G4356" s="1" t="n">
        <f aca="false">+H4356+I4356</f>
        <v>2</v>
      </c>
      <c r="H4356" s="1" t="n">
        <v>2</v>
      </c>
      <c r="I4356" s="1" t="n">
        <v>0</v>
      </c>
      <c r="J4356" s="1" t="n">
        <f aca="false">+K4356+L4356</f>
        <v>0</v>
      </c>
      <c r="K4356" s="1" t="n">
        <v>0</v>
      </c>
      <c r="L4356" s="1" t="n">
        <v>0</v>
      </c>
      <c r="M4356" s="1" t="n">
        <v>0</v>
      </c>
    </row>
    <row r="4357" customFormat="false" ht="10.2" hidden="false" customHeight="false" outlineLevel="0" collapsed="false">
      <c r="A4357" s="1" t="s">
        <v>8151</v>
      </c>
      <c r="B4357" s="1" t="s">
        <v>30</v>
      </c>
      <c r="C4357" s="1" t="n">
        <v>98</v>
      </c>
      <c r="D4357" s="1" t="n">
        <f aca="false">+E4357+F4357</f>
        <v>47</v>
      </c>
      <c r="E4357" s="1" t="n">
        <v>46</v>
      </c>
      <c r="F4357" s="1" t="n">
        <v>1</v>
      </c>
      <c r="G4357" s="1" t="n">
        <f aca="false">+H4357+I4357</f>
        <v>50</v>
      </c>
      <c r="H4357" s="1" t="n">
        <v>45</v>
      </c>
      <c r="I4357" s="1" t="n">
        <v>5</v>
      </c>
      <c r="J4357" s="1" t="n">
        <f aca="false">+K4357+L4357</f>
        <v>1</v>
      </c>
      <c r="K4357" s="1" t="n">
        <v>1</v>
      </c>
      <c r="L4357" s="1" t="n">
        <v>0</v>
      </c>
      <c r="M4357" s="1" t="n">
        <v>0</v>
      </c>
    </row>
    <row r="4358" customFormat="false" ht="10.2" hidden="false" customHeight="false" outlineLevel="0" collapsed="false">
      <c r="A4358" s="1" t="s">
        <v>8152</v>
      </c>
      <c r="B4358" s="1" t="s">
        <v>4450</v>
      </c>
      <c r="C4358" s="1" t="n">
        <v>3</v>
      </c>
      <c r="D4358" s="1" t="n">
        <f aca="false">+E4358+F4358</f>
        <v>1</v>
      </c>
      <c r="E4358" s="1" t="n">
        <v>1</v>
      </c>
      <c r="F4358" s="1" t="n">
        <v>0</v>
      </c>
      <c r="G4358" s="1" t="n">
        <f aca="false">+H4358+I4358</f>
        <v>2</v>
      </c>
      <c r="H4358" s="1" t="n">
        <v>2</v>
      </c>
      <c r="I4358" s="1" t="n">
        <v>0</v>
      </c>
      <c r="J4358" s="1" t="n">
        <f aca="false">+K4358+L4358</f>
        <v>0</v>
      </c>
      <c r="K4358" s="1" t="n">
        <v>0</v>
      </c>
      <c r="L4358" s="1" t="n">
        <v>0</v>
      </c>
      <c r="M4358" s="1" t="n">
        <v>0</v>
      </c>
    </row>
    <row r="4359" customFormat="false" ht="10.2" hidden="false" customHeight="false" outlineLevel="0" collapsed="false">
      <c r="A4359" s="1" t="s">
        <v>8153</v>
      </c>
      <c r="B4359" s="1" t="s">
        <v>1480</v>
      </c>
      <c r="C4359" s="1" t="n">
        <v>6</v>
      </c>
      <c r="D4359" s="1" t="n">
        <f aca="false">+E4359+F4359</f>
        <v>2</v>
      </c>
      <c r="E4359" s="1" t="n">
        <v>2</v>
      </c>
      <c r="F4359" s="1" t="n">
        <v>0</v>
      </c>
      <c r="G4359" s="1" t="n">
        <f aca="false">+H4359+I4359</f>
        <v>4</v>
      </c>
      <c r="H4359" s="1" t="n">
        <v>3</v>
      </c>
      <c r="I4359" s="1" t="n">
        <v>1</v>
      </c>
      <c r="J4359" s="1" t="n">
        <f aca="false">+K4359+L4359</f>
        <v>0</v>
      </c>
      <c r="K4359" s="1" t="n">
        <v>0</v>
      </c>
      <c r="L4359" s="1" t="n">
        <v>0</v>
      </c>
      <c r="M4359" s="1" t="n">
        <v>0</v>
      </c>
    </row>
    <row r="4360" customFormat="false" ht="10.2" hidden="false" customHeight="false" outlineLevel="0" collapsed="false">
      <c r="A4360" s="1" t="s">
        <v>8154</v>
      </c>
      <c r="B4360" s="1" t="s">
        <v>8155</v>
      </c>
      <c r="C4360" s="1" t="n">
        <v>18</v>
      </c>
      <c r="D4360" s="1" t="n">
        <f aca="false">+E4360+F4360</f>
        <v>8</v>
      </c>
      <c r="E4360" s="1" t="n">
        <v>7</v>
      </c>
      <c r="F4360" s="1" t="n">
        <v>1</v>
      </c>
      <c r="G4360" s="1" t="n">
        <f aca="false">+H4360+I4360</f>
        <v>10</v>
      </c>
      <c r="H4360" s="1" t="n">
        <v>10</v>
      </c>
      <c r="I4360" s="1" t="n">
        <v>0</v>
      </c>
      <c r="J4360" s="1" t="n">
        <f aca="false">+K4360+L4360</f>
        <v>0</v>
      </c>
      <c r="K4360" s="1" t="n">
        <v>0</v>
      </c>
      <c r="L4360" s="1" t="n">
        <v>0</v>
      </c>
      <c r="M4360" s="1" t="n">
        <v>0</v>
      </c>
    </row>
    <row r="4361" customFormat="false" ht="10.2" hidden="false" customHeight="false" outlineLevel="0" collapsed="false">
      <c r="A4361" s="1" t="s">
        <v>8156</v>
      </c>
      <c r="B4361" s="1" t="s">
        <v>8157</v>
      </c>
      <c r="C4361" s="1" t="n">
        <v>1</v>
      </c>
      <c r="D4361" s="1" t="n">
        <f aca="false">+E4361+F4361</f>
        <v>0</v>
      </c>
      <c r="E4361" s="1" t="n">
        <v>0</v>
      </c>
      <c r="F4361" s="1" t="n">
        <v>0</v>
      </c>
      <c r="G4361" s="1" t="n">
        <f aca="false">+H4361+I4361</f>
        <v>1</v>
      </c>
      <c r="H4361" s="1" t="n">
        <v>1</v>
      </c>
      <c r="I4361" s="1" t="n">
        <v>0</v>
      </c>
      <c r="J4361" s="1" t="n">
        <f aca="false">+K4361+L4361</f>
        <v>0</v>
      </c>
      <c r="K4361" s="1" t="n">
        <v>0</v>
      </c>
      <c r="L4361" s="1" t="n">
        <v>0</v>
      </c>
      <c r="M4361" s="1" t="n">
        <v>0</v>
      </c>
    </row>
    <row r="4362" customFormat="false" ht="10.2" hidden="false" customHeight="false" outlineLevel="0" collapsed="false">
      <c r="A4362" s="1" t="s">
        <v>8158</v>
      </c>
      <c r="B4362" s="1" t="s">
        <v>8159</v>
      </c>
      <c r="C4362" s="1" t="n">
        <v>0</v>
      </c>
      <c r="D4362" s="1" t="n">
        <f aca="false">+E4362+F4362</f>
        <v>0</v>
      </c>
      <c r="E4362" s="1" t="n">
        <v>0</v>
      </c>
      <c r="F4362" s="1" t="n">
        <v>0</v>
      </c>
      <c r="G4362" s="1" t="n">
        <f aca="false">+H4362+I4362</f>
        <v>0</v>
      </c>
      <c r="H4362" s="1" t="n">
        <v>0</v>
      </c>
      <c r="I4362" s="1" t="n">
        <v>0</v>
      </c>
      <c r="J4362" s="1" t="n">
        <f aca="false">+K4362+L4362</f>
        <v>0</v>
      </c>
      <c r="K4362" s="1" t="n">
        <v>0</v>
      </c>
      <c r="L4362" s="1" t="n">
        <v>0</v>
      </c>
      <c r="M4362" s="1" t="n">
        <v>0</v>
      </c>
    </row>
    <row r="4363" customFormat="false" ht="10.2" hidden="false" customHeight="false" outlineLevel="0" collapsed="false">
      <c r="A4363" s="1" t="s">
        <v>8160</v>
      </c>
      <c r="B4363" s="1" t="s">
        <v>8161</v>
      </c>
      <c r="C4363" s="1" t="n">
        <v>0</v>
      </c>
      <c r="D4363" s="1" t="n">
        <f aca="false">+E4363+F4363</f>
        <v>0</v>
      </c>
      <c r="E4363" s="1" t="n">
        <v>0</v>
      </c>
      <c r="F4363" s="1" t="n">
        <v>0</v>
      </c>
      <c r="G4363" s="1" t="n">
        <f aca="false">+H4363+I4363</f>
        <v>0</v>
      </c>
      <c r="H4363" s="1" t="n">
        <v>0</v>
      </c>
      <c r="I4363" s="1" t="n">
        <v>0</v>
      </c>
      <c r="J4363" s="1" t="n">
        <f aca="false">+K4363+L4363</f>
        <v>0</v>
      </c>
      <c r="K4363" s="1" t="n">
        <v>0</v>
      </c>
      <c r="L4363" s="1" t="n">
        <v>0</v>
      </c>
      <c r="M4363" s="1" t="n">
        <v>0</v>
      </c>
    </row>
    <row r="4364" customFormat="false" ht="10.2" hidden="false" customHeight="false" outlineLevel="0" collapsed="false">
      <c r="A4364" s="1" t="s">
        <v>8162</v>
      </c>
      <c r="B4364" s="1" t="s">
        <v>8163</v>
      </c>
      <c r="C4364" s="1" t="n">
        <v>0</v>
      </c>
      <c r="D4364" s="1" t="n">
        <f aca="false">+E4364+F4364</f>
        <v>0</v>
      </c>
      <c r="E4364" s="1" t="n">
        <v>0</v>
      </c>
      <c r="F4364" s="1" t="n">
        <v>0</v>
      </c>
      <c r="G4364" s="1" t="n">
        <f aca="false">+H4364+I4364</f>
        <v>0</v>
      </c>
      <c r="H4364" s="1" t="n">
        <v>0</v>
      </c>
      <c r="I4364" s="1" t="n">
        <v>0</v>
      </c>
      <c r="J4364" s="1" t="n">
        <f aca="false">+K4364+L4364</f>
        <v>0</v>
      </c>
      <c r="K4364" s="1" t="n">
        <v>0</v>
      </c>
      <c r="L4364" s="1" t="n">
        <v>0</v>
      </c>
      <c r="M4364" s="1" t="n">
        <v>0</v>
      </c>
    </row>
    <row r="4365" customFormat="false" ht="10.2" hidden="false" customHeight="false" outlineLevel="0" collapsed="false">
      <c r="A4365" s="1" t="s">
        <v>8164</v>
      </c>
      <c r="B4365" s="1" t="s">
        <v>8165</v>
      </c>
      <c r="C4365" s="1" t="n">
        <v>0</v>
      </c>
      <c r="D4365" s="1" t="n">
        <f aca="false">+E4365+F4365</f>
        <v>0</v>
      </c>
      <c r="E4365" s="1" t="n">
        <v>0</v>
      </c>
      <c r="F4365" s="1" t="n">
        <v>0</v>
      </c>
      <c r="G4365" s="1" t="n">
        <f aca="false">+H4365+I4365</f>
        <v>0</v>
      </c>
      <c r="H4365" s="1" t="n">
        <v>0</v>
      </c>
      <c r="I4365" s="1" t="n">
        <v>0</v>
      </c>
      <c r="J4365" s="1" t="n">
        <f aca="false">+K4365+L4365</f>
        <v>0</v>
      </c>
      <c r="K4365" s="1" t="n">
        <v>0</v>
      </c>
      <c r="L4365" s="1" t="n">
        <v>0</v>
      </c>
      <c r="M4365" s="1" t="n">
        <v>0</v>
      </c>
    </row>
    <row r="4366" customFormat="false" ht="10.2" hidden="false" customHeight="false" outlineLevel="0" collapsed="false">
      <c r="A4366" s="1" t="s">
        <v>8166</v>
      </c>
      <c r="B4366" s="1" t="s">
        <v>8167</v>
      </c>
      <c r="C4366" s="1" t="n">
        <v>0</v>
      </c>
      <c r="D4366" s="1" t="n">
        <f aca="false">+E4366+F4366</f>
        <v>0</v>
      </c>
      <c r="E4366" s="1" t="n">
        <v>0</v>
      </c>
      <c r="F4366" s="1" t="n">
        <v>0</v>
      </c>
      <c r="G4366" s="1" t="n">
        <f aca="false">+H4366+I4366</f>
        <v>0</v>
      </c>
      <c r="H4366" s="1" t="n">
        <v>0</v>
      </c>
      <c r="I4366" s="1" t="n">
        <v>0</v>
      </c>
      <c r="J4366" s="1" t="n">
        <f aca="false">+K4366+L4366</f>
        <v>0</v>
      </c>
      <c r="K4366" s="1" t="n">
        <v>0</v>
      </c>
      <c r="L4366" s="1" t="n">
        <v>0</v>
      </c>
      <c r="M4366" s="1" t="n">
        <v>0</v>
      </c>
    </row>
    <row r="4367" customFormat="false" ht="10.2" hidden="false" customHeight="false" outlineLevel="0" collapsed="false">
      <c r="A4367" s="1" t="s">
        <v>8168</v>
      </c>
      <c r="B4367" s="1" t="s">
        <v>8169</v>
      </c>
      <c r="C4367" s="1" t="n">
        <v>0</v>
      </c>
      <c r="D4367" s="1" t="n">
        <f aca="false">+E4367+F4367</f>
        <v>0</v>
      </c>
      <c r="E4367" s="1" t="n">
        <v>0</v>
      </c>
      <c r="F4367" s="1" t="n">
        <v>0</v>
      </c>
      <c r="G4367" s="1" t="n">
        <f aca="false">+H4367+I4367</f>
        <v>0</v>
      </c>
      <c r="H4367" s="1" t="n">
        <v>0</v>
      </c>
      <c r="I4367" s="1" t="n">
        <v>0</v>
      </c>
      <c r="J4367" s="1" t="n">
        <f aca="false">+K4367+L4367</f>
        <v>0</v>
      </c>
      <c r="K4367" s="1" t="n">
        <v>0</v>
      </c>
      <c r="L4367" s="1" t="n">
        <v>0</v>
      </c>
      <c r="M4367" s="1" t="n">
        <v>0</v>
      </c>
    </row>
    <row r="4368" customFormat="false" ht="10.2" hidden="false" customHeight="false" outlineLevel="0" collapsed="false">
      <c r="A4368" s="1" t="s">
        <v>8170</v>
      </c>
      <c r="B4368" s="1" t="s">
        <v>8171</v>
      </c>
      <c r="C4368" s="1" t="n">
        <v>1431</v>
      </c>
      <c r="D4368" s="1" t="n">
        <f aca="false">+E4368+F4368</f>
        <v>203</v>
      </c>
      <c r="E4368" s="1" t="n">
        <v>175</v>
      </c>
      <c r="F4368" s="1" t="n">
        <v>28</v>
      </c>
      <c r="G4368" s="1" t="n">
        <f aca="false">+H4368+I4368</f>
        <v>1187</v>
      </c>
      <c r="H4368" s="1" t="n">
        <v>1094</v>
      </c>
      <c r="I4368" s="1" t="n">
        <v>93</v>
      </c>
      <c r="J4368" s="1" t="n">
        <f aca="false">+K4368+L4368</f>
        <v>39</v>
      </c>
      <c r="K4368" s="1" t="n">
        <v>31</v>
      </c>
      <c r="L4368" s="1" t="n">
        <v>8</v>
      </c>
      <c r="M4368" s="1" t="n">
        <v>2</v>
      </c>
    </row>
    <row r="4369" customFormat="false" ht="10.2" hidden="false" customHeight="false" outlineLevel="0" collapsed="false">
      <c r="A4369" s="1" t="s">
        <v>8172</v>
      </c>
      <c r="B4369" s="1" t="s">
        <v>8173</v>
      </c>
      <c r="C4369" s="1" t="n">
        <v>1352</v>
      </c>
      <c r="D4369" s="1" t="n">
        <f aca="false">+E4369+F4369</f>
        <v>195</v>
      </c>
      <c r="E4369" s="1" t="n">
        <v>168</v>
      </c>
      <c r="F4369" s="1" t="n">
        <v>27</v>
      </c>
      <c r="G4369" s="1" t="n">
        <f aca="false">+H4369+I4369</f>
        <v>1120</v>
      </c>
      <c r="H4369" s="1" t="n">
        <v>1035</v>
      </c>
      <c r="I4369" s="1" t="n">
        <v>85</v>
      </c>
      <c r="J4369" s="1" t="n">
        <f aca="false">+K4369+L4369</f>
        <v>35</v>
      </c>
      <c r="K4369" s="1" t="n">
        <v>27</v>
      </c>
      <c r="L4369" s="1" t="n">
        <v>8</v>
      </c>
      <c r="M4369" s="1" t="n">
        <v>2</v>
      </c>
    </row>
    <row r="4370" customFormat="false" ht="10.2" hidden="false" customHeight="false" outlineLevel="0" collapsed="false">
      <c r="A4370" s="1" t="s">
        <v>8174</v>
      </c>
      <c r="B4370" s="1" t="s">
        <v>8175</v>
      </c>
      <c r="C4370" s="1" t="n">
        <v>1329</v>
      </c>
      <c r="D4370" s="1" t="n">
        <f aca="false">+E4370+F4370</f>
        <v>191</v>
      </c>
      <c r="E4370" s="1" t="n">
        <v>164</v>
      </c>
      <c r="F4370" s="1" t="n">
        <v>27</v>
      </c>
      <c r="G4370" s="1" t="n">
        <f aca="false">+H4370+I4370</f>
        <v>1102</v>
      </c>
      <c r="H4370" s="1" t="n">
        <v>1019</v>
      </c>
      <c r="I4370" s="1" t="n">
        <v>83</v>
      </c>
      <c r="J4370" s="1" t="n">
        <f aca="false">+K4370+L4370</f>
        <v>34</v>
      </c>
      <c r="K4370" s="1" t="n">
        <v>27</v>
      </c>
      <c r="L4370" s="1" t="n">
        <v>7</v>
      </c>
      <c r="M4370" s="1" t="n">
        <v>2</v>
      </c>
    </row>
    <row r="4371" customFormat="false" ht="10.2" hidden="false" customHeight="false" outlineLevel="0" collapsed="false">
      <c r="A4371" s="1" t="s">
        <v>8176</v>
      </c>
      <c r="B4371" s="1" t="s">
        <v>8177</v>
      </c>
      <c r="C4371" s="1" t="n">
        <v>62</v>
      </c>
      <c r="D4371" s="1" t="n">
        <f aca="false">+E4371+F4371</f>
        <v>9</v>
      </c>
      <c r="E4371" s="1" t="n">
        <v>9</v>
      </c>
      <c r="F4371" s="1" t="n">
        <v>0</v>
      </c>
      <c r="G4371" s="1" t="n">
        <f aca="false">+H4371+I4371</f>
        <v>50</v>
      </c>
      <c r="H4371" s="1" t="n">
        <v>46</v>
      </c>
      <c r="I4371" s="1" t="n">
        <v>4</v>
      </c>
      <c r="J4371" s="1" t="n">
        <f aca="false">+K4371+L4371</f>
        <v>3</v>
      </c>
      <c r="K4371" s="1" t="n">
        <v>3</v>
      </c>
      <c r="L4371" s="1" t="n">
        <v>0</v>
      </c>
      <c r="M4371" s="1" t="n">
        <v>0</v>
      </c>
    </row>
    <row r="4372" customFormat="false" ht="10.2" hidden="false" customHeight="false" outlineLevel="0" collapsed="false">
      <c r="A4372" s="1" t="s">
        <v>8178</v>
      </c>
      <c r="B4372" s="1" t="s">
        <v>1669</v>
      </c>
      <c r="C4372" s="1" t="n">
        <v>22</v>
      </c>
      <c r="D4372" s="1" t="n">
        <f aca="false">+E4372+F4372</f>
        <v>4</v>
      </c>
      <c r="E4372" s="1" t="n">
        <v>3</v>
      </c>
      <c r="F4372" s="1" t="n">
        <v>1</v>
      </c>
      <c r="G4372" s="1" t="n">
        <f aca="false">+H4372+I4372</f>
        <v>13</v>
      </c>
      <c r="H4372" s="1" t="n">
        <v>11</v>
      </c>
      <c r="I4372" s="1" t="n">
        <v>2</v>
      </c>
      <c r="J4372" s="1" t="n">
        <f aca="false">+K4372+L4372</f>
        <v>4</v>
      </c>
      <c r="K4372" s="1" t="n">
        <v>4</v>
      </c>
      <c r="L4372" s="1" t="n">
        <v>0</v>
      </c>
      <c r="M4372" s="1" t="n">
        <v>1</v>
      </c>
    </row>
    <row r="4373" customFormat="false" ht="10.2" hidden="false" customHeight="false" outlineLevel="0" collapsed="false">
      <c r="A4373" s="1" t="s">
        <v>8179</v>
      </c>
      <c r="B4373" s="1" t="s">
        <v>30</v>
      </c>
      <c r="C4373" s="1" t="n">
        <v>537</v>
      </c>
      <c r="D4373" s="1" t="n">
        <f aca="false">+E4373+F4373</f>
        <v>91</v>
      </c>
      <c r="E4373" s="1" t="n">
        <v>78</v>
      </c>
      <c r="F4373" s="1" t="n">
        <v>13</v>
      </c>
      <c r="G4373" s="1" t="n">
        <f aca="false">+H4373+I4373</f>
        <v>430</v>
      </c>
      <c r="H4373" s="1" t="n">
        <v>397</v>
      </c>
      <c r="I4373" s="1" t="n">
        <v>33</v>
      </c>
      <c r="J4373" s="1" t="n">
        <f aca="false">+K4373+L4373</f>
        <v>16</v>
      </c>
      <c r="K4373" s="1" t="n">
        <v>12</v>
      </c>
      <c r="L4373" s="1" t="n">
        <v>4</v>
      </c>
      <c r="M4373" s="1" t="n">
        <v>0</v>
      </c>
    </row>
    <row r="4374" customFormat="false" ht="10.2" hidden="false" customHeight="false" outlineLevel="0" collapsed="false">
      <c r="A4374" s="1" t="s">
        <v>8180</v>
      </c>
      <c r="B4374" s="1" t="s">
        <v>8181</v>
      </c>
      <c r="C4374" s="1" t="n">
        <v>342</v>
      </c>
      <c r="D4374" s="1" t="n">
        <f aca="false">+E4374+F4374</f>
        <v>43</v>
      </c>
      <c r="E4374" s="1" t="n">
        <v>36</v>
      </c>
      <c r="F4374" s="1" t="n">
        <v>7</v>
      </c>
      <c r="G4374" s="1" t="n">
        <f aca="false">+H4374+I4374</f>
        <v>291</v>
      </c>
      <c r="H4374" s="1" t="n">
        <v>270</v>
      </c>
      <c r="I4374" s="1" t="n">
        <v>21</v>
      </c>
      <c r="J4374" s="1" t="n">
        <f aca="false">+K4374+L4374</f>
        <v>8</v>
      </c>
      <c r="K4374" s="1" t="n">
        <v>6</v>
      </c>
      <c r="L4374" s="1" t="n">
        <v>2</v>
      </c>
      <c r="M4374" s="1" t="n">
        <v>0</v>
      </c>
    </row>
    <row r="4375" customFormat="false" ht="10.2" hidden="false" customHeight="false" outlineLevel="0" collapsed="false">
      <c r="A4375" s="1" t="s">
        <v>8182</v>
      </c>
      <c r="B4375" s="1" t="s">
        <v>8183</v>
      </c>
      <c r="C4375" s="1" t="n">
        <v>129</v>
      </c>
      <c r="D4375" s="1" t="n">
        <f aca="false">+E4375+F4375</f>
        <v>14</v>
      </c>
      <c r="E4375" s="1" t="n">
        <v>11</v>
      </c>
      <c r="F4375" s="1" t="n">
        <v>3</v>
      </c>
      <c r="G4375" s="1" t="n">
        <f aca="false">+H4375+I4375</f>
        <v>115</v>
      </c>
      <c r="H4375" s="1" t="n">
        <v>108</v>
      </c>
      <c r="I4375" s="1" t="n">
        <v>7</v>
      </c>
      <c r="J4375" s="1" t="n">
        <f aca="false">+K4375+L4375</f>
        <v>0</v>
      </c>
      <c r="K4375" s="1" t="n">
        <v>0</v>
      </c>
      <c r="L4375" s="1" t="n">
        <v>0</v>
      </c>
      <c r="M4375" s="1" t="n">
        <v>0</v>
      </c>
    </row>
    <row r="4376" customFormat="false" ht="10.2" hidden="false" customHeight="false" outlineLevel="0" collapsed="false">
      <c r="A4376" s="1" t="s">
        <v>8184</v>
      </c>
      <c r="B4376" s="1" t="s">
        <v>783</v>
      </c>
      <c r="C4376" s="1" t="n">
        <v>17</v>
      </c>
      <c r="D4376" s="1" t="n">
        <f aca="false">+E4376+F4376</f>
        <v>2</v>
      </c>
      <c r="E4376" s="1" t="n">
        <v>2</v>
      </c>
      <c r="F4376" s="1" t="n">
        <v>0</v>
      </c>
      <c r="G4376" s="1" t="n">
        <f aca="false">+H4376+I4376</f>
        <v>14</v>
      </c>
      <c r="H4376" s="1" t="n">
        <v>14</v>
      </c>
      <c r="I4376" s="1" t="n">
        <v>0</v>
      </c>
      <c r="J4376" s="1" t="n">
        <f aca="false">+K4376+L4376</f>
        <v>1</v>
      </c>
      <c r="K4376" s="1" t="n">
        <v>1</v>
      </c>
      <c r="L4376" s="1" t="n">
        <v>0</v>
      </c>
      <c r="M4376" s="1" t="n">
        <v>0</v>
      </c>
    </row>
    <row r="4377" customFormat="false" ht="10.2" hidden="false" customHeight="false" outlineLevel="0" collapsed="false">
      <c r="A4377" s="1" t="s">
        <v>8185</v>
      </c>
      <c r="B4377" s="1" t="s">
        <v>8186</v>
      </c>
      <c r="C4377" s="1" t="n">
        <v>79</v>
      </c>
      <c r="D4377" s="1" t="n">
        <f aca="false">+E4377+F4377</f>
        <v>6</v>
      </c>
      <c r="E4377" s="1" t="n">
        <v>5</v>
      </c>
      <c r="F4377" s="1" t="n">
        <v>1</v>
      </c>
      <c r="G4377" s="1" t="n">
        <f aca="false">+H4377+I4377</f>
        <v>71</v>
      </c>
      <c r="H4377" s="1" t="n">
        <v>63</v>
      </c>
      <c r="I4377" s="1" t="n">
        <v>8</v>
      </c>
      <c r="J4377" s="1" t="n">
        <f aca="false">+K4377+L4377</f>
        <v>1</v>
      </c>
      <c r="K4377" s="1" t="n">
        <v>1</v>
      </c>
      <c r="L4377" s="1" t="n">
        <v>0</v>
      </c>
      <c r="M4377" s="1" t="n">
        <v>1</v>
      </c>
    </row>
    <row r="4378" customFormat="false" ht="10.2" hidden="false" customHeight="false" outlineLevel="0" collapsed="false">
      <c r="A4378" s="1" t="s">
        <v>8187</v>
      </c>
      <c r="B4378" s="1" t="s">
        <v>8188</v>
      </c>
      <c r="C4378" s="1" t="n">
        <v>141</v>
      </c>
      <c r="D4378" s="1" t="n">
        <f aca="false">+E4378+F4378</f>
        <v>22</v>
      </c>
      <c r="E4378" s="1" t="n">
        <v>20</v>
      </c>
      <c r="F4378" s="1" t="n">
        <v>2</v>
      </c>
      <c r="G4378" s="1" t="n">
        <f aca="false">+H4378+I4378</f>
        <v>118</v>
      </c>
      <c r="H4378" s="1" t="n">
        <v>110</v>
      </c>
      <c r="I4378" s="1" t="n">
        <v>8</v>
      </c>
      <c r="J4378" s="1" t="n">
        <f aca="false">+K4378+L4378</f>
        <v>1</v>
      </c>
      <c r="K4378" s="1" t="n">
        <v>0</v>
      </c>
      <c r="L4378" s="1" t="n">
        <v>1</v>
      </c>
      <c r="M4378" s="1" t="n">
        <v>0</v>
      </c>
    </row>
    <row r="4379" customFormat="false" ht="10.2" hidden="false" customHeight="false" outlineLevel="0" collapsed="false">
      <c r="A4379" s="1" t="s">
        <v>8189</v>
      </c>
      <c r="B4379" s="1" t="s">
        <v>8190</v>
      </c>
      <c r="C4379" s="1" t="n">
        <v>23</v>
      </c>
      <c r="D4379" s="1" t="n">
        <f aca="false">+E4379+F4379</f>
        <v>4</v>
      </c>
      <c r="E4379" s="1" t="n">
        <v>4</v>
      </c>
      <c r="F4379" s="1" t="n">
        <v>0</v>
      </c>
      <c r="G4379" s="1" t="n">
        <f aca="false">+H4379+I4379</f>
        <v>18</v>
      </c>
      <c r="H4379" s="1" t="n">
        <v>16</v>
      </c>
      <c r="I4379" s="1" t="n">
        <v>2</v>
      </c>
      <c r="J4379" s="1" t="n">
        <f aca="false">+K4379+L4379</f>
        <v>1</v>
      </c>
      <c r="K4379" s="1" t="n">
        <v>0</v>
      </c>
      <c r="L4379" s="1" t="n">
        <v>1</v>
      </c>
      <c r="M4379" s="1" t="n">
        <v>0</v>
      </c>
    </row>
    <row r="4380" customFormat="false" ht="10.2" hidden="false" customHeight="false" outlineLevel="0" collapsed="false">
      <c r="A4380" s="1" t="s">
        <v>8191</v>
      </c>
      <c r="B4380" s="1" t="s">
        <v>8192</v>
      </c>
      <c r="C4380" s="1" t="n">
        <v>0</v>
      </c>
      <c r="D4380" s="1" t="n">
        <f aca="false">+E4380+F4380</f>
        <v>0</v>
      </c>
      <c r="E4380" s="1" t="n">
        <v>0</v>
      </c>
      <c r="F4380" s="1" t="n">
        <v>0</v>
      </c>
      <c r="G4380" s="1" t="n">
        <f aca="false">+H4380+I4380</f>
        <v>0</v>
      </c>
      <c r="H4380" s="1" t="n">
        <v>0</v>
      </c>
      <c r="I4380" s="1" t="n">
        <v>0</v>
      </c>
      <c r="J4380" s="1" t="n">
        <f aca="false">+K4380+L4380</f>
        <v>0</v>
      </c>
      <c r="K4380" s="1" t="n">
        <v>0</v>
      </c>
      <c r="L4380" s="1" t="n">
        <v>0</v>
      </c>
      <c r="M4380" s="1" t="n">
        <v>0</v>
      </c>
    </row>
    <row r="4381" customFormat="false" ht="10.2" hidden="false" customHeight="false" outlineLevel="0" collapsed="false">
      <c r="A4381" s="1" t="s">
        <v>8193</v>
      </c>
      <c r="B4381" s="1" t="s">
        <v>8194</v>
      </c>
      <c r="C4381" s="1" t="n">
        <v>0</v>
      </c>
      <c r="D4381" s="1" t="n">
        <f aca="false">+E4381+F4381</f>
        <v>0</v>
      </c>
      <c r="E4381" s="1" t="n">
        <v>0</v>
      </c>
      <c r="F4381" s="1" t="n">
        <v>0</v>
      </c>
      <c r="G4381" s="1" t="n">
        <f aca="false">+H4381+I4381</f>
        <v>0</v>
      </c>
      <c r="H4381" s="1" t="n">
        <v>0</v>
      </c>
      <c r="I4381" s="1" t="n">
        <v>0</v>
      </c>
      <c r="J4381" s="1" t="n">
        <f aca="false">+K4381+L4381</f>
        <v>0</v>
      </c>
      <c r="K4381" s="1" t="n">
        <v>0</v>
      </c>
      <c r="L4381" s="1" t="n">
        <v>0</v>
      </c>
      <c r="M4381" s="1" t="n">
        <v>0</v>
      </c>
    </row>
    <row r="4382" customFormat="false" ht="10.2" hidden="false" customHeight="false" outlineLevel="0" collapsed="false">
      <c r="A4382" s="1" t="s">
        <v>8195</v>
      </c>
      <c r="B4382" s="1" t="s">
        <v>8196</v>
      </c>
      <c r="C4382" s="1" t="n">
        <v>0</v>
      </c>
      <c r="D4382" s="1" t="n">
        <f aca="false">+E4382+F4382</f>
        <v>0</v>
      </c>
      <c r="E4382" s="1" t="n">
        <v>0</v>
      </c>
      <c r="F4382" s="1" t="n">
        <v>0</v>
      </c>
      <c r="G4382" s="1" t="n">
        <f aca="false">+H4382+I4382</f>
        <v>0</v>
      </c>
      <c r="H4382" s="1" t="n">
        <v>0</v>
      </c>
      <c r="I4382" s="1" t="n">
        <v>0</v>
      </c>
      <c r="J4382" s="1" t="n">
        <f aca="false">+K4382+L4382</f>
        <v>0</v>
      </c>
      <c r="K4382" s="1" t="n">
        <v>0</v>
      </c>
      <c r="L4382" s="1" t="n">
        <v>0</v>
      </c>
      <c r="M4382" s="1" t="n">
        <v>0</v>
      </c>
    </row>
    <row r="4383" customFormat="false" ht="10.2" hidden="false" customHeight="false" outlineLevel="0" collapsed="false">
      <c r="A4383" s="1" t="s">
        <v>8197</v>
      </c>
      <c r="B4383" s="1" t="s">
        <v>8198</v>
      </c>
      <c r="C4383" s="1" t="n">
        <v>0</v>
      </c>
      <c r="D4383" s="1" t="n">
        <f aca="false">+E4383+F4383</f>
        <v>0</v>
      </c>
      <c r="E4383" s="1" t="n">
        <v>0</v>
      </c>
      <c r="F4383" s="1" t="n">
        <v>0</v>
      </c>
      <c r="G4383" s="1" t="n">
        <f aca="false">+H4383+I4383</f>
        <v>0</v>
      </c>
      <c r="H4383" s="1" t="n">
        <v>0</v>
      </c>
      <c r="I4383" s="1" t="n">
        <v>0</v>
      </c>
      <c r="J4383" s="1" t="n">
        <f aca="false">+K4383+L4383</f>
        <v>0</v>
      </c>
      <c r="K4383" s="1" t="n">
        <v>0</v>
      </c>
      <c r="L4383" s="1" t="n">
        <v>0</v>
      </c>
      <c r="M4383" s="1" t="n">
        <v>0</v>
      </c>
    </row>
    <row r="4384" customFormat="false" ht="10.2" hidden="false" customHeight="false" outlineLevel="0" collapsed="false">
      <c r="A4384" s="1" t="s">
        <v>8199</v>
      </c>
      <c r="B4384" s="1" t="s">
        <v>8200</v>
      </c>
      <c r="C4384" s="1" t="n">
        <v>0</v>
      </c>
      <c r="D4384" s="1" t="n">
        <f aca="false">+E4384+F4384</f>
        <v>0</v>
      </c>
      <c r="E4384" s="1" t="n">
        <v>0</v>
      </c>
      <c r="F4384" s="1" t="n">
        <v>0</v>
      </c>
      <c r="G4384" s="1" t="n">
        <f aca="false">+H4384+I4384</f>
        <v>0</v>
      </c>
      <c r="H4384" s="1" t="n">
        <v>0</v>
      </c>
      <c r="I4384" s="1" t="n">
        <v>0</v>
      </c>
      <c r="J4384" s="1" t="n">
        <f aca="false">+K4384+L4384</f>
        <v>0</v>
      </c>
      <c r="K4384" s="1" t="n">
        <v>0</v>
      </c>
      <c r="L4384" s="1" t="n">
        <v>0</v>
      </c>
      <c r="M4384" s="1" t="n">
        <v>0</v>
      </c>
    </row>
    <row r="4385" customFormat="false" ht="10.2" hidden="false" customHeight="false" outlineLevel="0" collapsed="false">
      <c r="A4385" s="1" t="s">
        <v>8201</v>
      </c>
      <c r="B4385" s="1" t="s">
        <v>8202</v>
      </c>
      <c r="C4385" s="1" t="n">
        <v>0</v>
      </c>
      <c r="D4385" s="1" t="n">
        <f aca="false">+E4385+F4385</f>
        <v>0</v>
      </c>
      <c r="E4385" s="1" t="n">
        <v>0</v>
      </c>
      <c r="F4385" s="1" t="n">
        <v>0</v>
      </c>
      <c r="G4385" s="1" t="n">
        <f aca="false">+H4385+I4385</f>
        <v>0</v>
      </c>
      <c r="H4385" s="1" t="n">
        <v>0</v>
      </c>
      <c r="I4385" s="1" t="n">
        <v>0</v>
      </c>
      <c r="J4385" s="1" t="n">
        <f aca="false">+K4385+L4385</f>
        <v>0</v>
      </c>
      <c r="K4385" s="1" t="n">
        <v>0</v>
      </c>
      <c r="L4385" s="1" t="n">
        <v>0</v>
      </c>
      <c r="M4385" s="1" t="n">
        <v>0</v>
      </c>
    </row>
    <row r="4386" customFormat="false" ht="10.2" hidden="false" customHeight="false" outlineLevel="0" collapsed="false">
      <c r="A4386" s="1" t="s">
        <v>8203</v>
      </c>
      <c r="B4386" s="1" t="s">
        <v>8204</v>
      </c>
      <c r="C4386" s="1" t="n">
        <v>0</v>
      </c>
      <c r="D4386" s="1" t="n">
        <f aca="false">+E4386+F4386</f>
        <v>0</v>
      </c>
      <c r="E4386" s="1" t="n">
        <v>0</v>
      </c>
      <c r="F4386" s="1" t="n">
        <v>0</v>
      </c>
      <c r="G4386" s="1" t="n">
        <f aca="false">+H4386+I4386</f>
        <v>0</v>
      </c>
      <c r="H4386" s="1" t="n">
        <v>0</v>
      </c>
      <c r="I4386" s="1" t="n">
        <v>0</v>
      </c>
      <c r="J4386" s="1" t="n">
        <f aca="false">+K4386+L4386</f>
        <v>0</v>
      </c>
      <c r="K4386" s="1" t="n">
        <v>0</v>
      </c>
      <c r="L4386" s="1" t="n">
        <v>0</v>
      </c>
      <c r="M4386" s="1" t="n">
        <v>0</v>
      </c>
    </row>
    <row r="4387" customFormat="false" ht="10.2" hidden="false" customHeight="false" outlineLevel="0" collapsed="false">
      <c r="A4387" s="1" t="s">
        <v>8205</v>
      </c>
      <c r="B4387" s="1" t="s">
        <v>8206</v>
      </c>
      <c r="C4387" s="1" t="n">
        <v>0</v>
      </c>
      <c r="D4387" s="1" t="n">
        <f aca="false">+E4387+F4387</f>
        <v>0</v>
      </c>
      <c r="E4387" s="1" t="n">
        <v>0</v>
      </c>
      <c r="F4387" s="1" t="n">
        <v>0</v>
      </c>
      <c r="G4387" s="1" t="n">
        <f aca="false">+H4387+I4387</f>
        <v>0</v>
      </c>
      <c r="H4387" s="1" t="n">
        <v>0</v>
      </c>
      <c r="I4387" s="1" t="n">
        <v>0</v>
      </c>
      <c r="J4387" s="1" t="n">
        <f aca="false">+K4387+L4387</f>
        <v>0</v>
      </c>
      <c r="K4387" s="1" t="n">
        <v>0</v>
      </c>
      <c r="L4387" s="1" t="n">
        <v>0</v>
      </c>
      <c r="M4387" s="1" t="n">
        <v>0</v>
      </c>
    </row>
    <row r="4388" customFormat="false" ht="10.2" hidden="false" customHeight="false" outlineLevel="0" collapsed="false">
      <c r="A4388" s="1" t="s">
        <v>8207</v>
      </c>
      <c r="B4388" s="1" t="s">
        <v>8208</v>
      </c>
      <c r="C4388" s="1" t="n">
        <v>0</v>
      </c>
      <c r="D4388" s="1" t="n">
        <f aca="false">+E4388+F4388</f>
        <v>0</v>
      </c>
      <c r="E4388" s="1" t="n">
        <v>0</v>
      </c>
      <c r="F4388" s="1" t="n">
        <v>0</v>
      </c>
      <c r="G4388" s="1" t="n">
        <f aca="false">+H4388+I4388</f>
        <v>0</v>
      </c>
      <c r="H4388" s="1" t="n">
        <v>0</v>
      </c>
      <c r="I4388" s="1" t="n">
        <v>0</v>
      </c>
      <c r="J4388" s="1" t="n">
        <f aca="false">+K4388+L4388</f>
        <v>0</v>
      </c>
      <c r="K4388" s="1" t="n">
        <v>0</v>
      </c>
      <c r="L4388" s="1" t="n">
        <v>0</v>
      </c>
      <c r="M4388" s="1" t="n">
        <v>0</v>
      </c>
    </row>
    <row r="4389" customFormat="false" ht="10.2" hidden="false" customHeight="false" outlineLevel="0" collapsed="false">
      <c r="A4389" s="1" t="s">
        <v>8209</v>
      </c>
      <c r="B4389" s="1" t="s">
        <v>8210</v>
      </c>
      <c r="C4389" s="1" t="n">
        <v>0</v>
      </c>
      <c r="D4389" s="1" t="n">
        <f aca="false">+E4389+F4389</f>
        <v>0</v>
      </c>
      <c r="E4389" s="1" t="n">
        <v>0</v>
      </c>
      <c r="F4389" s="1" t="n">
        <v>0</v>
      </c>
      <c r="G4389" s="1" t="n">
        <f aca="false">+H4389+I4389</f>
        <v>0</v>
      </c>
      <c r="H4389" s="1" t="n">
        <v>0</v>
      </c>
      <c r="I4389" s="1" t="n">
        <v>0</v>
      </c>
      <c r="J4389" s="1" t="n">
        <f aca="false">+K4389+L4389</f>
        <v>0</v>
      </c>
      <c r="K4389" s="1" t="n">
        <v>0</v>
      </c>
      <c r="L4389" s="1" t="n">
        <v>0</v>
      </c>
      <c r="M4389" s="1" t="n">
        <v>0</v>
      </c>
    </row>
    <row r="4390" customFormat="false" ht="10.2" hidden="false" customHeight="false" outlineLevel="0" collapsed="false">
      <c r="A4390" s="1" t="s">
        <v>8211</v>
      </c>
      <c r="B4390" s="1" t="s">
        <v>8212</v>
      </c>
      <c r="C4390" s="1" t="n">
        <v>0</v>
      </c>
      <c r="D4390" s="1" t="n">
        <f aca="false">+E4390+F4390</f>
        <v>0</v>
      </c>
      <c r="E4390" s="1" t="n">
        <v>0</v>
      </c>
      <c r="F4390" s="1" t="n">
        <v>0</v>
      </c>
      <c r="G4390" s="1" t="n">
        <f aca="false">+H4390+I4390</f>
        <v>0</v>
      </c>
      <c r="H4390" s="1" t="n">
        <v>0</v>
      </c>
      <c r="I4390" s="1" t="n">
        <v>0</v>
      </c>
      <c r="J4390" s="1" t="n">
        <f aca="false">+K4390+L4390</f>
        <v>0</v>
      </c>
      <c r="K4390" s="1" t="n">
        <v>0</v>
      </c>
      <c r="L4390" s="1" t="n">
        <v>0</v>
      </c>
      <c r="M4390" s="1" t="n">
        <v>0</v>
      </c>
    </row>
    <row r="4391" customFormat="false" ht="10.2" hidden="false" customHeight="false" outlineLevel="0" collapsed="false">
      <c r="A4391" s="1" t="s">
        <v>8213</v>
      </c>
      <c r="B4391" s="1" t="s">
        <v>8214</v>
      </c>
      <c r="C4391" s="1" t="n">
        <v>0</v>
      </c>
      <c r="D4391" s="1" t="n">
        <f aca="false">+E4391+F4391</f>
        <v>0</v>
      </c>
      <c r="E4391" s="1" t="n">
        <v>0</v>
      </c>
      <c r="F4391" s="1" t="n">
        <v>0</v>
      </c>
      <c r="G4391" s="1" t="n">
        <f aca="false">+H4391+I4391</f>
        <v>0</v>
      </c>
      <c r="H4391" s="1" t="n">
        <v>0</v>
      </c>
      <c r="I4391" s="1" t="n">
        <v>0</v>
      </c>
      <c r="J4391" s="1" t="n">
        <f aca="false">+K4391+L4391</f>
        <v>0</v>
      </c>
      <c r="K4391" s="1" t="n">
        <v>0</v>
      </c>
      <c r="L4391" s="1" t="n">
        <v>0</v>
      </c>
      <c r="M4391" s="1" t="n">
        <v>0</v>
      </c>
    </row>
    <row r="4392" customFormat="false" ht="10.2" hidden="false" customHeight="false" outlineLevel="0" collapsed="false">
      <c r="A4392" s="1" t="s">
        <v>8215</v>
      </c>
      <c r="B4392" s="1" t="s">
        <v>8216</v>
      </c>
      <c r="C4392" s="1" t="n">
        <v>0</v>
      </c>
      <c r="D4392" s="1" t="n">
        <f aca="false">+E4392+F4392</f>
        <v>0</v>
      </c>
      <c r="E4392" s="1" t="n">
        <v>0</v>
      </c>
      <c r="F4392" s="1" t="n">
        <v>0</v>
      </c>
      <c r="G4392" s="1" t="n">
        <f aca="false">+H4392+I4392</f>
        <v>0</v>
      </c>
      <c r="H4392" s="1" t="n">
        <v>0</v>
      </c>
      <c r="I4392" s="1" t="n">
        <v>0</v>
      </c>
      <c r="J4392" s="1" t="n">
        <f aca="false">+K4392+L4392</f>
        <v>0</v>
      </c>
      <c r="K4392" s="1" t="n">
        <v>0</v>
      </c>
      <c r="L4392" s="1" t="n">
        <v>0</v>
      </c>
      <c r="M4392" s="1" t="n">
        <v>0</v>
      </c>
    </row>
    <row r="4393" customFormat="false" ht="10.2" hidden="false" customHeight="false" outlineLevel="0" collapsed="false">
      <c r="A4393" s="1" t="s">
        <v>8217</v>
      </c>
      <c r="B4393" s="1" t="s">
        <v>8218</v>
      </c>
      <c r="C4393" s="1" t="n">
        <v>0</v>
      </c>
      <c r="D4393" s="1" t="n">
        <f aca="false">+E4393+F4393</f>
        <v>0</v>
      </c>
      <c r="E4393" s="1" t="n">
        <v>0</v>
      </c>
      <c r="F4393" s="1" t="n">
        <v>0</v>
      </c>
      <c r="G4393" s="1" t="n">
        <f aca="false">+H4393+I4393</f>
        <v>0</v>
      </c>
      <c r="H4393" s="1" t="n">
        <v>0</v>
      </c>
      <c r="I4393" s="1" t="n">
        <v>0</v>
      </c>
      <c r="J4393" s="1" t="n">
        <f aca="false">+K4393+L4393</f>
        <v>0</v>
      </c>
      <c r="K4393" s="1" t="n">
        <v>0</v>
      </c>
      <c r="L4393" s="1" t="n">
        <v>0</v>
      </c>
      <c r="M4393" s="1" t="n">
        <v>0</v>
      </c>
    </row>
    <row r="4394" customFormat="false" ht="10.2" hidden="false" customHeight="false" outlineLevel="0" collapsed="false">
      <c r="A4394" s="1" t="s">
        <v>8219</v>
      </c>
      <c r="B4394" s="1" t="s">
        <v>8220</v>
      </c>
      <c r="C4394" s="1" t="n">
        <v>0</v>
      </c>
      <c r="D4394" s="1" t="n">
        <f aca="false">+E4394+F4394</f>
        <v>0</v>
      </c>
      <c r="E4394" s="1" t="n">
        <v>0</v>
      </c>
      <c r="F4394" s="1" t="n">
        <v>0</v>
      </c>
      <c r="G4394" s="1" t="n">
        <f aca="false">+H4394+I4394</f>
        <v>0</v>
      </c>
      <c r="H4394" s="1" t="n">
        <v>0</v>
      </c>
      <c r="I4394" s="1" t="n">
        <v>0</v>
      </c>
      <c r="J4394" s="1" t="n">
        <f aca="false">+K4394+L4394</f>
        <v>0</v>
      </c>
      <c r="K4394" s="1" t="n">
        <v>0</v>
      </c>
      <c r="L4394" s="1" t="n">
        <v>0</v>
      </c>
      <c r="M4394" s="1" t="n">
        <v>0</v>
      </c>
    </row>
    <row r="4395" customFormat="false" ht="10.2" hidden="false" customHeight="false" outlineLevel="0" collapsed="false">
      <c r="A4395" s="1" t="s">
        <v>8221</v>
      </c>
      <c r="B4395" s="1" t="s">
        <v>2467</v>
      </c>
      <c r="C4395" s="1" t="n">
        <v>0</v>
      </c>
      <c r="D4395" s="1" t="n">
        <f aca="false">+E4395+F4395</f>
        <v>0</v>
      </c>
      <c r="E4395" s="1" t="n">
        <v>0</v>
      </c>
      <c r="F4395" s="1" t="n">
        <v>0</v>
      </c>
      <c r="G4395" s="1" t="n">
        <f aca="false">+H4395+I4395</f>
        <v>0</v>
      </c>
      <c r="H4395" s="1" t="n">
        <v>0</v>
      </c>
      <c r="I4395" s="1" t="n">
        <v>0</v>
      </c>
      <c r="J4395" s="1" t="n">
        <f aca="false">+K4395+L4395</f>
        <v>0</v>
      </c>
      <c r="K4395" s="1" t="n">
        <v>0</v>
      </c>
      <c r="L4395" s="1" t="n">
        <v>0</v>
      </c>
      <c r="M4395" s="1" t="n">
        <v>0</v>
      </c>
    </row>
    <row r="4396" customFormat="false" ht="10.2" hidden="false" customHeight="false" outlineLevel="0" collapsed="false">
      <c r="A4396" s="1" t="s">
        <v>8222</v>
      </c>
      <c r="B4396" s="1" t="s">
        <v>8223</v>
      </c>
      <c r="C4396" s="1" t="n">
        <v>0</v>
      </c>
      <c r="D4396" s="1" t="n">
        <f aca="false">+E4396+F4396</f>
        <v>0</v>
      </c>
      <c r="E4396" s="1" t="n">
        <v>0</v>
      </c>
      <c r="F4396" s="1" t="n">
        <v>0</v>
      </c>
      <c r="G4396" s="1" t="n">
        <f aca="false">+H4396+I4396</f>
        <v>0</v>
      </c>
      <c r="H4396" s="1" t="n">
        <v>0</v>
      </c>
      <c r="I4396" s="1" t="n">
        <v>0</v>
      </c>
      <c r="J4396" s="1" t="n">
        <f aca="false">+K4396+L4396</f>
        <v>0</v>
      </c>
      <c r="K4396" s="1" t="n">
        <v>0</v>
      </c>
      <c r="L4396" s="1" t="n">
        <v>0</v>
      </c>
      <c r="M4396" s="1" t="n">
        <v>0</v>
      </c>
    </row>
    <row r="4397" customFormat="false" ht="10.2" hidden="false" customHeight="false" outlineLevel="0" collapsed="false">
      <c r="A4397" s="1" t="s">
        <v>8224</v>
      </c>
      <c r="B4397" s="1" t="s">
        <v>8225</v>
      </c>
      <c r="C4397" s="1" t="n">
        <v>0</v>
      </c>
      <c r="D4397" s="1" t="n">
        <f aca="false">+E4397+F4397</f>
        <v>0</v>
      </c>
      <c r="E4397" s="1" t="n">
        <v>0</v>
      </c>
      <c r="F4397" s="1" t="n">
        <v>0</v>
      </c>
      <c r="G4397" s="1" t="n">
        <f aca="false">+H4397+I4397</f>
        <v>0</v>
      </c>
      <c r="H4397" s="1" t="n">
        <v>0</v>
      </c>
      <c r="I4397" s="1" t="n">
        <v>0</v>
      </c>
      <c r="J4397" s="1" t="n">
        <f aca="false">+K4397+L4397</f>
        <v>0</v>
      </c>
      <c r="K4397" s="1" t="n">
        <v>0</v>
      </c>
      <c r="L4397" s="1" t="n">
        <v>0</v>
      </c>
      <c r="M4397" s="1" t="n">
        <v>0</v>
      </c>
    </row>
    <row r="4398" customFormat="false" ht="10.2" hidden="false" customHeight="false" outlineLevel="0" collapsed="false">
      <c r="A4398" s="1" t="s">
        <v>8226</v>
      </c>
      <c r="B4398" s="1" t="s">
        <v>8227</v>
      </c>
      <c r="C4398" s="1" t="n">
        <v>0</v>
      </c>
      <c r="D4398" s="1" t="n">
        <f aca="false">+E4398+F4398</f>
        <v>0</v>
      </c>
      <c r="E4398" s="1" t="n">
        <v>0</v>
      </c>
      <c r="F4398" s="1" t="n">
        <v>0</v>
      </c>
      <c r="G4398" s="1" t="n">
        <f aca="false">+H4398+I4398</f>
        <v>0</v>
      </c>
      <c r="H4398" s="1" t="n">
        <v>0</v>
      </c>
      <c r="I4398" s="1" t="n">
        <v>0</v>
      </c>
      <c r="J4398" s="1" t="n">
        <f aca="false">+K4398+L4398</f>
        <v>0</v>
      </c>
      <c r="K4398" s="1" t="n">
        <v>0</v>
      </c>
      <c r="L4398" s="1" t="n">
        <v>0</v>
      </c>
      <c r="M4398" s="1" t="n">
        <v>0</v>
      </c>
    </row>
    <row r="4399" customFormat="false" ht="10.2" hidden="false" customHeight="false" outlineLevel="0" collapsed="false">
      <c r="A4399" s="1" t="s">
        <v>8228</v>
      </c>
      <c r="B4399" s="1" t="s">
        <v>8229</v>
      </c>
      <c r="C4399" s="1" t="n">
        <v>0</v>
      </c>
      <c r="D4399" s="1" t="n">
        <f aca="false">+E4399+F4399</f>
        <v>0</v>
      </c>
      <c r="E4399" s="1" t="n">
        <v>0</v>
      </c>
      <c r="F4399" s="1" t="n">
        <v>0</v>
      </c>
      <c r="G4399" s="1" t="n">
        <f aca="false">+H4399+I4399</f>
        <v>0</v>
      </c>
      <c r="H4399" s="1" t="n">
        <v>0</v>
      </c>
      <c r="I4399" s="1" t="n">
        <v>0</v>
      </c>
      <c r="J4399" s="1" t="n">
        <f aca="false">+K4399+L4399</f>
        <v>0</v>
      </c>
      <c r="K4399" s="1" t="n">
        <v>0</v>
      </c>
      <c r="L4399" s="1" t="n">
        <v>0</v>
      </c>
      <c r="M4399" s="1" t="n">
        <v>0</v>
      </c>
    </row>
    <row r="4400" customFormat="false" ht="10.2" hidden="false" customHeight="false" outlineLevel="0" collapsed="false">
      <c r="A4400" s="1" t="s">
        <v>8230</v>
      </c>
      <c r="B4400" s="1" t="s">
        <v>8231</v>
      </c>
      <c r="C4400" s="1" t="n">
        <v>79</v>
      </c>
      <c r="D4400" s="1" t="n">
        <f aca="false">+E4400+F4400</f>
        <v>8</v>
      </c>
      <c r="E4400" s="1" t="n">
        <v>7</v>
      </c>
      <c r="F4400" s="1" t="n">
        <v>1</v>
      </c>
      <c r="G4400" s="1" t="n">
        <f aca="false">+H4400+I4400</f>
        <v>67</v>
      </c>
      <c r="H4400" s="1" t="n">
        <v>59</v>
      </c>
      <c r="I4400" s="1" t="n">
        <v>8</v>
      </c>
      <c r="J4400" s="1" t="n">
        <f aca="false">+K4400+L4400</f>
        <v>4</v>
      </c>
      <c r="K4400" s="1" t="n">
        <v>4</v>
      </c>
      <c r="L4400" s="1" t="n">
        <v>0</v>
      </c>
      <c r="M4400" s="1" t="n">
        <v>0</v>
      </c>
    </row>
    <row r="4401" customFormat="false" ht="10.2" hidden="false" customHeight="false" outlineLevel="0" collapsed="false">
      <c r="A4401" s="1" t="s">
        <v>8232</v>
      </c>
      <c r="B4401" s="1" t="s">
        <v>8233</v>
      </c>
      <c r="C4401" s="1" t="n">
        <v>79</v>
      </c>
      <c r="D4401" s="1" t="n">
        <f aca="false">+E4401+F4401</f>
        <v>8</v>
      </c>
      <c r="E4401" s="1" t="n">
        <v>7</v>
      </c>
      <c r="F4401" s="1" t="n">
        <v>1</v>
      </c>
      <c r="G4401" s="1" t="n">
        <f aca="false">+H4401+I4401</f>
        <v>67</v>
      </c>
      <c r="H4401" s="1" t="n">
        <v>59</v>
      </c>
      <c r="I4401" s="1" t="n">
        <v>8</v>
      </c>
      <c r="J4401" s="1" t="n">
        <f aca="false">+K4401+L4401</f>
        <v>4</v>
      </c>
      <c r="K4401" s="1" t="n">
        <v>4</v>
      </c>
      <c r="L4401" s="1" t="n">
        <v>0</v>
      </c>
      <c r="M4401" s="1" t="n">
        <v>0</v>
      </c>
    </row>
    <row r="4402" customFormat="false" ht="10.2" hidden="false" customHeight="false" outlineLevel="0" collapsed="false">
      <c r="A4402" s="1" t="s">
        <v>8234</v>
      </c>
      <c r="B4402" s="1" t="s">
        <v>2362</v>
      </c>
      <c r="C4402" s="1" t="n">
        <v>79</v>
      </c>
      <c r="D4402" s="1" t="n">
        <f aca="false">+E4402+F4402</f>
        <v>8</v>
      </c>
      <c r="E4402" s="1" t="n">
        <v>7</v>
      </c>
      <c r="F4402" s="1" t="n">
        <v>1</v>
      </c>
      <c r="G4402" s="1" t="n">
        <f aca="false">+H4402+I4402</f>
        <v>67</v>
      </c>
      <c r="H4402" s="1" t="n">
        <v>59</v>
      </c>
      <c r="I4402" s="1" t="n">
        <v>8</v>
      </c>
      <c r="J4402" s="1" t="n">
        <f aca="false">+K4402+L4402</f>
        <v>4</v>
      </c>
      <c r="K4402" s="1" t="n">
        <v>4</v>
      </c>
      <c r="L4402" s="1" t="n">
        <v>0</v>
      </c>
      <c r="M4402" s="1" t="n">
        <v>0</v>
      </c>
    </row>
    <row r="4403" customFormat="false" ht="10.2" hidden="false" customHeight="false" outlineLevel="0" collapsed="false">
      <c r="A4403" s="1" t="s">
        <v>8235</v>
      </c>
      <c r="B4403" s="1" t="s">
        <v>8236</v>
      </c>
      <c r="C4403" s="1" t="n">
        <v>0</v>
      </c>
      <c r="D4403" s="1" t="n">
        <f aca="false">+E4403+F4403</f>
        <v>0</v>
      </c>
      <c r="E4403" s="1" t="n">
        <v>0</v>
      </c>
      <c r="F4403" s="1" t="n">
        <v>0</v>
      </c>
      <c r="G4403" s="1" t="n">
        <f aca="false">+H4403+I4403</f>
        <v>0</v>
      </c>
      <c r="H4403" s="1" t="n">
        <v>0</v>
      </c>
      <c r="I4403" s="1" t="n">
        <v>0</v>
      </c>
      <c r="J4403" s="1" t="n">
        <f aca="false">+K4403+L4403</f>
        <v>0</v>
      </c>
      <c r="K4403" s="1" t="n">
        <v>0</v>
      </c>
      <c r="L4403" s="1" t="n">
        <v>0</v>
      </c>
      <c r="M4403" s="1" t="n">
        <v>0</v>
      </c>
    </row>
    <row r="4404" customFormat="false" ht="10.2" hidden="false" customHeight="false" outlineLevel="0" collapsed="false">
      <c r="A4404" s="1" t="s">
        <v>8237</v>
      </c>
      <c r="B4404" s="1" t="s">
        <v>8238</v>
      </c>
      <c r="C4404" s="1" t="n">
        <v>0</v>
      </c>
      <c r="D4404" s="1" t="n">
        <f aca="false">+E4404+F4404</f>
        <v>0</v>
      </c>
      <c r="E4404" s="1" t="n">
        <v>0</v>
      </c>
      <c r="F4404" s="1" t="n">
        <v>0</v>
      </c>
      <c r="G4404" s="1" t="n">
        <f aca="false">+H4404+I4404</f>
        <v>0</v>
      </c>
      <c r="H4404" s="1" t="n">
        <v>0</v>
      </c>
      <c r="I4404" s="1" t="n">
        <v>0</v>
      </c>
      <c r="J4404" s="1" t="n">
        <f aca="false">+K4404+L4404</f>
        <v>0</v>
      </c>
      <c r="K4404" s="1" t="n">
        <v>0</v>
      </c>
      <c r="L4404" s="1" t="n">
        <v>0</v>
      </c>
      <c r="M4404" s="1" t="n">
        <v>0</v>
      </c>
    </row>
    <row r="4405" customFormat="false" ht="10.2" hidden="false" customHeight="false" outlineLevel="0" collapsed="false">
      <c r="A4405" s="1" t="s">
        <v>8239</v>
      </c>
      <c r="B4405" s="1" t="s">
        <v>8240</v>
      </c>
      <c r="C4405" s="1" t="n">
        <v>0</v>
      </c>
      <c r="D4405" s="1" t="n">
        <f aca="false">+E4405+F4405</f>
        <v>0</v>
      </c>
      <c r="E4405" s="1" t="n">
        <v>0</v>
      </c>
      <c r="F4405" s="1" t="n">
        <v>0</v>
      </c>
      <c r="G4405" s="1" t="n">
        <f aca="false">+H4405+I4405</f>
        <v>0</v>
      </c>
      <c r="H4405" s="1" t="n">
        <v>0</v>
      </c>
      <c r="I4405" s="1" t="n">
        <v>0</v>
      </c>
      <c r="J4405" s="1" t="n">
        <f aca="false">+K4405+L4405</f>
        <v>0</v>
      </c>
      <c r="K4405" s="1" t="n">
        <v>0</v>
      </c>
      <c r="L4405" s="1" t="n">
        <v>0</v>
      </c>
      <c r="M4405" s="1" t="n">
        <v>0</v>
      </c>
    </row>
    <row r="4406" customFormat="false" ht="10.2" hidden="false" customHeight="false" outlineLevel="0" collapsed="false">
      <c r="A4406" s="1" t="s">
        <v>8241</v>
      </c>
      <c r="B4406" s="1" t="s">
        <v>8242</v>
      </c>
      <c r="C4406" s="1" t="n">
        <v>9235</v>
      </c>
      <c r="D4406" s="1" t="n">
        <f aca="false">+E4406+F4406</f>
        <v>851</v>
      </c>
      <c r="E4406" s="1" t="n">
        <v>759</v>
      </c>
      <c r="F4406" s="1" t="n">
        <v>92</v>
      </c>
      <c r="G4406" s="1" t="n">
        <f aca="false">+H4406+I4406</f>
        <v>8254</v>
      </c>
      <c r="H4406" s="1" t="n">
        <v>7877</v>
      </c>
      <c r="I4406" s="1" t="n">
        <v>377</v>
      </c>
      <c r="J4406" s="1" t="n">
        <f aca="false">+K4406+L4406</f>
        <v>125</v>
      </c>
      <c r="K4406" s="1" t="n">
        <v>114</v>
      </c>
      <c r="L4406" s="1" t="n">
        <v>11</v>
      </c>
      <c r="M4406" s="1" t="n">
        <v>5</v>
      </c>
    </row>
    <row r="4407" customFormat="false" ht="10.2" hidden="false" customHeight="false" outlineLevel="0" collapsed="false">
      <c r="A4407" s="1" t="s">
        <v>8243</v>
      </c>
      <c r="B4407" s="1" t="s">
        <v>8244</v>
      </c>
      <c r="C4407" s="1" t="n">
        <v>9206</v>
      </c>
      <c r="D4407" s="1" t="n">
        <f aca="false">+E4407+F4407</f>
        <v>847</v>
      </c>
      <c r="E4407" s="1" t="n">
        <v>755</v>
      </c>
      <c r="F4407" s="1" t="n">
        <v>92</v>
      </c>
      <c r="G4407" s="1" t="n">
        <f aca="false">+H4407+I4407</f>
        <v>8233</v>
      </c>
      <c r="H4407" s="1" t="n">
        <v>7859</v>
      </c>
      <c r="I4407" s="1" t="n">
        <v>374</v>
      </c>
      <c r="J4407" s="1" t="n">
        <f aca="false">+K4407+L4407</f>
        <v>123</v>
      </c>
      <c r="K4407" s="1" t="n">
        <v>113</v>
      </c>
      <c r="L4407" s="1" t="n">
        <v>10</v>
      </c>
      <c r="M4407" s="1" t="n">
        <v>3</v>
      </c>
    </row>
    <row r="4408" customFormat="false" ht="10.2" hidden="false" customHeight="false" outlineLevel="0" collapsed="false">
      <c r="A4408" s="1" t="s">
        <v>8245</v>
      </c>
      <c r="B4408" s="1" t="s">
        <v>8246</v>
      </c>
      <c r="C4408" s="1" t="n">
        <v>9206</v>
      </c>
      <c r="D4408" s="1" t="n">
        <f aca="false">+E4408+F4408</f>
        <v>847</v>
      </c>
      <c r="E4408" s="1" t="n">
        <v>755</v>
      </c>
      <c r="F4408" s="1" t="n">
        <v>92</v>
      </c>
      <c r="G4408" s="1" t="n">
        <f aca="false">+H4408+I4408</f>
        <v>8233</v>
      </c>
      <c r="H4408" s="1" t="n">
        <v>7859</v>
      </c>
      <c r="I4408" s="1" t="n">
        <v>374</v>
      </c>
      <c r="J4408" s="1" t="n">
        <f aca="false">+K4408+L4408</f>
        <v>123</v>
      </c>
      <c r="K4408" s="1" t="n">
        <v>113</v>
      </c>
      <c r="L4408" s="1" t="n">
        <v>10</v>
      </c>
      <c r="M4408" s="1" t="n">
        <v>3</v>
      </c>
    </row>
    <row r="4409" customFormat="false" ht="10.2" hidden="false" customHeight="false" outlineLevel="0" collapsed="false">
      <c r="A4409" s="1" t="s">
        <v>8247</v>
      </c>
      <c r="B4409" s="1" t="s">
        <v>8248</v>
      </c>
      <c r="C4409" s="1" t="n">
        <v>906</v>
      </c>
      <c r="D4409" s="1" t="n">
        <f aca="false">+E4409+F4409</f>
        <v>65</v>
      </c>
      <c r="E4409" s="1" t="n">
        <v>53</v>
      </c>
      <c r="F4409" s="1" t="n">
        <v>12</v>
      </c>
      <c r="G4409" s="1" t="n">
        <f aca="false">+H4409+I4409</f>
        <v>832</v>
      </c>
      <c r="H4409" s="1" t="n">
        <v>800</v>
      </c>
      <c r="I4409" s="1" t="n">
        <v>32</v>
      </c>
      <c r="J4409" s="1" t="n">
        <f aca="false">+K4409+L4409</f>
        <v>8</v>
      </c>
      <c r="K4409" s="1" t="n">
        <v>7</v>
      </c>
      <c r="L4409" s="1" t="n">
        <v>1</v>
      </c>
      <c r="M4409" s="1" t="n">
        <v>1</v>
      </c>
    </row>
    <row r="4410" customFormat="false" ht="10.2" hidden="false" customHeight="false" outlineLevel="0" collapsed="false">
      <c r="A4410" s="1" t="s">
        <v>8249</v>
      </c>
      <c r="B4410" s="1" t="s">
        <v>30</v>
      </c>
      <c r="C4410" s="1" t="n">
        <v>1457</v>
      </c>
      <c r="D4410" s="1" t="n">
        <f aca="false">+E4410+F4410</f>
        <v>210</v>
      </c>
      <c r="E4410" s="1" t="n">
        <v>195</v>
      </c>
      <c r="F4410" s="1" t="n">
        <v>15</v>
      </c>
      <c r="G4410" s="1" t="n">
        <f aca="false">+H4410+I4410</f>
        <v>1208</v>
      </c>
      <c r="H4410" s="1" t="n">
        <v>1130</v>
      </c>
      <c r="I4410" s="1" t="n">
        <v>78</v>
      </c>
      <c r="J4410" s="1" t="n">
        <f aca="false">+K4410+L4410</f>
        <v>39</v>
      </c>
      <c r="K4410" s="1" t="n">
        <v>34</v>
      </c>
      <c r="L4410" s="1" t="n">
        <v>5</v>
      </c>
      <c r="M4410" s="1" t="n">
        <v>0</v>
      </c>
    </row>
    <row r="4411" customFormat="false" ht="10.2" hidden="false" customHeight="false" outlineLevel="0" collapsed="false">
      <c r="A4411" s="1" t="s">
        <v>8250</v>
      </c>
      <c r="B4411" s="1" t="s">
        <v>6708</v>
      </c>
      <c r="C4411" s="1" t="n">
        <v>480</v>
      </c>
      <c r="D4411" s="1" t="n">
        <f aca="false">+E4411+F4411</f>
        <v>24</v>
      </c>
      <c r="E4411" s="1" t="n">
        <v>21</v>
      </c>
      <c r="F4411" s="1" t="n">
        <v>3</v>
      </c>
      <c r="G4411" s="1" t="n">
        <f aca="false">+H4411+I4411</f>
        <v>448</v>
      </c>
      <c r="H4411" s="1" t="n">
        <v>424</v>
      </c>
      <c r="I4411" s="1" t="n">
        <v>24</v>
      </c>
      <c r="J4411" s="1" t="n">
        <f aca="false">+K4411+L4411</f>
        <v>8</v>
      </c>
      <c r="K4411" s="1" t="n">
        <v>8</v>
      </c>
      <c r="L4411" s="1" t="n">
        <v>0</v>
      </c>
      <c r="M4411" s="1" t="n">
        <v>0</v>
      </c>
    </row>
    <row r="4412" customFormat="false" ht="10.2" hidden="false" customHeight="false" outlineLevel="0" collapsed="false">
      <c r="A4412" s="1" t="s">
        <v>8251</v>
      </c>
      <c r="B4412" s="1" t="s">
        <v>8252</v>
      </c>
      <c r="C4412" s="1" t="n">
        <v>327</v>
      </c>
      <c r="D4412" s="1" t="n">
        <f aca="false">+E4412+F4412</f>
        <v>38</v>
      </c>
      <c r="E4412" s="1" t="n">
        <v>35</v>
      </c>
      <c r="F4412" s="1" t="n">
        <v>3</v>
      </c>
      <c r="G4412" s="1" t="n">
        <f aca="false">+H4412+I4412</f>
        <v>284</v>
      </c>
      <c r="H4412" s="1" t="n">
        <v>273</v>
      </c>
      <c r="I4412" s="1" t="n">
        <v>11</v>
      </c>
      <c r="J4412" s="1" t="n">
        <f aca="false">+K4412+L4412</f>
        <v>5</v>
      </c>
      <c r="K4412" s="1" t="n">
        <v>3</v>
      </c>
      <c r="L4412" s="1" t="n">
        <v>2</v>
      </c>
      <c r="M4412" s="1" t="n">
        <v>0</v>
      </c>
    </row>
    <row r="4413" customFormat="false" ht="10.2" hidden="false" customHeight="false" outlineLevel="0" collapsed="false">
      <c r="A4413" s="1" t="s">
        <v>8253</v>
      </c>
      <c r="B4413" s="1" t="s">
        <v>8254</v>
      </c>
      <c r="C4413" s="1" t="n">
        <v>92</v>
      </c>
      <c r="D4413" s="1" t="n">
        <f aca="false">+E4413+F4413</f>
        <v>1</v>
      </c>
      <c r="E4413" s="1" t="n">
        <v>1</v>
      </c>
      <c r="F4413" s="1" t="n">
        <v>0</v>
      </c>
      <c r="G4413" s="1" t="n">
        <f aca="false">+H4413+I4413</f>
        <v>91</v>
      </c>
      <c r="H4413" s="1" t="n">
        <v>85</v>
      </c>
      <c r="I4413" s="1" t="n">
        <v>6</v>
      </c>
      <c r="J4413" s="1" t="n">
        <f aca="false">+K4413+L4413</f>
        <v>0</v>
      </c>
      <c r="K4413" s="1" t="n">
        <v>0</v>
      </c>
      <c r="L4413" s="1" t="n">
        <v>0</v>
      </c>
      <c r="M4413" s="1" t="n">
        <v>0</v>
      </c>
    </row>
    <row r="4414" customFormat="false" ht="10.2" hidden="false" customHeight="false" outlineLevel="0" collapsed="false">
      <c r="A4414" s="1" t="s">
        <v>8255</v>
      </c>
      <c r="B4414" s="1" t="s">
        <v>8256</v>
      </c>
      <c r="C4414" s="1" t="n">
        <v>590</v>
      </c>
      <c r="D4414" s="1" t="n">
        <f aca="false">+E4414+F4414</f>
        <v>54</v>
      </c>
      <c r="E4414" s="1" t="n">
        <v>46</v>
      </c>
      <c r="F4414" s="1" t="n">
        <v>8</v>
      </c>
      <c r="G4414" s="1" t="n">
        <f aca="false">+H4414+I4414</f>
        <v>532</v>
      </c>
      <c r="H4414" s="1" t="n">
        <v>514</v>
      </c>
      <c r="I4414" s="1" t="n">
        <v>18</v>
      </c>
      <c r="J4414" s="1" t="n">
        <f aca="false">+K4414+L4414</f>
        <v>3</v>
      </c>
      <c r="K4414" s="1" t="n">
        <v>3</v>
      </c>
      <c r="L4414" s="1" t="n">
        <v>0</v>
      </c>
      <c r="M4414" s="1" t="n">
        <v>1</v>
      </c>
    </row>
    <row r="4415" customFormat="false" ht="10.2" hidden="false" customHeight="false" outlineLevel="0" collapsed="false">
      <c r="A4415" s="1" t="s">
        <v>8257</v>
      </c>
      <c r="B4415" s="1" t="s">
        <v>102</v>
      </c>
      <c r="C4415" s="1" t="n">
        <v>289</v>
      </c>
      <c r="D4415" s="1" t="n">
        <f aca="false">+E4415+F4415</f>
        <v>22</v>
      </c>
      <c r="E4415" s="1" t="n">
        <v>19</v>
      </c>
      <c r="F4415" s="1" t="n">
        <v>3</v>
      </c>
      <c r="G4415" s="1" t="n">
        <f aca="false">+H4415+I4415</f>
        <v>259</v>
      </c>
      <c r="H4415" s="1" t="n">
        <v>239</v>
      </c>
      <c r="I4415" s="1" t="n">
        <v>20</v>
      </c>
      <c r="J4415" s="1" t="n">
        <f aca="false">+K4415+L4415</f>
        <v>8</v>
      </c>
      <c r="K4415" s="1" t="n">
        <v>8</v>
      </c>
      <c r="L4415" s="1" t="n">
        <v>0</v>
      </c>
      <c r="M4415" s="1" t="n">
        <v>0</v>
      </c>
    </row>
    <row r="4416" customFormat="false" ht="10.2" hidden="false" customHeight="false" outlineLevel="0" collapsed="false">
      <c r="A4416" s="1" t="s">
        <v>8258</v>
      </c>
      <c r="B4416" s="1" t="s">
        <v>8259</v>
      </c>
      <c r="C4416" s="1" t="n">
        <v>0</v>
      </c>
      <c r="D4416" s="1" t="n">
        <f aca="false">+E4416+F4416</f>
        <v>0</v>
      </c>
      <c r="E4416" s="1" t="n">
        <v>0</v>
      </c>
      <c r="F4416" s="1" t="n">
        <v>0</v>
      </c>
      <c r="G4416" s="1" t="n">
        <f aca="false">+H4416+I4416</f>
        <v>0</v>
      </c>
      <c r="H4416" s="1" t="n">
        <v>0</v>
      </c>
      <c r="I4416" s="1" t="n">
        <v>0</v>
      </c>
      <c r="J4416" s="1" t="n">
        <f aca="false">+K4416+L4416</f>
        <v>0</v>
      </c>
      <c r="K4416" s="1" t="n">
        <v>0</v>
      </c>
      <c r="L4416" s="1" t="n">
        <v>0</v>
      </c>
      <c r="M4416" s="1" t="n">
        <v>0</v>
      </c>
    </row>
    <row r="4417" customFormat="false" ht="10.2" hidden="false" customHeight="false" outlineLevel="0" collapsed="false">
      <c r="A4417" s="1" t="s">
        <v>8260</v>
      </c>
      <c r="B4417" s="1" t="s">
        <v>8261</v>
      </c>
      <c r="C4417" s="1" t="n">
        <v>3233</v>
      </c>
      <c r="D4417" s="1" t="n">
        <f aca="false">+E4417+F4417</f>
        <v>242</v>
      </c>
      <c r="E4417" s="1" t="n">
        <v>213</v>
      </c>
      <c r="F4417" s="1" t="n">
        <v>29</v>
      </c>
      <c r="G4417" s="1" t="n">
        <f aca="false">+H4417+I4417</f>
        <v>2965</v>
      </c>
      <c r="H4417" s="1" t="n">
        <v>2867</v>
      </c>
      <c r="I4417" s="1" t="n">
        <v>98</v>
      </c>
      <c r="J4417" s="1" t="n">
        <f aca="false">+K4417+L4417</f>
        <v>25</v>
      </c>
      <c r="K4417" s="1" t="n">
        <v>25</v>
      </c>
      <c r="L4417" s="1" t="n">
        <v>0</v>
      </c>
      <c r="M4417" s="1" t="n">
        <v>1</v>
      </c>
    </row>
    <row r="4418" customFormat="false" ht="10.2" hidden="false" customHeight="false" outlineLevel="0" collapsed="false">
      <c r="A4418" s="1" t="s">
        <v>8262</v>
      </c>
      <c r="B4418" s="1" t="s">
        <v>289</v>
      </c>
      <c r="C4418" s="1" t="n">
        <v>2</v>
      </c>
      <c r="D4418" s="1" t="n">
        <f aca="false">+E4418+F4418</f>
        <v>0</v>
      </c>
      <c r="E4418" s="1" t="n">
        <v>0</v>
      </c>
      <c r="F4418" s="1" t="n">
        <v>0</v>
      </c>
      <c r="G4418" s="1" t="n">
        <f aca="false">+H4418+I4418</f>
        <v>2</v>
      </c>
      <c r="H4418" s="1" t="n">
        <v>2</v>
      </c>
      <c r="I4418" s="1" t="n">
        <v>0</v>
      </c>
      <c r="J4418" s="1" t="n">
        <f aca="false">+K4418+L4418</f>
        <v>0</v>
      </c>
      <c r="K4418" s="1" t="n">
        <v>0</v>
      </c>
      <c r="L4418" s="1" t="n">
        <v>0</v>
      </c>
      <c r="M4418" s="1" t="n">
        <v>0</v>
      </c>
    </row>
    <row r="4419" customFormat="false" ht="10.2" hidden="false" customHeight="false" outlineLevel="0" collapsed="false">
      <c r="A4419" s="1" t="s">
        <v>8263</v>
      </c>
      <c r="B4419" s="1" t="s">
        <v>8264</v>
      </c>
      <c r="C4419" s="1" t="n">
        <v>1488</v>
      </c>
      <c r="D4419" s="1" t="n">
        <f aca="false">+E4419+F4419</f>
        <v>170</v>
      </c>
      <c r="E4419" s="1" t="n">
        <v>153</v>
      </c>
      <c r="F4419" s="1" t="n">
        <v>17</v>
      </c>
      <c r="G4419" s="1" t="n">
        <f aca="false">+H4419+I4419</f>
        <v>1295</v>
      </c>
      <c r="H4419" s="1" t="n">
        <v>1216</v>
      </c>
      <c r="I4419" s="1" t="n">
        <v>79</v>
      </c>
      <c r="J4419" s="1" t="n">
        <f aca="false">+K4419+L4419</f>
        <v>23</v>
      </c>
      <c r="K4419" s="1" t="n">
        <v>21</v>
      </c>
      <c r="L4419" s="1" t="n">
        <v>2</v>
      </c>
      <c r="M4419" s="1" t="n">
        <v>0</v>
      </c>
    </row>
    <row r="4420" customFormat="false" ht="10.2" hidden="false" customHeight="false" outlineLevel="0" collapsed="false">
      <c r="A4420" s="1" t="s">
        <v>8265</v>
      </c>
      <c r="B4420" s="1" t="s">
        <v>8266</v>
      </c>
      <c r="C4420" s="1" t="n">
        <v>0</v>
      </c>
      <c r="D4420" s="1" t="n">
        <f aca="false">+E4420+F4420</f>
        <v>0</v>
      </c>
      <c r="E4420" s="1" t="n">
        <v>0</v>
      </c>
      <c r="F4420" s="1" t="n">
        <v>0</v>
      </c>
      <c r="G4420" s="1" t="n">
        <f aca="false">+H4420+I4420</f>
        <v>0</v>
      </c>
      <c r="H4420" s="1" t="n">
        <v>0</v>
      </c>
      <c r="I4420" s="1" t="n">
        <v>0</v>
      </c>
      <c r="J4420" s="1" t="n">
        <f aca="false">+K4420+L4420</f>
        <v>0</v>
      </c>
      <c r="K4420" s="1" t="n">
        <v>0</v>
      </c>
      <c r="L4420" s="1" t="n">
        <v>0</v>
      </c>
      <c r="M4420" s="1" t="n">
        <v>0</v>
      </c>
    </row>
    <row r="4421" customFormat="false" ht="10.2" hidden="false" customHeight="false" outlineLevel="0" collapsed="false">
      <c r="A4421" s="1" t="s">
        <v>8267</v>
      </c>
      <c r="B4421" s="1" t="s">
        <v>8268</v>
      </c>
      <c r="C4421" s="1" t="n">
        <v>342</v>
      </c>
      <c r="D4421" s="1" t="n">
        <f aca="false">+E4421+F4421</f>
        <v>21</v>
      </c>
      <c r="E4421" s="1" t="n">
        <v>19</v>
      </c>
      <c r="F4421" s="1" t="n">
        <v>2</v>
      </c>
      <c r="G4421" s="1" t="n">
        <f aca="false">+H4421+I4421</f>
        <v>317</v>
      </c>
      <c r="H4421" s="1" t="n">
        <v>309</v>
      </c>
      <c r="I4421" s="1" t="n">
        <v>8</v>
      </c>
      <c r="J4421" s="1" t="n">
        <f aca="false">+K4421+L4421</f>
        <v>4</v>
      </c>
      <c r="K4421" s="1" t="n">
        <v>4</v>
      </c>
      <c r="L4421" s="1" t="n">
        <v>0</v>
      </c>
      <c r="M4421" s="1" t="n">
        <v>0</v>
      </c>
    </row>
    <row r="4422" customFormat="false" ht="10.2" hidden="false" customHeight="false" outlineLevel="0" collapsed="false">
      <c r="A4422" s="1" t="s">
        <v>8269</v>
      </c>
      <c r="B4422" s="1" t="s">
        <v>4102</v>
      </c>
      <c r="C4422" s="1" t="n">
        <v>0</v>
      </c>
      <c r="D4422" s="1" t="n">
        <f aca="false">+E4422+F4422</f>
        <v>0</v>
      </c>
      <c r="E4422" s="1" t="n">
        <v>0</v>
      </c>
      <c r="F4422" s="1" t="n">
        <v>0</v>
      </c>
      <c r="G4422" s="1" t="n">
        <f aca="false">+H4422+I4422</f>
        <v>0</v>
      </c>
      <c r="H4422" s="1" t="n">
        <v>0</v>
      </c>
      <c r="I4422" s="1" t="n">
        <v>0</v>
      </c>
      <c r="J4422" s="1" t="n">
        <f aca="false">+K4422+L4422</f>
        <v>0</v>
      </c>
      <c r="K4422" s="1" t="n">
        <v>0</v>
      </c>
      <c r="L4422" s="1" t="n">
        <v>0</v>
      </c>
      <c r="M4422" s="1" t="n">
        <v>0</v>
      </c>
    </row>
    <row r="4423" customFormat="false" ht="10.2" hidden="false" customHeight="false" outlineLevel="0" collapsed="false">
      <c r="A4423" s="1" t="s">
        <v>8270</v>
      </c>
      <c r="B4423" s="1" t="s">
        <v>4104</v>
      </c>
      <c r="C4423" s="1" t="n">
        <v>0</v>
      </c>
      <c r="D4423" s="1" t="n">
        <f aca="false">+E4423+F4423</f>
        <v>0</v>
      </c>
      <c r="E4423" s="1" t="n">
        <v>0</v>
      </c>
      <c r="F4423" s="1" t="n">
        <v>0</v>
      </c>
      <c r="G4423" s="1" t="n">
        <f aca="false">+H4423+I4423</f>
        <v>0</v>
      </c>
      <c r="H4423" s="1" t="n">
        <v>0</v>
      </c>
      <c r="I4423" s="1" t="n">
        <v>0</v>
      </c>
      <c r="J4423" s="1" t="n">
        <f aca="false">+K4423+L4423</f>
        <v>0</v>
      </c>
      <c r="K4423" s="1" t="n">
        <v>0</v>
      </c>
      <c r="L4423" s="1" t="n">
        <v>0</v>
      </c>
      <c r="M4423" s="1" t="n">
        <v>0</v>
      </c>
    </row>
    <row r="4424" customFormat="false" ht="10.2" hidden="false" customHeight="false" outlineLevel="0" collapsed="false">
      <c r="A4424" s="1" t="s">
        <v>8271</v>
      </c>
      <c r="B4424" s="1" t="s">
        <v>8272</v>
      </c>
      <c r="C4424" s="1" t="n">
        <v>0</v>
      </c>
      <c r="D4424" s="1" t="n">
        <f aca="false">+E4424+F4424</f>
        <v>0</v>
      </c>
      <c r="E4424" s="1" t="n">
        <v>0</v>
      </c>
      <c r="F4424" s="1" t="n">
        <v>0</v>
      </c>
      <c r="G4424" s="1" t="n">
        <f aca="false">+H4424+I4424</f>
        <v>0</v>
      </c>
      <c r="H4424" s="1" t="n">
        <v>0</v>
      </c>
      <c r="I4424" s="1" t="n">
        <v>0</v>
      </c>
      <c r="J4424" s="1" t="n">
        <f aca="false">+K4424+L4424</f>
        <v>0</v>
      </c>
      <c r="K4424" s="1" t="n">
        <v>0</v>
      </c>
      <c r="L4424" s="1" t="n">
        <v>0</v>
      </c>
      <c r="M4424" s="1" t="n">
        <v>0</v>
      </c>
    </row>
    <row r="4425" customFormat="false" ht="10.2" hidden="false" customHeight="false" outlineLevel="0" collapsed="false">
      <c r="A4425" s="1" t="s">
        <v>8273</v>
      </c>
      <c r="B4425" s="1" t="s">
        <v>8274</v>
      </c>
      <c r="C4425" s="1" t="n">
        <v>0</v>
      </c>
      <c r="D4425" s="1" t="n">
        <f aca="false">+E4425+F4425</f>
        <v>0</v>
      </c>
      <c r="E4425" s="1" t="n">
        <v>0</v>
      </c>
      <c r="F4425" s="1" t="n">
        <v>0</v>
      </c>
      <c r="G4425" s="1" t="n">
        <f aca="false">+H4425+I4425</f>
        <v>0</v>
      </c>
      <c r="H4425" s="1" t="n">
        <v>0</v>
      </c>
      <c r="I4425" s="1" t="n">
        <v>0</v>
      </c>
      <c r="J4425" s="1" t="n">
        <f aca="false">+K4425+L4425</f>
        <v>0</v>
      </c>
      <c r="K4425" s="1" t="n">
        <v>0</v>
      </c>
      <c r="L4425" s="1" t="n">
        <v>0</v>
      </c>
      <c r="M4425" s="1" t="n">
        <v>0</v>
      </c>
    </row>
    <row r="4426" customFormat="false" ht="10.2" hidden="false" customHeight="false" outlineLevel="0" collapsed="false">
      <c r="A4426" s="1" t="s">
        <v>8275</v>
      </c>
      <c r="B4426" s="1" t="s">
        <v>8276</v>
      </c>
      <c r="C4426" s="1" t="n">
        <v>1</v>
      </c>
      <c r="D4426" s="1" t="n">
        <f aca="false">+E4426+F4426</f>
        <v>0</v>
      </c>
      <c r="E4426" s="1" t="n">
        <v>0</v>
      </c>
      <c r="F4426" s="1" t="n">
        <v>0</v>
      </c>
      <c r="G4426" s="1" t="n">
        <f aca="false">+H4426+I4426</f>
        <v>1</v>
      </c>
      <c r="H4426" s="1" t="n">
        <v>1</v>
      </c>
      <c r="I4426" s="1" t="n">
        <v>0</v>
      </c>
      <c r="J4426" s="1" t="n">
        <f aca="false">+K4426+L4426</f>
        <v>0</v>
      </c>
      <c r="K4426" s="1" t="n">
        <v>0</v>
      </c>
      <c r="L4426" s="1" t="n">
        <v>0</v>
      </c>
      <c r="M4426" s="1" t="n">
        <v>0</v>
      </c>
    </row>
    <row r="4427" customFormat="false" ht="10.2" hidden="false" customHeight="false" outlineLevel="0" collapsed="false">
      <c r="A4427" s="1" t="s">
        <v>8277</v>
      </c>
      <c r="B4427" s="1" t="s">
        <v>8278</v>
      </c>
      <c r="C4427" s="1" t="n">
        <v>1</v>
      </c>
      <c r="D4427" s="1" t="n">
        <f aca="false">+E4427+F4427</f>
        <v>0</v>
      </c>
      <c r="E4427" s="1" t="n">
        <v>0</v>
      </c>
      <c r="F4427" s="1" t="n">
        <v>0</v>
      </c>
      <c r="G4427" s="1" t="n">
        <f aca="false">+H4427+I4427</f>
        <v>1</v>
      </c>
      <c r="H4427" s="1" t="n">
        <v>1</v>
      </c>
      <c r="I4427" s="1" t="n">
        <v>0</v>
      </c>
      <c r="J4427" s="1" t="n">
        <f aca="false">+K4427+L4427</f>
        <v>0</v>
      </c>
      <c r="K4427" s="1" t="n">
        <v>0</v>
      </c>
      <c r="L4427" s="1" t="n">
        <v>0</v>
      </c>
      <c r="M4427" s="1" t="n">
        <v>0</v>
      </c>
    </row>
    <row r="4428" customFormat="false" ht="10.2" hidden="false" customHeight="false" outlineLevel="0" collapsed="false">
      <c r="A4428" s="1" t="s">
        <v>8279</v>
      </c>
      <c r="B4428" s="1" t="s">
        <v>8280</v>
      </c>
      <c r="C4428" s="1" t="n">
        <v>0</v>
      </c>
      <c r="D4428" s="1" t="n">
        <f aca="false">+E4428+F4428</f>
        <v>0</v>
      </c>
      <c r="E4428" s="1" t="n">
        <v>0</v>
      </c>
      <c r="F4428" s="1" t="n">
        <v>0</v>
      </c>
      <c r="G4428" s="1" t="n">
        <f aca="false">+H4428+I4428</f>
        <v>0</v>
      </c>
      <c r="H4428" s="1" t="n">
        <v>0</v>
      </c>
      <c r="I4428" s="1" t="n">
        <v>0</v>
      </c>
      <c r="J4428" s="1" t="n">
        <f aca="false">+K4428+L4428</f>
        <v>0</v>
      </c>
      <c r="K4428" s="1" t="n">
        <v>0</v>
      </c>
      <c r="L4428" s="1" t="n">
        <v>0</v>
      </c>
      <c r="M4428" s="1" t="n">
        <v>0</v>
      </c>
    </row>
    <row r="4429" customFormat="false" ht="10.2" hidden="false" customHeight="false" outlineLevel="0" collapsed="false">
      <c r="A4429" s="1" t="s">
        <v>8281</v>
      </c>
      <c r="B4429" s="1" t="s">
        <v>8282</v>
      </c>
      <c r="C4429" s="1" t="n">
        <v>0</v>
      </c>
      <c r="D4429" s="1" t="n">
        <f aca="false">+E4429+F4429</f>
        <v>0</v>
      </c>
      <c r="E4429" s="1" t="n">
        <v>0</v>
      </c>
      <c r="F4429" s="1" t="n">
        <v>0</v>
      </c>
      <c r="G4429" s="1" t="n">
        <f aca="false">+H4429+I4429</f>
        <v>0</v>
      </c>
      <c r="H4429" s="1" t="n">
        <v>0</v>
      </c>
      <c r="I4429" s="1" t="n">
        <v>0</v>
      </c>
      <c r="J4429" s="1" t="n">
        <f aca="false">+K4429+L4429</f>
        <v>0</v>
      </c>
      <c r="K4429" s="1" t="n">
        <v>0</v>
      </c>
      <c r="L4429" s="1" t="n">
        <v>0</v>
      </c>
      <c r="M4429" s="1" t="n">
        <v>0</v>
      </c>
    </row>
    <row r="4430" customFormat="false" ht="10.2" hidden="false" customHeight="false" outlineLevel="0" collapsed="false">
      <c r="A4430" s="1" t="s">
        <v>8283</v>
      </c>
      <c r="B4430" s="1" t="s">
        <v>8284</v>
      </c>
      <c r="C4430" s="1" t="n">
        <v>0</v>
      </c>
      <c r="D4430" s="1" t="n">
        <f aca="false">+E4430+F4430</f>
        <v>0</v>
      </c>
      <c r="E4430" s="1" t="n">
        <v>0</v>
      </c>
      <c r="F4430" s="1" t="n">
        <v>0</v>
      </c>
      <c r="G4430" s="1" t="n">
        <f aca="false">+H4430+I4430</f>
        <v>0</v>
      </c>
      <c r="H4430" s="1" t="n">
        <v>0</v>
      </c>
      <c r="I4430" s="1" t="n">
        <v>0</v>
      </c>
      <c r="J4430" s="1" t="n">
        <f aca="false">+K4430+L4430</f>
        <v>0</v>
      </c>
      <c r="K4430" s="1" t="n">
        <v>0</v>
      </c>
      <c r="L4430" s="1" t="n">
        <v>0</v>
      </c>
      <c r="M4430" s="1" t="n">
        <v>0</v>
      </c>
    </row>
    <row r="4431" customFormat="false" ht="10.2" hidden="false" customHeight="false" outlineLevel="0" collapsed="false">
      <c r="A4431" s="1" t="s">
        <v>8285</v>
      </c>
      <c r="B4431" s="1" t="s">
        <v>8286</v>
      </c>
      <c r="C4431" s="1" t="n">
        <v>0</v>
      </c>
      <c r="D4431" s="1" t="n">
        <f aca="false">+E4431+F4431</f>
        <v>0</v>
      </c>
      <c r="E4431" s="1" t="n">
        <v>0</v>
      </c>
      <c r="F4431" s="1" t="n">
        <v>0</v>
      </c>
      <c r="G4431" s="1" t="n">
        <f aca="false">+H4431+I4431</f>
        <v>0</v>
      </c>
      <c r="H4431" s="1" t="n">
        <v>0</v>
      </c>
      <c r="I4431" s="1" t="n">
        <v>0</v>
      </c>
      <c r="J4431" s="1" t="n">
        <f aca="false">+K4431+L4431</f>
        <v>0</v>
      </c>
      <c r="K4431" s="1" t="n">
        <v>0</v>
      </c>
      <c r="L4431" s="1" t="n">
        <v>0</v>
      </c>
      <c r="M4431" s="1" t="n">
        <v>0</v>
      </c>
    </row>
    <row r="4432" customFormat="false" ht="10.2" hidden="false" customHeight="false" outlineLevel="0" collapsed="false">
      <c r="A4432" s="1" t="s">
        <v>8287</v>
      </c>
      <c r="B4432" s="1" t="s">
        <v>8288</v>
      </c>
      <c r="C4432" s="1" t="n">
        <v>27</v>
      </c>
      <c r="D4432" s="1" t="n">
        <f aca="false">+E4432+F4432</f>
        <v>4</v>
      </c>
      <c r="E4432" s="1" t="n">
        <v>4</v>
      </c>
      <c r="F4432" s="1" t="n">
        <v>0</v>
      </c>
      <c r="G4432" s="1" t="n">
        <f aca="false">+H4432+I4432</f>
        <v>19</v>
      </c>
      <c r="H4432" s="1" t="n">
        <v>16</v>
      </c>
      <c r="I4432" s="1" t="n">
        <v>3</v>
      </c>
      <c r="J4432" s="1" t="n">
        <f aca="false">+K4432+L4432</f>
        <v>2</v>
      </c>
      <c r="K4432" s="1" t="n">
        <v>1</v>
      </c>
      <c r="L4432" s="1" t="n">
        <v>1</v>
      </c>
      <c r="M4432" s="1" t="n">
        <v>2</v>
      </c>
    </row>
    <row r="4433" customFormat="false" ht="10.2" hidden="false" customHeight="false" outlineLevel="0" collapsed="false">
      <c r="A4433" s="1" t="s">
        <v>8289</v>
      </c>
      <c r="B4433" s="1" t="s">
        <v>8290</v>
      </c>
      <c r="C4433" s="1" t="n">
        <v>27</v>
      </c>
      <c r="D4433" s="1" t="n">
        <f aca="false">+E4433+F4433</f>
        <v>4</v>
      </c>
      <c r="E4433" s="1" t="n">
        <v>4</v>
      </c>
      <c r="F4433" s="1" t="n">
        <v>0</v>
      </c>
      <c r="G4433" s="1" t="n">
        <f aca="false">+H4433+I4433</f>
        <v>19</v>
      </c>
      <c r="H4433" s="1" t="n">
        <v>16</v>
      </c>
      <c r="I4433" s="1" t="n">
        <v>3</v>
      </c>
      <c r="J4433" s="1" t="n">
        <f aca="false">+K4433+L4433</f>
        <v>2</v>
      </c>
      <c r="K4433" s="1" t="n">
        <v>1</v>
      </c>
      <c r="L4433" s="1" t="n">
        <v>1</v>
      </c>
      <c r="M4433" s="1" t="n">
        <v>2</v>
      </c>
    </row>
    <row r="4434" customFormat="false" ht="10.2" hidden="false" customHeight="false" outlineLevel="0" collapsed="false">
      <c r="A4434" s="1" t="s">
        <v>8291</v>
      </c>
      <c r="B4434" s="1" t="s">
        <v>8292</v>
      </c>
      <c r="C4434" s="1" t="n">
        <v>27</v>
      </c>
      <c r="D4434" s="1" t="n">
        <f aca="false">+E4434+F4434</f>
        <v>4</v>
      </c>
      <c r="E4434" s="1" t="n">
        <v>4</v>
      </c>
      <c r="F4434" s="1" t="n">
        <v>0</v>
      </c>
      <c r="G4434" s="1" t="n">
        <f aca="false">+H4434+I4434</f>
        <v>19</v>
      </c>
      <c r="H4434" s="1" t="n">
        <v>16</v>
      </c>
      <c r="I4434" s="1" t="n">
        <v>3</v>
      </c>
      <c r="J4434" s="1" t="n">
        <f aca="false">+K4434+L4434</f>
        <v>2</v>
      </c>
      <c r="K4434" s="1" t="n">
        <v>1</v>
      </c>
      <c r="L4434" s="1" t="n">
        <v>1</v>
      </c>
      <c r="M4434" s="1" t="n">
        <v>2</v>
      </c>
    </row>
    <row r="4435" customFormat="false" ht="10.2" hidden="false" customHeight="false" outlineLevel="0" collapsed="false">
      <c r="A4435" s="1" t="s">
        <v>8293</v>
      </c>
      <c r="B4435" s="1" t="s">
        <v>8294</v>
      </c>
      <c r="C4435" s="1" t="n">
        <v>0</v>
      </c>
      <c r="D4435" s="1" t="n">
        <f aca="false">+E4435+F4435</f>
        <v>0</v>
      </c>
      <c r="E4435" s="1" t="n">
        <v>0</v>
      </c>
      <c r="F4435" s="1" t="n">
        <v>0</v>
      </c>
      <c r="G4435" s="1" t="n">
        <f aca="false">+H4435+I4435</f>
        <v>0</v>
      </c>
      <c r="H4435" s="1" t="n">
        <v>0</v>
      </c>
      <c r="I4435" s="1" t="n">
        <v>0</v>
      </c>
      <c r="J4435" s="1" t="n">
        <f aca="false">+K4435+L4435</f>
        <v>0</v>
      </c>
      <c r="K4435" s="1" t="n">
        <v>0</v>
      </c>
      <c r="L4435" s="1" t="n">
        <v>0</v>
      </c>
      <c r="M4435" s="1" t="n">
        <v>0</v>
      </c>
    </row>
    <row r="4436" customFormat="false" ht="10.2" hidden="false" customHeight="false" outlineLevel="0" collapsed="false">
      <c r="A4436" s="1" t="s">
        <v>8295</v>
      </c>
      <c r="B4436" s="1" t="s">
        <v>8296</v>
      </c>
      <c r="C4436" s="1" t="n">
        <v>0</v>
      </c>
      <c r="D4436" s="1" t="n">
        <f aca="false">+E4436+F4436</f>
        <v>0</v>
      </c>
      <c r="E4436" s="1" t="n">
        <v>0</v>
      </c>
      <c r="F4436" s="1" t="n">
        <v>0</v>
      </c>
      <c r="G4436" s="1" t="n">
        <f aca="false">+H4436+I4436</f>
        <v>0</v>
      </c>
      <c r="H4436" s="1" t="n">
        <v>0</v>
      </c>
      <c r="I4436" s="1" t="n">
        <v>0</v>
      </c>
      <c r="J4436" s="1" t="n">
        <f aca="false">+K4436+L4436</f>
        <v>0</v>
      </c>
      <c r="K4436" s="1" t="n">
        <v>0</v>
      </c>
      <c r="L4436" s="1" t="n">
        <v>0</v>
      </c>
      <c r="M4436" s="1" t="n">
        <v>0</v>
      </c>
    </row>
    <row r="4437" customFormat="false" ht="10.2" hidden="false" customHeight="false" outlineLevel="0" collapsed="false">
      <c r="A4437" s="1" t="s">
        <v>8297</v>
      </c>
      <c r="B4437" s="1" t="s">
        <v>8298</v>
      </c>
      <c r="C4437" s="1" t="n">
        <v>0</v>
      </c>
      <c r="D4437" s="1" t="n">
        <f aca="false">+E4437+F4437</f>
        <v>0</v>
      </c>
      <c r="E4437" s="1" t="n">
        <v>0</v>
      </c>
      <c r="F4437" s="1" t="n">
        <v>0</v>
      </c>
      <c r="G4437" s="1" t="n">
        <f aca="false">+H4437+I4437</f>
        <v>0</v>
      </c>
      <c r="H4437" s="1" t="n">
        <v>0</v>
      </c>
      <c r="I4437" s="1" t="n">
        <v>0</v>
      </c>
      <c r="J4437" s="1" t="n">
        <f aca="false">+K4437+L4437</f>
        <v>0</v>
      </c>
      <c r="K4437" s="1" t="n">
        <v>0</v>
      </c>
      <c r="L4437" s="1" t="n">
        <v>0</v>
      </c>
      <c r="M4437" s="1" t="n">
        <v>0</v>
      </c>
    </row>
    <row r="4438" customFormat="false" ht="10.2" hidden="false" customHeight="false" outlineLevel="0" collapsed="false">
      <c r="A4438" s="1" t="s">
        <v>8299</v>
      </c>
      <c r="B4438" s="1" t="s">
        <v>5011</v>
      </c>
      <c r="C4438" s="1" t="n">
        <v>0</v>
      </c>
      <c r="D4438" s="1" t="n">
        <f aca="false">+E4438+F4438</f>
        <v>0</v>
      </c>
      <c r="E4438" s="1" t="n">
        <v>0</v>
      </c>
      <c r="F4438" s="1" t="n">
        <v>0</v>
      </c>
      <c r="G4438" s="1" t="n">
        <f aca="false">+H4438+I4438</f>
        <v>0</v>
      </c>
      <c r="H4438" s="1" t="n">
        <v>0</v>
      </c>
      <c r="I4438" s="1" t="n">
        <v>0</v>
      </c>
      <c r="J4438" s="1" t="n">
        <f aca="false">+K4438+L4438</f>
        <v>0</v>
      </c>
      <c r="K4438" s="1" t="n">
        <v>0</v>
      </c>
      <c r="L4438" s="1" t="n">
        <v>0</v>
      </c>
      <c r="M4438" s="1" t="n">
        <v>0</v>
      </c>
    </row>
    <row r="4439" customFormat="false" ht="10.2" hidden="false" customHeight="false" outlineLevel="0" collapsed="false">
      <c r="A4439" s="1" t="s">
        <v>8300</v>
      </c>
      <c r="B4439" s="1" t="s">
        <v>8301</v>
      </c>
      <c r="C4439" s="1" t="n">
        <v>0</v>
      </c>
      <c r="D4439" s="1" t="n">
        <f aca="false">+E4439+F4439</f>
        <v>0</v>
      </c>
      <c r="E4439" s="1" t="n">
        <v>0</v>
      </c>
      <c r="F4439" s="1" t="n">
        <v>0</v>
      </c>
      <c r="G4439" s="1" t="n">
        <f aca="false">+H4439+I4439</f>
        <v>0</v>
      </c>
      <c r="H4439" s="1" t="n">
        <v>0</v>
      </c>
      <c r="I4439" s="1" t="n">
        <v>0</v>
      </c>
      <c r="J4439" s="1" t="n">
        <f aca="false">+K4439+L4439</f>
        <v>0</v>
      </c>
      <c r="K4439" s="1" t="n">
        <v>0</v>
      </c>
      <c r="L4439" s="1" t="n">
        <v>0</v>
      </c>
      <c r="M4439" s="1" t="n">
        <v>0</v>
      </c>
    </row>
    <row r="4440" customFormat="false" ht="10.2" hidden="false" customHeight="false" outlineLevel="0" collapsed="false">
      <c r="A4440" s="1" t="s">
        <v>8302</v>
      </c>
      <c r="B4440" s="1" t="s">
        <v>8303</v>
      </c>
      <c r="C4440" s="1" t="n">
        <v>0</v>
      </c>
      <c r="D4440" s="1" t="n">
        <f aca="false">+E4440+F4440</f>
        <v>0</v>
      </c>
      <c r="E4440" s="1" t="n">
        <v>0</v>
      </c>
      <c r="F4440" s="1" t="n">
        <v>0</v>
      </c>
      <c r="G4440" s="1" t="n">
        <f aca="false">+H4440+I4440</f>
        <v>0</v>
      </c>
      <c r="H4440" s="1" t="n">
        <v>0</v>
      </c>
      <c r="I4440" s="1" t="n">
        <v>0</v>
      </c>
      <c r="J4440" s="1" t="n">
        <f aca="false">+K4440+L4440</f>
        <v>0</v>
      </c>
      <c r="K4440" s="1" t="n">
        <v>0</v>
      </c>
      <c r="L4440" s="1" t="n">
        <v>0</v>
      </c>
      <c r="M4440" s="1" t="n">
        <v>0</v>
      </c>
    </row>
    <row r="4441" customFormat="false" ht="10.2" hidden="false" customHeight="false" outlineLevel="0" collapsed="false">
      <c r="A4441" s="1" t="s">
        <v>8304</v>
      </c>
      <c r="B4441" s="1" t="s">
        <v>8305</v>
      </c>
      <c r="C4441" s="1" t="n">
        <v>0</v>
      </c>
      <c r="D4441" s="1" t="n">
        <f aca="false">+E4441+F4441</f>
        <v>0</v>
      </c>
      <c r="E4441" s="1" t="n">
        <v>0</v>
      </c>
      <c r="F4441" s="1" t="n">
        <v>0</v>
      </c>
      <c r="G4441" s="1" t="n">
        <f aca="false">+H4441+I4441</f>
        <v>0</v>
      </c>
      <c r="H4441" s="1" t="n">
        <v>0</v>
      </c>
      <c r="I4441" s="1" t="n">
        <v>0</v>
      </c>
      <c r="J4441" s="1" t="n">
        <f aca="false">+K4441+L4441</f>
        <v>0</v>
      </c>
      <c r="K4441" s="1" t="n">
        <v>0</v>
      </c>
      <c r="L4441" s="1" t="n">
        <v>0</v>
      </c>
      <c r="M4441" s="1" t="n">
        <v>0</v>
      </c>
    </row>
    <row r="4442" customFormat="false" ht="10.2" hidden="false" customHeight="false" outlineLevel="0" collapsed="false">
      <c r="A4442" s="1" t="s">
        <v>8306</v>
      </c>
      <c r="B4442" s="1" t="s">
        <v>8307</v>
      </c>
      <c r="C4442" s="1" t="n">
        <v>0</v>
      </c>
      <c r="D4442" s="1" t="n">
        <f aca="false">+E4442+F4442</f>
        <v>0</v>
      </c>
      <c r="E4442" s="1" t="n">
        <v>0</v>
      </c>
      <c r="F4442" s="1" t="n">
        <v>0</v>
      </c>
      <c r="G4442" s="1" t="n">
        <f aca="false">+H4442+I4442</f>
        <v>0</v>
      </c>
      <c r="H4442" s="1" t="n">
        <v>0</v>
      </c>
      <c r="I4442" s="1" t="n">
        <v>0</v>
      </c>
      <c r="J4442" s="1" t="n">
        <f aca="false">+K4442+L4442</f>
        <v>0</v>
      </c>
      <c r="K4442" s="1" t="n">
        <v>0</v>
      </c>
      <c r="L4442" s="1" t="n">
        <v>0</v>
      </c>
      <c r="M4442" s="1" t="n">
        <v>0</v>
      </c>
    </row>
    <row r="4443" customFormat="false" ht="10.2" hidden="false" customHeight="false" outlineLevel="0" collapsed="false">
      <c r="A4443" s="1" t="s">
        <v>8308</v>
      </c>
      <c r="B4443" s="1" t="s">
        <v>8309</v>
      </c>
      <c r="C4443" s="1" t="n">
        <v>0</v>
      </c>
      <c r="D4443" s="1" t="n">
        <f aca="false">+E4443+F4443</f>
        <v>0</v>
      </c>
      <c r="E4443" s="1" t="n">
        <v>0</v>
      </c>
      <c r="F4443" s="1" t="n">
        <v>0</v>
      </c>
      <c r="G4443" s="1" t="n">
        <f aca="false">+H4443+I4443</f>
        <v>0</v>
      </c>
      <c r="H4443" s="1" t="n">
        <v>0</v>
      </c>
      <c r="I4443" s="1" t="n">
        <v>0</v>
      </c>
      <c r="J4443" s="1" t="n">
        <f aca="false">+K4443+L4443</f>
        <v>0</v>
      </c>
      <c r="K4443" s="1" t="n">
        <v>0</v>
      </c>
      <c r="L4443" s="1" t="n">
        <v>0</v>
      </c>
      <c r="M4443" s="1" t="n">
        <v>0</v>
      </c>
    </row>
    <row r="4444" customFormat="false" ht="10.2" hidden="false" customHeight="false" outlineLevel="0" collapsed="false">
      <c r="A4444" s="1" t="s">
        <v>8310</v>
      </c>
      <c r="B4444" s="1" t="s">
        <v>8311</v>
      </c>
      <c r="C4444" s="1" t="n">
        <v>0</v>
      </c>
      <c r="D4444" s="1" t="n">
        <f aca="false">+E4444+F4444</f>
        <v>0</v>
      </c>
      <c r="E4444" s="1" t="n">
        <v>0</v>
      </c>
      <c r="F4444" s="1" t="n">
        <v>0</v>
      </c>
      <c r="G4444" s="1" t="n">
        <f aca="false">+H4444+I4444</f>
        <v>0</v>
      </c>
      <c r="H4444" s="1" t="n">
        <v>0</v>
      </c>
      <c r="I4444" s="1" t="n">
        <v>0</v>
      </c>
      <c r="J4444" s="1" t="n">
        <f aca="false">+K4444+L4444</f>
        <v>0</v>
      </c>
      <c r="K4444" s="1" t="n">
        <v>0</v>
      </c>
      <c r="L4444" s="1" t="n">
        <v>0</v>
      </c>
      <c r="M4444" s="1" t="n">
        <v>0</v>
      </c>
    </row>
    <row r="4445" customFormat="false" ht="10.2" hidden="false" customHeight="false" outlineLevel="0" collapsed="false">
      <c r="A4445" s="1" t="s">
        <v>8312</v>
      </c>
      <c r="B4445" s="1" t="s">
        <v>8313</v>
      </c>
      <c r="C4445" s="1" t="n">
        <v>0</v>
      </c>
      <c r="D4445" s="1" t="n">
        <f aca="false">+E4445+F4445</f>
        <v>0</v>
      </c>
      <c r="E4445" s="1" t="n">
        <v>0</v>
      </c>
      <c r="F4445" s="1" t="n">
        <v>0</v>
      </c>
      <c r="G4445" s="1" t="n">
        <f aca="false">+H4445+I4445</f>
        <v>0</v>
      </c>
      <c r="H4445" s="1" t="n">
        <v>0</v>
      </c>
      <c r="I4445" s="1" t="n">
        <v>0</v>
      </c>
      <c r="J4445" s="1" t="n">
        <f aca="false">+K4445+L4445</f>
        <v>0</v>
      </c>
      <c r="K4445" s="1" t="n">
        <v>0</v>
      </c>
      <c r="L4445" s="1" t="n">
        <v>0</v>
      </c>
      <c r="M4445" s="1" t="n">
        <v>0</v>
      </c>
    </row>
    <row r="4446" customFormat="false" ht="10.2" hidden="false" customHeight="false" outlineLevel="0" collapsed="false">
      <c r="A4446" s="1" t="s">
        <v>8314</v>
      </c>
      <c r="B4446" s="1" t="s">
        <v>8315</v>
      </c>
      <c r="C4446" s="1" t="n">
        <v>0</v>
      </c>
      <c r="D4446" s="1" t="n">
        <f aca="false">+E4446+F4446</f>
        <v>0</v>
      </c>
      <c r="E4446" s="1" t="n">
        <v>0</v>
      </c>
      <c r="F4446" s="1" t="n">
        <v>0</v>
      </c>
      <c r="G4446" s="1" t="n">
        <f aca="false">+H4446+I4446</f>
        <v>0</v>
      </c>
      <c r="H4446" s="1" t="n">
        <v>0</v>
      </c>
      <c r="I4446" s="1" t="n">
        <v>0</v>
      </c>
      <c r="J4446" s="1" t="n">
        <f aca="false">+K4446+L4446</f>
        <v>0</v>
      </c>
      <c r="K4446" s="1" t="n">
        <v>0</v>
      </c>
      <c r="L4446" s="1" t="n">
        <v>0</v>
      </c>
      <c r="M4446" s="1" t="n">
        <v>0</v>
      </c>
    </row>
    <row r="4447" customFormat="false" ht="10.2" hidden="false" customHeight="false" outlineLevel="0" collapsed="false">
      <c r="A4447" s="1" t="s">
        <v>8316</v>
      </c>
      <c r="B4447" s="1" t="s">
        <v>8317</v>
      </c>
      <c r="C4447" s="1" t="n">
        <v>0</v>
      </c>
      <c r="D4447" s="1" t="n">
        <f aca="false">+E4447+F4447</f>
        <v>0</v>
      </c>
      <c r="E4447" s="1" t="n">
        <v>0</v>
      </c>
      <c r="F4447" s="1" t="n">
        <v>0</v>
      </c>
      <c r="G4447" s="1" t="n">
        <f aca="false">+H4447+I4447</f>
        <v>0</v>
      </c>
      <c r="H4447" s="1" t="n">
        <v>0</v>
      </c>
      <c r="I4447" s="1" t="n">
        <v>0</v>
      </c>
      <c r="J4447" s="1" t="n">
        <f aca="false">+K4447+L4447</f>
        <v>0</v>
      </c>
      <c r="K4447" s="1" t="n">
        <v>0</v>
      </c>
      <c r="L4447" s="1" t="n">
        <v>0</v>
      </c>
      <c r="M4447" s="1" t="n">
        <v>0</v>
      </c>
    </row>
    <row r="4448" customFormat="false" ht="10.2" hidden="false" customHeight="false" outlineLevel="0" collapsed="false">
      <c r="A4448" s="1" t="s">
        <v>8318</v>
      </c>
      <c r="B4448" s="1" t="s">
        <v>8319</v>
      </c>
      <c r="C4448" s="1" t="n">
        <v>1</v>
      </c>
      <c r="D4448" s="1" t="n">
        <f aca="false">+E4448+F4448</f>
        <v>0</v>
      </c>
      <c r="E4448" s="1" t="n">
        <v>0</v>
      </c>
      <c r="F4448" s="1" t="n">
        <v>0</v>
      </c>
      <c r="G4448" s="1" t="n">
        <f aca="false">+H4448+I4448</f>
        <v>1</v>
      </c>
      <c r="H4448" s="1" t="n">
        <v>1</v>
      </c>
      <c r="I4448" s="1" t="n">
        <v>0</v>
      </c>
      <c r="J4448" s="1" t="n">
        <f aca="false">+K4448+L4448</f>
        <v>0</v>
      </c>
      <c r="K4448" s="1" t="n">
        <v>0</v>
      </c>
      <c r="L4448" s="1" t="n">
        <v>0</v>
      </c>
      <c r="M4448" s="1" t="n">
        <v>0</v>
      </c>
    </row>
    <row r="4449" customFormat="false" ht="10.2" hidden="false" customHeight="false" outlineLevel="0" collapsed="false">
      <c r="A4449" s="1" t="s">
        <v>8320</v>
      </c>
      <c r="B4449" s="1" t="s">
        <v>8321</v>
      </c>
      <c r="C4449" s="1" t="n">
        <v>0</v>
      </c>
      <c r="D4449" s="1" t="n">
        <f aca="false">+E4449+F4449</f>
        <v>0</v>
      </c>
      <c r="E4449" s="1" t="n">
        <v>0</v>
      </c>
      <c r="F4449" s="1" t="n">
        <v>0</v>
      </c>
      <c r="G4449" s="1" t="n">
        <f aca="false">+H4449+I4449</f>
        <v>0</v>
      </c>
      <c r="H4449" s="1" t="n">
        <v>0</v>
      </c>
      <c r="I4449" s="1" t="n">
        <v>0</v>
      </c>
      <c r="J4449" s="1" t="n">
        <f aca="false">+K4449+L4449</f>
        <v>0</v>
      </c>
      <c r="K4449" s="1" t="n">
        <v>0</v>
      </c>
      <c r="L4449" s="1" t="n">
        <v>0</v>
      </c>
      <c r="M4449" s="1" t="n">
        <v>0</v>
      </c>
    </row>
    <row r="4450" customFormat="false" ht="10.2" hidden="false" customHeight="false" outlineLevel="0" collapsed="false">
      <c r="A4450" s="1" t="s">
        <v>8322</v>
      </c>
      <c r="B4450" s="1" t="s">
        <v>8323</v>
      </c>
      <c r="C4450" s="1" t="n">
        <v>0</v>
      </c>
      <c r="D4450" s="1" t="n">
        <f aca="false">+E4450+F4450</f>
        <v>0</v>
      </c>
      <c r="E4450" s="1" t="n">
        <v>0</v>
      </c>
      <c r="F4450" s="1" t="n">
        <v>0</v>
      </c>
      <c r="G4450" s="1" t="n">
        <f aca="false">+H4450+I4450</f>
        <v>0</v>
      </c>
      <c r="H4450" s="1" t="n">
        <v>0</v>
      </c>
      <c r="I4450" s="1" t="n">
        <v>0</v>
      </c>
      <c r="J4450" s="1" t="n">
        <f aca="false">+K4450+L4450</f>
        <v>0</v>
      </c>
      <c r="K4450" s="1" t="n">
        <v>0</v>
      </c>
      <c r="L4450" s="1" t="n">
        <v>0</v>
      </c>
      <c r="M4450" s="1" t="n">
        <v>0</v>
      </c>
    </row>
    <row r="4451" customFormat="false" ht="10.2" hidden="false" customHeight="false" outlineLevel="0" collapsed="false">
      <c r="A4451" s="1" t="s">
        <v>8324</v>
      </c>
      <c r="B4451" s="1" t="s">
        <v>8325</v>
      </c>
      <c r="C4451" s="1" t="n">
        <v>1</v>
      </c>
      <c r="D4451" s="1" t="n">
        <f aca="false">+E4451+F4451</f>
        <v>0</v>
      </c>
      <c r="E4451" s="1" t="n">
        <v>0</v>
      </c>
      <c r="F4451" s="1" t="n">
        <v>0</v>
      </c>
      <c r="G4451" s="1" t="n">
        <f aca="false">+H4451+I4451</f>
        <v>1</v>
      </c>
      <c r="H4451" s="1" t="n">
        <v>1</v>
      </c>
      <c r="I4451" s="1" t="n">
        <v>0</v>
      </c>
      <c r="J4451" s="1" t="n">
        <f aca="false">+K4451+L4451</f>
        <v>0</v>
      </c>
      <c r="K4451" s="1" t="n">
        <v>0</v>
      </c>
      <c r="L4451" s="1" t="n">
        <v>0</v>
      </c>
      <c r="M4451" s="1" t="n">
        <v>0</v>
      </c>
    </row>
    <row r="4452" customFormat="false" ht="10.2" hidden="false" customHeight="false" outlineLevel="0" collapsed="false">
      <c r="A4452" s="1" t="s">
        <v>8326</v>
      </c>
      <c r="B4452" s="1" t="s">
        <v>8327</v>
      </c>
      <c r="C4452" s="1" t="n">
        <v>0</v>
      </c>
      <c r="D4452" s="1" t="n">
        <f aca="false">+E4452+F4452</f>
        <v>0</v>
      </c>
      <c r="E4452" s="1" t="n">
        <v>0</v>
      </c>
      <c r="F4452" s="1" t="n">
        <v>0</v>
      </c>
      <c r="G4452" s="1" t="n">
        <f aca="false">+H4452+I4452</f>
        <v>0</v>
      </c>
      <c r="H4452" s="1" t="n">
        <v>0</v>
      </c>
      <c r="I4452" s="1" t="n">
        <v>0</v>
      </c>
      <c r="J4452" s="1" t="n">
        <f aca="false">+K4452+L4452</f>
        <v>0</v>
      </c>
      <c r="K4452" s="1" t="n">
        <v>0</v>
      </c>
      <c r="L4452" s="1" t="n">
        <v>0</v>
      </c>
      <c r="M4452" s="1" t="n">
        <v>0</v>
      </c>
    </row>
    <row r="4453" customFormat="false" ht="10.2" hidden="false" customHeight="false" outlineLevel="0" collapsed="false">
      <c r="A4453" s="1" t="s">
        <v>8328</v>
      </c>
      <c r="B4453" s="1" t="s">
        <v>8329</v>
      </c>
      <c r="C4453" s="1" t="n">
        <v>0</v>
      </c>
      <c r="D4453" s="1" t="n">
        <f aca="false">+E4453+F4453</f>
        <v>0</v>
      </c>
      <c r="E4453" s="1" t="n">
        <v>0</v>
      </c>
      <c r="F4453" s="1" t="n">
        <v>0</v>
      </c>
      <c r="G4453" s="1" t="n">
        <f aca="false">+H4453+I4453</f>
        <v>0</v>
      </c>
      <c r="H4453" s="1" t="n">
        <v>0</v>
      </c>
      <c r="I4453" s="1" t="n">
        <v>0</v>
      </c>
      <c r="J4453" s="1" t="n">
        <f aca="false">+K4453+L4453</f>
        <v>0</v>
      </c>
      <c r="K4453" s="1" t="n">
        <v>0</v>
      </c>
      <c r="L4453" s="1" t="n">
        <v>0</v>
      </c>
      <c r="M4453" s="1" t="n">
        <v>0</v>
      </c>
    </row>
    <row r="4454" customFormat="false" ht="10.2" hidden="false" customHeight="false" outlineLevel="0" collapsed="false">
      <c r="A4454" s="1" t="s">
        <v>8330</v>
      </c>
      <c r="B4454" s="1" t="s">
        <v>8331</v>
      </c>
      <c r="C4454" s="1" t="n">
        <v>0</v>
      </c>
      <c r="D4454" s="1" t="n">
        <f aca="false">+E4454+F4454</f>
        <v>0</v>
      </c>
      <c r="E4454" s="1" t="n">
        <v>0</v>
      </c>
      <c r="F4454" s="1" t="n">
        <v>0</v>
      </c>
      <c r="G4454" s="1" t="n">
        <f aca="false">+H4454+I4454</f>
        <v>0</v>
      </c>
      <c r="H4454" s="1" t="n">
        <v>0</v>
      </c>
      <c r="I4454" s="1" t="n">
        <v>0</v>
      </c>
      <c r="J4454" s="1" t="n">
        <f aca="false">+K4454+L4454</f>
        <v>0</v>
      </c>
      <c r="K4454" s="1" t="n">
        <v>0</v>
      </c>
      <c r="L4454" s="1" t="n">
        <v>0</v>
      </c>
      <c r="M4454" s="1" t="n">
        <v>0</v>
      </c>
    </row>
    <row r="4455" customFormat="false" ht="10.2" hidden="false" customHeight="false" outlineLevel="0" collapsed="false">
      <c r="A4455" s="1" t="s">
        <v>8332</v>
      </c>
      <c r="B4455" s="1" t="s">
        <v>8333</v>
      </c>
      <c r="C4455" s="1" t="n">
        <v>0</v>
      </c>
      <c r="D4455" s="1" t="n">
        <f aca="false">+E4455+F4455</f>
        <v>0</v>
      </c>
      <c r="E4455" s="1" t="n">
        <v>0</v>
      </c>
      <c r="F4455" s="1" t="n">
        <v>0</v>
      </c>
      <c r="G4455" s="1" t="n">
        <f aca="false">+H4455+I4455</f>
        <v>0</v>
      </c>
      <c r="H4455" s="1" t="n">
        <v>0</v>
      </c>
      <c r="I4455" s="1" t="n">
        <v>0</v>
      </c>
      <c r="J4455" s="1" t="n">
        <f aca="false">+K4455+L4455</f>
        <v>0</v>
      </c>
      <c r="K4455" s="1" t="n">
        <v>0</v>
      </c>
      <c r="L4455" s="1" t="n">
        <v>0</v>
      </c>
      <c r="M4455" s="1" t="n">
        <v>0</v>
      </c>
    </row>
    <row r="4456" customFormat="false" ht="10.2" hidden="false" customHeight="false" outlineLevel="0" collapsed="false">
      <c r="A4456" s="1" t="s">
        <v>8334</v>
      </c>
      <c r="B4456" s="1" t="s">
        <v>8335</v>
      </c>
      <c r="C4456" s="1" t="n">
        <v>0</v>
      </c>
      <c r="D4456" s="1" t="n">
        <f aca="false">+E4456+F4456</f>
        <v>0</v>
      </c>
      <c r="E4456" s="1" t="n">
        <v>0</v>
      </c>
      <c r="F4456" s="1" t="n">
        <v>0</v>
      </c>
      <c r="G4456" s="1" t="n">
        <f aca="false">+H4456+I4456</f>
        <v>0</v>
      </c>
      <c r="H4456" s="1" t="n">
        <v>0</v>
      </c>
      <c r="I4456" s="1" t="n">
        <v>0</v>
      </c>
      <c r="J4456" s="1" t="n">
        <f aca="false">+K4456+L4456</f>
        <v>0</v>
      </c>
      <c r="K4456" s="1" t="n">
        <v>0</v>
      </c>
      <c r="L4456" s="1" t="n">
        <v>0</v>
      </c>
      <c r="M4456" s="1" t="n">
        <v>0</v>
      </c>
    </row>
    <row r="4457" customFormat="false" ht="10.2" hidden="false" customHeight="false" outlineLevel="0" collapsed="false">
      <c r="A4457" s="1" t="s">
        <v>8336</v>
      </c>
      <c r="B4457" s="1" t="s">
        <v>8337</v>
      </c>
      <c r="C4457" s="1" t="n">
        <v>0</v>
      </c>
      <c r="D4457" s="1" t="n">
        <f aca="false">+E4457+F4457</f>
        <v>0</v>
      </c>
      <c r="E4457" s="1" t="n">
        <v>0</v>
      </c>
      <c r="F4457" s="1" t="n">
        <v>0</v>
      </c>
      <c r="G4457" s="1" t="n">
        <f aca="false">+H4457+I4457</f>
        <v>0</v>
      </c>
      <c r="H4457" s="1" t="n">
        <v>0</v>
      </c>
      <c r="I4457" s="1" t="n">
        <v>0</v>
      </c>
      <c r="J4457" s="1" t="n">
        <f aca="false">+K4457+L4457</f>
        <v>0</v>
      </c>
      <c r="K4457" s="1" t="n">
        <v>0</v>
      </c>
      <c r="L4457" s="1" t="n">
        <v>0</v>
      </c>
      <c r="M4457" s="1" t="n">
        <v>0</v>
      </c>
    </row>
    <row r="4458" customFormat="false" ht="10.2" hidden="false" customHeight="false" outlineLevel="0" collapsed="false">
      <c r="A4458" s="1" t="s">
        <v>8338</v>
      </c>
      <c r="B4458" s="1" t="s">
        <v>8339</v>
      </c>
      <c r="C4458" s="1" t="n">
        <v>0</v>
      </c>
      <c r="D4458" s="1" t="n">
        <f aca="false">+E4458+F4458</f>
        <v>0</v>
      </c>
      <c r="E4458" s="1" t="n">
        <v>0</v>
      </c>
      <c r="F4458" s="1" t="n">
        <v>0</v>
      </c>
      <c r="G4458" s="1" t="n">
        <f aca="false">+H4458+I4458</f>
        <v>0</v>
      </c>
      <c r="H4458" s="1" t="n">
        <v>0</v>
      </c>
      <c r="I4458" s="1" t="n">
        <v>0</v>
      </c>
      <c r="J4458" s="1" t="n">
        <f aca="false">+K4458+L4458</f>
        <v>0</v>
      </c>
      <c r="K4458" s="1" t="n">
        <v>0</v>
      </c>
      <c r="L4458" s="1" t="n">
        <v>0</v>
      </c>
      <c r="M4458" s="1" t="n">
        <v>0</v>
      </c>
    </row>
    <row r="4459" customFormat="false" ht="10.2" hidden="false" customHeight="false" outlineLevel="0" collapsed="false">
      <c r="A4459" s="1" t="s">
        <v>8340</v>
      </c>
      <c r="B4459" s="1" t="s">
        <v>8341</v>
      </c>
      <c r="C4459" s="1" t="n">
        <v>0</v>
      </c>
      <c r="D4459" s="1" t="n">
        <f aca="false">+E4459+F4459</f>
        <v>0</v>
      </c>
      <c r="E4459" s="1" t="n">
        <v>0</v>
      </c>
      <c r="F4459" s="1" t="n">
        <v>0</v>
      </c>
      <c r="G4459" s="1" t="n">
        <f aca="false">+H4459+I4459</f>
        <v>0</v>
      </c>
      <c r="H4459" s="1" t="n">
        <v>0</v>
      </c>
      <c r="I4459" s="1" t="n">
        <v>0</v>
      </c>
      <c r="J4459" s="1" t="n">
        <f aca="false">+K4459+L4459</f>
        <v>0</v>
      </c>
      <c r="K4459" s="1" t="n">
        <v>0</v>
      </c>
      <c r="L4459" s="1" t="n">
        <v>0</v>
      </c>
      <c r="M4459" s="1" t="n">
        <v>0</v>
      </c>
    </row>
    <row r="4460" customFormat="false" ht="10.2" hidden="false" customHeight="false" outlineLevel="0" collapsed="false">
      <c r="A4460" s="1" t="s">
        <v>8342</v>
      </c>
      <c r="B4460" s="1" t="s">
        <v>8343</v>
      </c>
      <c r="C4460" s="1" t="n">
        <v>0</v>
      </c>
      <c r="D4460" s="1" t="n">
        <f aca="false">+E4460+F4460</f>
        <v>0</v>
      </c>
      <c r="E4460" s="1" t="n">
        <v>0</v>
      </c>
      <c r="F4460" s="1" t="n">
        <v>0</v>
      </c>
      <c r="G4460" s="1" t="n">
        <f aca="false">+H4460+I4460</f>
        <v>0</v>
      </c>
      <c r="H4460" s="1" t="n">
        <v>0</v>
      </c>
      <c r="I4460" s="1" t="n">
        <v>0</v>
      </c>
      <c r="J4460" s="1" t="n">
        <f aca="false">+K4460+L4460</f>
        <v>0</v>
      </c>
      <c r="K4460" s="1" t="n">
        <v>0</v>
      </c>
      <c r="L4460" s="1" t="n">
        <v>0</v>
      </c>
      <c r="M4460" s="1" t="n">
        <v>0</v>
      </c>
    </row>
    <row r="4461" customFormat="false" ht="10.2" hidden="false" customHeight="false" outlineLevel="0" collapsed="false">
      <c r="A4461" s="1" t="s">
        <v>8344</v>
      </c>
      <c r="B4461" s="1" t="s">
        <v>8345</v>
      </c>
      <c r="C4461" s="1" t="n">
        <v>0</v>
      </c>
      <c r="D4461" s="1" t="n">
        <f aca="false">+E4461+F4461</f>
        <v>0</v>
      </c>
      <c r="E4461" s="1" t="n">
        <v>0</v>
      </c>
      <c r="F4461" s="1" t="n">
        <v>0</v>
      </c>
      <c r="G4461" s="1" t="n">
        <f aca="false">+H4461+I4461</f>
        <v>0</v>
      </c>
      <c r="H4461" s="1" t="n">
        <v>0</v>
      </c>
      <c r="I4461" s="1" t="n">
        <v>0</v>
      </c>
      <c r="J4461" s="1" t="n">
        <f aca="false">+K4461+L4461</f>
        <v>0</v>
      </c>
      <c r="K4461" s="1" t="n">
        <v>0</v>
      </c>
      <c r="L4461" s="1" t="n">
        <v>0</v>
      </c>
      <c r="M4461" s="1" t="n">
        <v>0</v>
      </c>
    </row>
    <row r="4462" customFormat="false" ht="10.2" hidden="false" customHeight="false" outlineLevel="0" collapsed="false">
      <c r="A4462" s="1" t="s">
        <v>8346</v>
      </c>
      <c r="B4462" s="1" t="s">
        <v>8347</v>
      </c>
      <c r="C4462" s="1" t="n">
        <v>0</v>
      </c>
      <c r="D4462" s="1" t="n">
        <f aca="false">+E4462+F4462</f>
        <v>0</v>
      </c>
      <c r="E4462" s="1" t="n">
        <v>0</v>
      </c>
      <c r="F4462" s="1" t="n">
        <v>0</v>
      </c>
      <c r="G4462" s="1" t="n">
        <f aca="false">+H4462+I4462</f>
        <v>0</v>
      </c>
      <c r="H4462" s="1" t="n">
        <v>0</v>
      </c>
      <c r="I4462" s="1" t="n">
        <v>0</v>
      </c>
      <c r="J4462" s="1" t="n">
        <f aca="false">+K4462+L4462</f>
        <v>0</v>
      </c>
      <c r="K4462" s="1" t="n">
        <v>0</v>
      </c>
      <c r="L4462" s="1" t="n">
        <v>0</v>
      </c>
      <c r="M4462" s="1" t="n">
        <v>0</v>
      </c>
    </row>
    <row r="4463" customFormat="false" ht="10.2" hidden="false" customHeight="false" outlineLevel="0" collapsed="false">
      <c r="A4463" s="1" t="s">
        <v>8348</v>
      </c>
      <c r="B4463" s="1" t="s">
        <v>8349</v>
      </c>
      <c r="C4463" s="1" t="n">
        <v>0</v>
      </c>
      <c r="D4463" s="1" t="n">
        <f aca="false">+E4463+F4463</f>
        <v>0</v>
      </c>
      <c r="E4463" s="1" t="n">
        <v>0</v>
      </c>
      <c r="F4463" s="1" t="n">
        <v>0</v>
      </c>
      <c r="G4463" s="1" t="n">
        <f aca="false">+H4463+I4463</f>
        <v>0</v>
      </c>
      <c r="H4463" s="1" t="n">
        <v>0</v>
      </c>
      <c r="I4463" s="1" t="n">
        <v>0</v>
      </c>
      <c r="J4463" s="1" t="n">
        <f aca="false">+K4463+L4463</f>
        <v>0</v>
      </c>
      <c r="K4463" s="1" t="n">
        <v>0</v>
      </c>
      <c r="L4463" s="1" t="n">
        <v>0</v>
      </c>
      <c r="M4463" s="1" t="n">
        <v>0</v>
      </c>
    </row>
    <row r="4464" customFormat="false" ht="10.2" hidden="false" customHeight="false" outlineLevel="0" collapsed="false">
      <c r="A4464" s="1" t="s">
        <v>8350</v>
      </c>
      <c r="B4464" s="1" t="s">
        <v>8351</v>
      </c>
      <c r="C4464" s="1" t="n">
        <v>0</v>
      </c>
      <c r="D4464" s="1" t="n">
        <f aca="false">+E4464+F4464</f>
        <v>0</v>
      </c>
      <c r="E4464" s="1" t="n">
        <v>0</v>
      </c>
      <c r="F4464" s="1" t="n">
        <v>0</v>
      </c>
      <c r="G4464" s="1" t="n">
        <f aca="false">+H4464+I4464</f>
        <v>0</v>
      </c>
      <c r="H4464" s="1" t="n">
        <v>0</v>
      </c>
      <c r="I4464" s="1" t="n">
        <v>0</v>
      </c>
      <c r="J4464" s="1" t="n">
        <f aca="false">+K4464+L4464</f>
        <v>0</v>
      </c>
      <c r="K4464" s="1" t="n">
        <v>0</v>
      </c>
      <c r="L4464" s="1" t="n">
        <v>0</v>
      </c>
      <c r="M4464" s="1" t="n">
        <v>0</v>
      </c>
    </row>
    <row r="4465" customFormat="false" ht="10.2" hidden="false" customHeight="false" outlineLevel="0" collapsed="false">
      <c r="A4465" s="1" t="s">
        <v>8352</v>
      </c>
      <c r="B4465" s="1" t="s">
        <v>8353</v>
      </c>
      <c r="C4465" s="1" t="n">
        <v>0</v>
      </c>
      <c r="D4465" s="1" t="n">
        <f aca="false">+E4465+F4465</f>
        <v>0</v>
      </c>
      <c r="E4465" s="1" t="n">
        <v>0</v>
      </c>
      <c r="F4465" s="1" t="n">
        <v>0</v>
      </c>
      <c r="G4465" s="1" t="n">
        <f aca="false">+H4465+I4465</f>
        <v>0</v>
      </c>
      <c r="H4465" s="1" t="n">
        <v>0</v>
      </c>
      <c r="I4465" s="1" t="n">
        <v>0</v>
      </c>
      <c r="J4465" s="1" t="n">
        <f aca="false">+K4465+L4465</f>
        <v>0</v>
      </c>
      <c r="K4465" s="1" t="n">
        <v>0</v>
      </c>
      <c r="L4465" s="1" t="n">
        <v>0</v>
      </c>
      <c r="M4465" s="1" t="n">
        <v>0</v>
      </c>
    </row>
    <row r="4466" customFormat="false" ht="10.2" hidden="false" customHeight="false" outlineLevel="0" collapsed="false">
      <c r="A4466" s="1" t="s">
        <v>8354</v>
      </c>
      <c r="B4466" s="1" t="s">
        <v>8355</v>
      </c>
      <c r="C4466" s="1" t="n">
        <v>3582</v>
      </c>
      <c r="D4466" s="1" t="n">
        <f aca="false">+E4466+F4466</f>
        <v>809</v>
      </c>
      <c r="E4466" s="1" t="n">
        <v>720</v>
      </c>
      <c r="F4466" s="1" t="n">
        <v>89</v>
      </c>
      <c r="G4466" s="1" t="n">
        <f aca="false">+H4466+I4466</f>
        <v>2711</v>
      </c>
      <c r="H4466" s="1" t="n">
        <v>2492</v>
      </c>
      <c r="I4466" s="1" t="n">
        <v>219</v>
      </c>
      <c r="J4466" s="1" t="n">
        <f aca="false">+K4466+L4466</f>
        <v>60</v>
      </c>
      <c r="K4466" s="1" t="n">
        <v>54</v>
      </c>
      <c r="L4466" s="1" t="n">
        <v>6</v>
      </c>
      <c r="M4466" s="1" t="n">
        <v>2</v>
      </c>
    </row>
    <row r="4467" customFormat="false" ht="10.2" hidden="false" customHeight="false" outlineLevel="0" collapsed="false">
      <c r="A4467" s="1" t="s">
        <v>8356</v>
      </c>
      <c r="B4467" s="1" t="s">
        <v>8357</v>
      </c>
      <c r="C4467" s="1" t="n">
        <v>32</v>
      </c>
      <c r="D4467" s="1" t="n">
        <f aca="false">+E4467+F4467</f>
        <v>4</v>
      </c>
      <c r="E4467" s="1" t="n">
        <v>3</v>
      </c>
      <c r="F4467" s="1" t="n">
        <v>1</v>
      </c>
      <c r="G4467" s="1" t="n">
        <f aca="false">+H4467+I4467</f>
        <v>28</v>
      </c>
      <c r="H4467" s="1" t="n">
        <v>27</v>
      </c>
      <c r="I4467" s="1" t="n">
        <v>1</v>
      </c>
      <c r="J4467" s="1" t="n">
        <f aca="false">+K4467+L4467</f>
        <v>0</v>
      </c>
      <c r="K4467" s="1" t="n">
        <v>0</v>
      </c>
      <c r="L4467" s="1" t="n">
        <v>0</v>
      </c>
      <c r="M4467" s="1" t="n">
        <v>0</v>
      </c>
    </row>
    <row r="4468" customFormat="false" ht="10.2" hidden="false" customHeight="false" outlineLevel="0" collapsed="false">
      <c r="A4468" s="1" t="s">
        <v>8358</v>
      </c>
      <c r="B4468" s="1" t="s">
        <v>8359</v>
      </c>
      <c r="C4468" s="1" t="n">
        <v>0</v>
      </c>
      <c r="D4468" s="1" t="n">
        <f aca="false">+E4468+F4468</f>
        <v>0</v>
      </c>
      <c r="E4468" s="1" t="n">
        <v>0</v>
      </c>
      <c r="F4468" s="1" t="n">
        <v>0</v>
      </c>
      <c r="G4468" s="1" t="n">
        <f aca="false">+H4468+I4468</f>
        <v>0</v>
      </c>
      <c r="H4468" s="1" t="n">
        <v>0</v>
      </c>
      <c r="I4468" s="1" t="n">
        <v>0</v>
      </c>
      <c r="J4468" s="1" t="n">
        <f aca="false">+K4468+L4468</f>
        <v>0</v>
      </c>
      <c r="K4468" s="1" t="n">
        <v>0</v>
      </c>
      <c r="L4468" s="1" t="n">
        <v>0</v>
      </c>
      <c r="M4468" s="1" t="n">
        <v>0</v>
      </c>
    </row>
    <row r="4469" customFormat="false" ht="10.2" hidden="false" customHeight="false" outlineLevel="0" collapsed="false">
      <c r="A4469" s="1" t="s">
        <v>8360</v>
      </c>
      <c r="B4469" s="1" t="s">
        <v>8361</v>
      </c>
      <c r="C4469" s="1" t="n">
        <v>0</v>
      </c>
      <c r="D4469" s="1" t="n">
        <f aca="false">+E4469+F4469</f>
        <v>0</v>
      </c>
      <c r="E4469" s="1" t="n">
        <v>0</v>
      </c>
      <c r="F4469" s="1" t="n">
        <v>0</v>
      </c>
      <c r="G4469" s="1" t="n">
        <f aca="false">+H4469+I4469</f>
        <v>0</v>
      </c>
      <c r="H4469" s="1" t="n">
        <v>0</v>
      </c>
      <c r="I4469" s="1" t="n">
        <v>0</v>
      </c>
      <c r="J4469" s="1" t="n">
        <f aca="false">+K4469+L4469</f>
        <v>0</v>
      </c>
      <c r="K4469" s="1" t="n">
        <v>0</v>
      </c>
      <c r="L4469" s="1" t="n">
        <v>0</v>
      </c>
      <c r="M4469" s="1" t="n">
        <v>0</v>
      </c>
    </row>
    <row r="4470" customFormat="false" ht="10.2" hidden="false" customHeight="false" outlineLevel="0" collapsed="false">
      <c r="A4470" s="1" t="s">
        <v>8362</v>
      </c>
      <c r="B4470" s="1" t="s">
        <v>8363</v>
      </c>
      <c r="C4470" s="1" t="n">
        <v>30</v>
      </c>
      <c r="D4470" s="1" t="n">
        <f aca="false">+E4470+F4470</f>
        <v>4</v>
      </c>
      <c r="E4470" s="1" t="n">
        <v>3</v>
      </c>
      <c r="F4470" s="1" t="n">
        <v>1</v>
      </c>
      <c r="G4470" s="1" t="n">
        <f aca="false">+H4470+I4470</f>
        <v>26</v>
      </c>
      <c r="H4470" s="1" t="n">
        <v>25</v>
      </c>
      <c r="I4470" s="1" t="n">
        <v>1</v>
      </c>
      <c r="J4470" s="1" t="n">
        <f aca="false">+K4470+L4470</f>
        <v>0</v>
      </c>
      <c r="K4470" s="1" t="n">
        <v>0</v>
      </c>
      <c r="L4470" s="1" t="n">
        <v>0</v>
      </c>
      <c r="M4470" s="1" t="n">
        <v>0</v>
      </c>
    </row>
    <row r="4471" customFormat="false" ht="10.2" hidden="false" customHeight="false" outlineLevel="0" collapsed="false">
      <c r="A4471" s="1" t="s">
        <v>8364</v>
      </c>
      <c r="B4471" s="1" t="s">
        <v>1978</v>
      </c>
      <c r="C4471" s="1" t="n">
        <v>30</v>
      </c>
      <c r="D4471" s="1" t="n">
        <f aca="false">+E4471+F4471</f>
        <v>4</v>
      </c>
      <c r="E4471" s="1" t="n">
        <v>3</v>
      </c>
      <c r="F4471" s="1" t="n">
        <v>1</v>
      </c>
      <c r="G4471" s="1" t="n">
        <f aca="false">+H4471+I4471</f>
        <v>26</v>
      </c>
      <c r="H4471" s="1" t="n">
        <v>25</v>
      </c>
      <c r="I4471" s="1" t="n">
        <v>1</v>
      </c>
      <c r="J4471" s="1" t="n">
        <f aca="false">+K4471+L4471</f>
        <v>0</v>
      </c>
      <c r="K4471" s="1" t="n">
        <v>0</v>
      </c>
      <c r="L4471" s="1" t="n">
        <v>0</v>
      </c>
      <c r="M4471" s="1" t="n">
        <v>0</v>
      </c>
    </row>
    <row r="4472" customFormat="false" ht="10.2" hidden="false" customHeight="false" outlineLevel="0" collapsed="false">
      <c r="A4472" s="1" t="s">
        <v>8365</v>
      </c>
      <c r="B4472" s="1" t="s">
        <v>8366</v>
      </c>
      <c r="C4472" s="1" t="n">
        <v>2</v>
      </c>
      <c r="D4472" s="1" t="n">
        <f aca="false">+E4472+F4472</f>
        <v>0</v>
      </c>
      <c r="E4472" s="1" t="n">
        <v>0</v>
      </c>
      <c r="F4472" s="1" t="n">
        <v>0</v>
      </c>
      <c r="G4472" s="1" t="n">
        <f aca="false">+H4472+I4472</f>
        <v>2</v>
      </c>
      <c r="H4472" s="1" t="n">
        <v>2</v>
      </c>
      <c r="I4472" s="1" t="n">
        <v>0</v>
      </c>
      <c r="J4472" s="1" t="n">
        <f aca="false">+K4472+L4472</f>
        <v>0</v>
      </c>
      <c r="K4472" s="1" t="n">
        <v>0</v>
      </c>
      <c r="L4472" s="1" t="n">
        <v>0</v>
      </c>
      <c r="M4472" s="1" t="n">
        <v>0</v>
      </c>
    </row>
    <row r="4473" customFormat="false" ht="10.2" hidden="false" customHeight="false" outlineLevel="0" collapsed="false">
      <c r="A4473" s="1" t="s">
        <v>8367</v>
      </c>
      <c r="B4473" s="1" t="s">
        <v>8368</v>
      </c>
      <c r="C4473" s="1" t="n">
        <v>3357</v>
      </c>
      <c r="D4473" s="1" t="n">
        <f aca="false">+E4473+F4473</f>
        <v>777</v>
      </c>
      <c r="E4473" s="1" t="n">
        <v>690</v>
      </c>
      <c r="F4473" s="1" t="n">
        <v>87</v>
      </c>
      <c r="G4473" s="1" t="n">
        <f aca="false">+H4473+I4473</f>
        <v>2519</v>
      </c>
      <c r="H4473" s="1" t="n">
        <v>2314</v>
      </c>
      <c r="I4473" s="1" t="n">
        <v>205</v>
      </c>
      <c r="J4473" s="1" t="n">
        <f aca="false">+K4473+L4473</f>
        <v>59</v>
      </c>
      <c r="K4473" s="1" t="n">
        <v>53</v>
      </c>
      <c r="L4473" s="1" t="n">
        <v>6</v>
      </c>
      <c r="M4473" s="1" t="n">
        <v>2</v>
      </c>
    </row>
    <row r="4474" customFormat="false" ht="10.2" hidden="false" customHeight="false" outlineLevel="0" collapsed="false">
      <c r="A4474" s="1" t="s">
        <v>8369</v>
      </c>
      <c r="B4474" s="1" t="s">
        <v>8370</v>
      </c>
      <c r="C4474" s="1" t="n">
        <v>3356</v>
      </c>
      <c r="D4474" s="1" t="n">
        <f aca="false">+E4474+F4474</f>
        <v>776</v>
      </c>
      <c r="E4474" s="1" t="n">
        <v>689</v>
      </c>
      <c r="F4474" s="1" t="n">
        <v>87</v>
      </c>
      <c r="G4474" s="1" t="n">
        <f aca="false">+H4474+I4474</f>
        <v>2519</v>
      </c>
      <c r="H4474" s="1" t="n">
        <v>2314</v>
      </c>
      <c r="I4474" s="1" t="n">
        <v>205</v>
      </c>
      <c r="J4474" s="1" t="n">
        <f aca="false">+K4474+L4474</f>
        <v>59</v>
      </c>
      <c r="K4474" s="1" t="n">
        <v>53</v>
      </c>
      <c r="L4474" s="1" t="n">
        <v>6</v>
      </c>
      <c r="M4474" s="1" t="n">
        <v>2</v>
      </c>
    </row>
    <row r="4475" customFormat="false" ht="10.2" hidden="false" customHeight="false" outlineLevel="0" collapsed="false">
      <c r="A4475" s="1" t="s">
        <v>8371</v>
      </c>
      <c r="B4475" s="1" t="s">
        <v>8372</v>
      </c>
      <c r="C4475" s="1" t="n">
        <v>174</v>
      </c>
      <c r="D4475" s="1" t="n">
        <f aca="false">+E4475+F4475</f>
        <v>48</v>
      </c>
      <c r="E4475" s="1" t="n">
        <v>44</v>
      </c>
      <c r="F4475" s="1" t="n">
        <v>4</v>
      </c>
      <c r="G4475" s="1" t="n">
        <f aca="false">+H4475+I4475</f>
        <v>120</v>
      </c>
      <c r="H4475" s="1" t="n">
        <v>111</v>
      </c>
      <c r="I4475" s="1" t="n">
        <v>9</v>
      </c>
      <c r="J4475" s="1" t="n">
        <f aca="false">+K4475+L4475</f>
        <v>5</v>
      </c>
      <c r="K4475" s="1" t="n">
        <v>5</v>
      </c>
      <c r="L4475" s="1" t="n">
        <v>0</v>
      </c>
      <c r="M4475" s="1" t="n">
        <v>1</v>
      </c>
    </row>
    <row r="4476" customFormat="false" ht="10.2" hidden="false" customHeight="false" outlineLevel="0" collapsed="false">
      <c r="A4476" s="1" t="s">
        <v>8373</v>
      </c>
      <c r="B4476" s="1" t="s">
        <v>8374</v>
      </c>
      <c r="C4476" s="1" t="n">
        <v>273</v>
      </c>
      <c r="D4476" s="1" t="n">
        <f aca="false">+E4476+F4476</f>
        <v>71</v>
      </c>
      <c r="E4476" s="1" t="n">
        <v>61</v>
      </c>
      <c r="F4476" s="1" t="n">
        <v>10</v>
      </c>
      <c r="G4476" s="1" t="n">
        <f aca="false">+H4476+I4476</f>
        <v>201</v>
      </c>
      <c r="H4476" s="1" t="n">
        <v>180</v>
      </c>
      <c r="I4476" s="1" t="n">
        <v>21</v>
      </c>
      <c r="J4476" s="1" t="n">
        <f aca="false">+K4476+L4476</f>
        <v>1</v>
      </c>
      <c r="K4476" s="1" t="n">
        <v>1</v>
      </c>
      <c r="L4476" s="1" t="n">
        <v>0</v>
      </c>
      <c r="M4476" s="1" t="n">
        <v>0</v>
      </c>
    </row>
    <row r="4477" customFormat="false" ht="10.2" hidden="false" customHeight="false" outlineLevel="0" collapsed="false">
      <c r="A4477" s="1" t="s">
        <v>8375</v>
      </c>
      <c r="B4477" s="1" t="s">
        <v>8376</v>
      </c>
      <c r="C4477" s="1" t="n">
        <v>0</v>
      </c>
      <c r="D4477" s="1" t="n">
        <f aca="false">+E4477+F4477</f>
        <v>0</v>
      </c>
      <c r="E4477" s="1" t="n">
        <v>0</v>
      </c>
      <c r="F4477" s="1" t="n">
        <v>0</v>
      </c>
      <c r="G4477" s="1" t="n">
        <f aca="false">+H4477+I4477</f>
        <v>0</v>
      </c>
      <c r="H4477" s="1" t="n">
        <v>0</v>
      </c>
      <c r="I4477" s="1" t="n">
        <v>0</v>
      </c>
      <c r="J4477" s="1" t="n">
        <f aca="false">+K4477+L4477</f>
        <v>0</v>
      </c>
      <c r="K4477" s="1" t="n">
        <v>0</v>
      </c>
      <c r="L4477" s="1" t="n">
        <v>0</v>
      </c>
      <c r="M4477" s="1" t="n">
        <v>0</v>
      </c>
    </row>
    <row r="4478" customFormat="false" ht="10.2" hidden="false" customHeight="false" outlineLevel="0" collapsed="false">
      <c r="A4478" s="1" t="s">
        <v>8377</v>
      </c>
      <c r="B4478" s="1" t="s">
        <v>2844</v>
      </c>
      <c r="C4478" s="1" t="n">
        <v>2</v>
      </c>
      <c r="D4478" s="1" t="n">
        <f aca="false">+E4478+F4478</f>
        <v>0</v>
      </c>
      <c r="E4478" s="1" t="n">
        <v>0</v>
      </c>
      <c r="F4478" s="1" t="n">
        <v>0</v>
      </c>
      <c r="G4478" s="1" t="n">
        <f aca="false">+H4478+I4478</f>
        <v>2</v>
      </c>
      <c r="H4478" s="1" t="n">
        <v>2</v>
      </c>
      <c r="I4478" s="1" t="n">
        <v>0</v>
      </c>
      <c r="J4478" s="1" t="n">
        <f aca="false">+K4478+L4478</f>
        <v>0</v>
      </c>
      <c r="K4478" s="1" t="n">
        <v>0</v>
      </c>
      <c r="L4478" s="1" t="n">
        <v>0</v>
      </c>
      <c r="M4478" s="1" t="n">
        <v>0</v>
      </c>
    </row>
    <row r="4479" customFormat="false" ht="10.2" hidden="false" customHeight="false" outlineLevel="0" collapsed="false">
      <c r="A4479" s="1" t="s">
        <v>8378</v>
      </c>
      <c r="B4479" s="1" t="s">
        <v>8379</v>
      </c>
      <c r="C4479" s="1" t="n">
        <v>23</v>
      </c>
      <c r="D4479" s="1" t="n">
        <f aca="false">+E4479+F4479</f>
        <v>4</v>
      </c>
      <c r="E4479" s="1" t="n">
        <v>2</v>
      </c>
      <c r="F4479" s="1" t="n">
        <v>2</v>
      </c>
      <c r="G4479" s="1" t="n">
        <f aca="false">+H4479+I4479</f>
        <v>19</v>
      </c>
      <c r="H4479" s="1" t="n">
        <v>16</v>
      </c>
      <c r="I4479" s="1" t="n">
        <v>3</v>
      </c>
      <c r="J4479" s="1" t="n">
        <f aca="false">+K4479+L4479</f>
        <v>0</v>
      </c>
      <c r="K4479" s="1" t="n">
        <v>0</v>
      </c>
      <c r="L4479" s="1" t="n">
        <v>0</v>
      </c>
      <c r="M4479" s="1" t="n">
        <v>0</v>
      </c>
    </row>
    <row r="4480" customFormat="false" ht="10.2" hidden="false" customHeight="false" outlineLevel="0" collapsed="false">
      <c r="A4480" s="1" t="s">
        <v>8380</v>
      </c>
      <c r="B4480" s="1" t="s">
        <v>894</v>
      </c>
      <c r="C4480" s="1" t="n">
        <v>1065</v>
      </c>
      <c r="D4480" s="1" t="n">
        <f aca="false">+E4480+F4480</f>
        <v>307</v>
      </c>
      <c r="E4480" s="1" t="n">
        <v>273</v>
      </c>
      <c r="F4480" s="1" t="n">
        <v>34</v>
      </c>
      <c r="G4480" s="1" t="n">
        <f aca="false">+H4480+I4480</f>
        <v>741</v>
      </c>
      <c r="H4480" s="1" t="n">
        <v>678</v>
      </c>
      <c r="I4480" s="1" t="n">
        <v>63</v>
      </c>
      <c r="J4480" s="1" t="n">
        <f aca="false">+K4480+L4480</f>
        <v>17</v>
      </c>
      <c r="K4480" s="1" t="n">
        <v>15</v>
      </c>
      <c r="L4480" s="1" t="n">
        <v>2</v>
      </c>
      <c r="M4480" s="1" t="n">
        <v>0</v>
      </c>
    </row>
    <row r="4481" customFormat="false" ht="10.2" hidden="false" customHeight="false" outlineLevel="0" collapsed="false">
      <c r="A4481" s="1" t="s">
        <v>8381</v>
      </c>
      <c r="B4481" s="1" t="s">
        <v>765</v>
      </c>
      <c r="C4481" s="1" t="n">
        <v>75</v>
      </c>
      <c r="D4481" s="1" t="n">
        <f aca="false">+E4481+F4481</f>
        <v>25</v>
      </c>
      <c r="E4481" s="1" t="n">
        <v>21</v>
      </c>
      <c r="F4481" s="1" t="n">
        <v>4</v>
      </c>
      <c r="G4481" s="1" t="n">
        <f aca="false">+H4481+I4481</f>
        <v>49</v>
      </c>
      <c r="H4481" s="1" t="n">
        <v>45</v>
      </c>
      <c r="I4481" s="1" t="n">
        <v>4</v>
      </c>
      <c r="J4481" s="1" t="n">
        <f aca="false">+K4481+L4481</f>
        <v>1</v>
      </c>
      <c r="K4481" s="1" t="n">
        <v>0</v>
      </c>
      <c r="L4481" s="1" t="n">
        <v>1</v>
      </c>
      <c r="M4481" s="1" t="n">
        <v>0</v>
      </c>
    </row>
    <row r="4482" customFormat="false" ht="10.2" hidden="false" customHeight="false" outlineLevel="0" collapsed="false">
      <c r="A4482" s="1" t="s">
        <v>8382</v>
      </c>
      <c r="B4482" s="1" t="s">
        <v>8383</v>
      </c>
      <c r="C4482" s="1" t="n">
        <v>0</v>
      </c>
      <c r="D4482" s="1" t="n">
        <f aca="false">+E4482+F4482</f>
        <v>0</v>
      </c>
      <c r="E4482" s="1" t="n">
        <v>0</v>
      </c>
      <c r="F4482" s="1" t="n">
        <v>0</v>
      </c>
      <c r="G4482" s="1" t="n">
        <f aca="false">+H4482+I4482</f>
        <v>0</v>
      </c>
      <c r="H4482" s="1" t="n">
        <v>0</v>
      </c>
      <c r="I4482" s="1" t="n">
        <v>0</v>
      </c>
      <c r="J4482" s="1" t="n">
        <f aca="false">+K4482+L4482</f>
        <v>0</v>
      </c>
      <c r="K4482" s="1" t="n">
        <v>0</v>
      </c>
      <c r="L4482" s="1" t="n">
        <v>0</v>
      </c>
      <c r="M4482" s="1" t="n">
        <v>0</v>
      </c>
    </row>
    <row r="4483" customFormat="false" ht="10.2" hidden="false" customHeight="false" outlineLevel="0" collapsed="false">
      <c r="A4483" s="1" t="s">
        <v>8384</v>
      </c>
      <c r="B4483" s="1" t="s">
        <v>8385</v>
      </c>
      <c r="C4483" s="1" t="n">
        <v>186</v>
      </c>
      <c r="D4483" s="1" t="n">
        <f aca="false">+E4483+F4483</f>
        <v>22</v>
      </c>
      <c r="E4483" s="1" t="n">
        <v>20</v>
      </c>
      <c r="F4483" s="1" t="n">
        <v>2</v>
      </c>
      <c r="G4483" s="1" t="n">
        <f aca="false">+H4483+I4483</f>
        <v>159</v>
      </c>
      <c r="H4483" s="1" t="n">
        <v>148</v>
      </c>
      <c r="I4483" s="1" t="n">
        <v>11</v>
      </c>
      <c r="J4483" s="1" t="n">
        <f aca="false">+K4483+L4483</f>
        <v>5</v>
      </c>
      <c r="K4483" s="1" t="n">
        <v>3</v>
      </c>
      <c r="L4483" s="1" t="n">
        <v>2</v>
      </c>
      <c r="M4483" s="1" t="n">
        <v>0</v>
      </c>
    </row>
    <row r="4484" customFormat="false" ht="10.2" hidden="false" customHeight="false" outlineLevel="0" collapsed="false">
      <c r="A4484" s="1" t="s">
        <v>8386</v>
      </c>
      <c r="B4484" s="1" t="s">
        <v>8387</v>
      </c>
      <c r="C4484" s="1" t="n">
        <v>77</v>
      </c>
      <c r="D4484" s="1" t="n">
        <f aca="false">+E4484+F4484</f>
        <v>15</v>
      </c>
      <c r="E4484" s="1" t="n">
        <v>14</v>
      </c>
      <c r="F4484" s="1" t="n">
        <v>1</v>
      </c>
      <c r="G4484" s="1" t="n">
        <f aca="false">+H4484+I4484</f>
        <v>60</v>
      </c>
      <c r="H4484" s="1" t="n">
        <v>59</v>
      </c>
      <c r="I4484" s="1" t="n">
        <v>1</v>
      </c>
      <c r="J4484" s="1" t="n">
        <f aca="false">+K4484+L4484</f>
        <v>2</v>
      </c>
      <c r="K4484" s="1" t="n">
        <v>1</v>
      </c>
      <c r="L4484" s="1" t="n">
        <v>1</v>
      </c>
      <c r="M4484" s="1" t="n">
        <v>0</v>
      </c>
    </row>
    <row r="4485" customFormat="false" ht="10.2" hidden="false" customHeight="false" outlineLevel="0" collapsed="false">
      <c r="A4485" s="1" t="s">
        <v>8388</v>
      </c>
      <c r="B4485" s="1" t="s">
        <v>8389</v>
      </c>
      <c r="C4485" s="1" t="n">
        <v>105</v>
      </c>
      <c r="D4485" s="1" t="n">
        <f aca="false">+E4485+F4485</f>
        <v>32</v>
      </c>
      <c r="E4485" s="1" t="n">
        <v>29</v>
      </c>
      <c r="F4485" s="1" t="n">
        <v>3</v>
      </c>
      <c r="G4485" s="1" t="n">
        <f aca="false">+H4485+I4485</f>
        <v>69</v>
      </c>
      <c r="H4485" s="1" t="n">
        <v>62</v>
      </c>
      <c r="I4485" s="1" t="n">
        <v>7</v>
      </c>
      <c r="J4485" s="1" t="n">
        <f aca="false">+K4485+L4485</f>
        <v>4</v>
      </c>
      <c r="K4485" s="1" t="n">
        <v>4</v>
      </c>
      <c r="L4485" s="1" t="n">
        <v>0</v>
      </c>
      <c r="M4485" s="1" t="n">
        <v>0</v>
      </c>
    </row>
    <row r="4486" customFormat="false" ht="10.2" hidden="false" customHeight="false" outlineLevel="0" collapsed="false">
      <c r="A4486" s="1" t="s">
        <v>8390</v>
      </c>
      <c r="B4486" s="1" t="s">
        <v>8391</v>
      </c>
      <c r="C4486" s="1" t="n">
        <v>71</v>
      </c>
      <c r="D4486" s="1" t="n">
        <f aca="false">+E4486+F4486</f>
        <v>16</v>
      </c>
      <c r="E4486" s="1" t="n">
        <v>14</v>
      </c>
      <c r="F4486" s="1" t="n">
        <v>2</v>
      </c>
      <c r="G4486" s="1" t="n">
        <f aca="false">+H4486+I4486</f>
        <v>54</v>
      </c>
      <c r="H4486" s="1" t="n">
        <v>51</v>
      </c>
      <c r="I4486" s="1" t="n">
        <v>3</v>
      </c>
      <c r="J4486" s="1" t="n">
        <f aca="false">+K4486+L4486</f>
        <v>1</v>
      </c>
      <c r="K4486" s="1" t="n">
        <v>1</v>
      </c>
      <c r="L4486" s="1" t="n">
        <v>0</v>
      </c>
      <c r="M4486" s="1" t="n">
        <v>0</v>
      </c>
    </row>
    <row r="4487" customFormat="false" ht="10.2" hidden="false" customHeight="false" outlineLevel="0" collapsed="false">
      <c r="A4487" s="1" t="s">
        <v>8392</v>
      </c>
      <c r="B4487" s="1" t="s">
        <v>8393</v>
      </c>
      <c r="C4487" s="1" t="n">
        <v>44</v>
      </c>
      <c r="D4487" s="1" t="n">
        <f aca="false">+E4487+F4487</f>
        <v>4</v>
      </c>
      <c r="E4487" s="1" t="n">
        <v>4</v>
      </c>
      <c r="F4487" s="1" t="n">
        <v>0</v>
      </c>
      <c r="G4487" s="1" t="n">
        <f aca="false">+H4487+I4487</f>
        <v>38</v>
      </c>
      <c r="H4487" s="1" t="n">
        <v>34</v>
      </c>
      <c r="I4487" s="1" t="n">
        <v>4</v>
      </c>
      <c r="J4487" s="1" t="n">
        <f aca="false">+K4487+L4487</f>
        <v>1</v>
      </c>
      <c r="K4487" s="1" t="n">
        <v>1</v>
      </c>
      <c r="L4487" s="1" t="n">
        <v>0</v>
      </c>
      <c r="M4487" s="1" t="n">
        <v>1</v>
      </c>
    </row>
    <row r="4488" customFormat="false" ht="10.2" hidden="false" customHeight="false" outlineLevel="0" collapsed="false">
      <c r="A4488" s="1" t="s">
        <v>8394</v>
      </c>
      <c r="B4488" s="1" t="s">
        <v>8395</v>
      </c>
      <c r="C4488" s="1" t="n">
        <v>491</v>
      </c>
      <c r="D4488" s="1" t="n">
        <f aca="false">+E4488+F4488</f>
        <v>83</v>
      </c>
      <c r="E4488" s="1" t="n">
        <v>73</v>
      </c>
      <c r="F4488" s="1" t="n">
        <v>10</v>
      </c>
      <c r="G4488" s="1" t="n">
        <f aca="false">+H4488+I4488</f>
        <v>398</v>
      </c>
      <c r="H4488" s="1" t="n">
        <v>371</v>
      </c>
      <c r="I4488" s="1" t="n">
        <v>27</v>
      </c>
      <c r="J4488" s="1" t="n">
        <f aca="false">+K4488+L4488</f>
        <v>10</v>
      </c>
      <c r="K4488" s="1" t="n">
        <v>10</v>
      </c>
      <c r="L4488" s="1" t="n">
        <v>0</v>
      </c>
      <c r="M4488" s="1" t="n">
        <v>0</v>
      </c>
    </row>
    <row r="4489" customFormat="false" ht="10.2" hidden="false" customHeight="false" outlineLevel="0" collapsed="false">
      <c r="A4489" s="1" t="s">
        <v>8396</v>
      </c>
      <c r="B4489" s="1" t="s">
        <v>8397</v>
      </c>
      <c r="C4489" s="1" t="n">
        <v>53</v>
      </c>
      <c r="D4489" s="1" t="n">
        <f aca="false">+E4489+F4489</f>
        <v>17</v>
      </c>
      <c r="E4489" s="1" t="n">
        <v>15</v>
      </c>
      <c r="F4489" s="1" t="n">
        <v>2</v>
      </c>
      <c r="G4489" s="1" t="n">
        <f aca="false">+H4489+I4489</f>
        <v>36</v>
      </c>
      <c r="H4489" s="1" t="n">
        <v>32</v>
      </c>
      <c r="I4489" s="1" t="n">
        <v>4</v>
      </c>
      <c r="J4489" s="1" t="n">
        <f aca="false">+K4489+L4489</f>
        <v>0</v>
      </c>
      <c r="K4489" s="1" t="n">
        <v>0</v>
      </c>
      <c r="L4489" s="1" t="n">
        <v>0</v>
      </c>
      <c r="M4489" s="1" t="n">
        <v>0</v>
      </c>
    </row>
    <row r="4490" customFormat="false" ht="10.2" hidden="false" customHeight="false" outlineLevel="0" collapsed="false">
      <c r="A4490" s="1" t="s">
        <v>8398</v>
      </c>
      <c r="B4490" s="1" t="s">
        <v>6775</v>
      </c>
      <c r="C4490" s="1" t="n">
        <v>9</v>
      </c>
      <c r="D4490" s="1" t="n">
        <f aca="false">+E4490+F4490</f>
        <v>1</v>
      </c>
      <c r="E4490" s="1" t="n">
        <v>1</v>
      </c>
      <c r="F4490" s="1" t="n">
        <v>0</v>
      </c>
      <c r="G4490" s="1" t="n">
        <f aca="false">+H4490+I4490</f>
        <v>8</v>
      </c>
      <c r="H4490" s="1" t="n">
        <v>5</v>
      </c>
      <c r="I4490" s="1" t="n">
        <v>3</v>
      </c>
      <c r="J4490" s="1" t="n">
        <f aca="false">+K4490+L4490</f>
        <v>0</v>
      </c>
      <c r="K4490" s="1" t="n">
        <v>0</v>
      </c>
      <c r="L4490" s="1" t="n">
        <v>0</v>
      </c>
      <c r="M4490" s="1" t="n">
        <v>0</v>
      </c>
    </row>
    <row r="4491" customFormat="false" ht="10.2" hidden="false" customHeight="false" outlineLevel="0" collapsed="false">
      <c r="A4491" s="1" t="s">
        <v>8399</v>
      </c>
      <c r="B4491" s="1" t="s">
        <v>953</v>
      </c>
      <c r="C4491" s="1" t="n">
        <v>43</v>
      </c>
      <c r="D4491" s="1" t="n">
        <f aca="false">+E4491+F4491</f>
        <v>15</v>
      </c>
      <c r="E4491" s="1" t="n">
        <v>14</v>
      </c>
      <c r="F4491" s="1" t="n">
        <v>1</v>
      </c>
      <c r="G4491" s="1" t="n">
        <f aca="false">+H4491+I4491</f>
        <v>28</v>
      </c>
      <c r="H4491" s="1" t="n">
        <v>24</v>
      </c>
      <c r="I4491" s="1" t="n">
        <v>4</v>
      </c>
      <c r="J4491" s="1" t="n">
        <f aca="false">+K4491+L4491</f>
        <v>0</v>
      </c>
      <c r="K4491" s="1" t="n">
        <v>0</v>
      </c>
      <c r="L4491" s="1" t="n">
        <v>0</v>
      </c>
      <c r="M4491" s="1" t="n">
        <v>0</v>
      </c>
    </row>
    <row r="4492" customFormat="false" ht="10.2" hidden="false" customHeight="false" outlineLevel="0" collapsed="false">
      <c r="A4492" s="1" t="s">
        <v>8400</v>
      </c>
      <c r="B4492" s="1" t="s">
        <v>8401</v>
      </c>
      <c r="C4492" s="1" t="n">
        <v>222</v>
      </c>
      <c r="D4492" s="1" t="n">
        <f aca="false">+E4492+F4492</f>
        <v>44</v>
      </c>
      <c r="E4492" s="1" t="n">
        <v>39</v>
      </c>
      <c r="F4492" s="1" t="n">
        <v>5</v>
      </c>
      <c r="G4492" s="1" t="n">
        <f aca="false">+H4492+I4492</f>
        <v>173</v>
      </c>
      <c r="H4492" s="1" t="n">
        <v>159</v>
      </c>
      <c r="I4492" s="1" t="n">
        <v>14</v>
      </c>
      <c r="J4492" s="1" t="n">
        <f aca="false">+K4492+L4492</f>
        <v>5</v>
      </c>
      <c r="K4492" s="1" t="n">
        <v>5</v>
      </c>
      <c r="L4492" s="1" t="n">
        <v>0</v>
      </c>
      <c r="M4492" s="1" t="n">
        <v>0</v>
      </c>
    </row>
    <row r="4493" customFormat="false" ht="10.2" hidden="false" customHeight="false" outlineLevel="0" collapsed="false">
      <c r="A4493" s="1" t="s">
        <v>8402</v>
      </c>
      <c r="B4493" s="1" t="s">
        <v>4539</v>
      </c>
      <c r="C4493" s="1" t="n">
        <v>211</v>
      </c>
      <c r="D4493" s="1" t="n">
        <f aca="false">+E4493+F4493</f>
        <v>26</v>
      </c>
      <c r="E4493" s="1" t="n">
        <v>24</v>
      </c>
      <c r="F4493" s="1" t="n">
        <v>2</v>
      </c>
      <c r="G4493" s="1" t="n">
        <f aca="false">+H4493+I4493</f>
        <v>180</v>
      </c>
      <c r="H4493" s="1" t="n">
        <v>166</v>
      </c>
      <c r="I4493" s="1" t="n">
        <v>14</v>
      </c>
      <c r="J4493" s="1" t="n">
        <f aca="false">+K4493+L4493</f>
        <v>5</v>
      </c>
      <c r="K4493" s="1" t="n">
        <v>5</v>
      </c>
      <c r="L4493" s="1" t="n">
        <v>0</v>
      </c>
      <c r="M4493" s="1" t="n">
        <v>0</v>
      </c>
    </row>
    <row r="4494" customFormat="false" ht="10.2" hidden="false" customHeight="false" outlineLevel="0" collapsed="false">
      <c r="A4494" s="1" t="s">
        <v>8403</v>
      </c>
      <c r="B4494" s="1" t="s">
        <v>8404</v>
      </c>
      <c r="C4494" s="1" t="n">
        <v>101</v>
      </c>
      <c r="D4494" s="1" t="n">
        <f aca="false">+E4494+F4494</f>
        <v>24</v>
      </c>
      <c r="E4494" s="1" t="n">
        <v>19</v>
      </c>
      <c r="F4494" s="1" t="n">
        <v>5</v>
      </c>
      <c r="G4494" s="1" t="n">
        <f aca="false">+H4494+I4494</f>
        <v>76</v>
      </c>
      <c r="H4494" s="1" t="n">
        <v>71</v>
      </c>
      <c r="I4494" s="1" t="n">
        <v>5</v>
      </c>
      <c r="J4494" s="1" t="n">
        <f aca="false">+K4494+L4494</f>
        <v>1</v>
      </c>
      <c r="K4494" s="1" t="n">
        <v>1</v>
      </c>
      <c r="L4494" s="1" t="n">
        <v>0</v>
      </c>
      <c r="M4494" s="1" t="n">
        <v>0</v>
      </c>
    </row>
    <row r="4495" customFormat="false" ht="10.2" hidden="false" customHeight="false" outlineLevel="0" collapsed="false">
      <c r="A4495" s="1" t="s">
        <v>8405</v>
      </c>
      <c r="B4495" s="1" t="s">
        <v>8406</v>
      </c>
      <c r="C4495" s="1" t="n">
        <v>131</v>
      </c>
      <c r="D4495" s="1" t="n">
        <f aca="false">+E4495+F4495</f>
        <v>22</v>
      </c>
      <c r="E4495" s="1" t="n">
        <v>22</v>
      </c>
      <c r="F4495" s="1" t="n">
        <v>0</v>
      </c>
      <c r="G4495" s="1" t="n">
        <f aca="false">+H4495+I4495</f>
        <v>108</v>
      </c>
      <c r="H4495" s="1" t="n">
        <v>100</v>
      </c>
      <c r="I4495" s="1" t="n">
        <v>8</v>
      </c>
      <c r="J4495" s="1" t="n">
        <f aca="false">+K4495+L4495</f>
        <v>1</v>
      </c>
      <c r="K4495" s="1" t="n">
        <v>1</v>
      </c>
      <c r="L4495" s="1" t="n">
        <v>0</v>
      </c>
      <c r="M4495" s="1" t="n">
        <v>0</v>
      </c>
    </row>
    <row r="4496" customFormat="false" ht="10.2" hidden="false" customHeight="false" outlineLevel="0" collapsed="false">
      <c r="A4496" s="1" t="s">
        <v>8407</v>
      </c>
      <c r="B4496" s="1" t="s">
        <v>8408</v>
      </c>
      <c r="C4496" s="1" t="n">
        <v>1</v>
      </c>
      <c r="D4496" s="1" t="n">
        <f aca="false">+E4496+F4496</f>
        <v>1</v>
      </c>
      <c r="E4496" s="1" t="n">
        <v>1</v>
      </c>
      <c r="F4496" s="1" t="n">
        <v>0</v>
      </c>
      <c r="G4496" s="1" t="n">
        <f aca="false">+H4496+I4496</f>
        <v>0</v>
      </c>
      <c r="H4496" s="1" t="n">
        <v>0</v>
      </c>
      <c r="I4496" s="1" t="n">
        <v>0</v>
      </c>
      <c r="J4496" s="1" t="n">
        <f aca="false">+K4496+L4496</f>
        <v>0</v>
      </c>
      <c r="K4496" s="1" t="n">
        <v>0</v>
      </c>
      <c r="L4496" s="1" t="n">
        <v>0</v>
      </c>
      <c r="M4496" s="1" t="n">
        <v>0</v>
      </c>
    </row>
    <row r="4497" customFormat="false" ht="10.2" hidden="false" customHeight="false" outlineLevel="0" collapsed="false">
      <c r="A4497" s="1" t="s">
        <v>8409</v>
      </c>
      <c r="B4497" s="1" t="s">
        <v>1000</v>
      </c>
      <c r="C4497" s="1" t="n">
        <v>0</v>
      </c>
      <c r="D4497" s="1" t="n">
        <f aca="false">+E4497+F4497</f>
        <v>0</v>
      </c>
      <c r="E4497" s="1" t="n">
        <v>0</v>
      </c>
      <c r="F4497" s="1" t="n">
        <v>0</v>
      </c>
      <c r="G4497" s="1" t="n">
        <f aca="false">+H4497+I4497</f>
        <v>0</v>
      </c>
      <c r="H4497" s="1" t="n">
        <v>0</v>
      </c>
      <c r="I4497" s="1" t="n">
        <v>0</v>
      </c>
      <c r="J4497" s="1" t="n">
        <f aca="false">+K4497+L4497</f>
        <v>0</v>
      </c>
      <c r="K4497" s="1" t="n">
        <v>0</v>
      </c>
      <c r="L4497" s="1" t="n">
        <v>0</v>
      </c>
      <c r="M4497" s="1" t="n">
        <v>0</v>
      </c>
    </row>
    <row r="4498" customFormat="false" ht="10.2" hidden="false" customHeight="false" outlineLevel="0" collapsed="false">
      <c r="A4498" s="1" t="s">
        <v>8410</v>
      </c>
      <c r="B4498" s="1" t="s">
        <v>1002</v>
      </c>
      <c r="C4498" s="1" t="n">
        <v>0</v>
      </c>
      <c r="D4498" s="1" t="n">
        <f aca="false">+E4498+F4498</f>
        <v>0</v>
      </c>
      <c r="E4498" s="1" t="n">
        <v>0</v>
      </c>
      <c r="F4498" s="1" t="n">
        <v>0</v>
      </c>
      <c r="G4498" s="1" t="n">
        <f aca="false">+H4498+I4498</f>
        <v>0</v>
      </c>
      <c r="H4498" s="1" t="n">
        <v>0</v>
      </c>
      <c r="I4498" s="1" t="n">
        <v>0</v>
      </c>
      <c r="J4498" s="1" t="n">
        <f aca="false">+K4498+L4498</f>
        <v>0</v>
      </c>
      <c r="K4498" s="1" t="n">
        <v>0</v>
      </c>
      <c r="L4498" s="1" t="n">
        <v>0</v>
      </c>
      <c r="M4498" s="1" t="n">
        <v>0</v>
      </c>
    </row>
    <row r="4499" customFormat="false" ht="10.2" hidden="false" customHeight="false" outlineLevel="0" collapsed="false">
      <c r="A4499" s="1" t="s">
        <v>8411</v>
      </c>
      <c r="B4499" s="1" t="s">
        <v>8412</v>
      </c>
      <c r="C4499" s="1" t="n">
        <v>3</v>
      </c>
      <c r="D4499" s="1" t="n">
        <f aca="false">+E4499+F4499</f>
        <v>1</v>
      </c>
      <c r="E4499" s="1" t="n">
        <v>0</v>
      </c>
      <c r="F4499" s="1" t="n">
        <v>1</v>
      </c>
      <c r="G4499" s="1" t="n">
        <f aca="false">+H4499+I4499</f>
        <v>2</v>
      </c>
      <c r="H4499" s="1" t="n">
        <v>2</v>
      </c>
      <c r="I4499" s="1" t="n">
        <v>0</v>
      </c>
      <c r="J4499" s="1" t="n">
        <f aca="false">+K4499+L4499</f>
        <v>0</v>
      </c>
      <c r="K4499" s="1" t="n">
        <v>0</v>
      </c>
      <c r="L4499" s="1" t="n">
        <v>0</v>
      </c>
      <c r="M4499" s="1" t="n">
        <v>0</v>
      </c>
    </row>
    <row r="4500" customFormat="false" ht="10.2" hidden="false" customHeight="false" outlineLevel="0" collapsed="false">
      <c r="A4500" s="1" t="s">
        <v>8413</v>
      </c>
      <c r="B4500" s="1" t="s">
        <v>8414</v>
      </c>
      <c r="C4500" s="1" t="n">
        <v>2</v>
      </c>
      <c r="D4500" s="1" t="n">
        <f aca="false">+E4500+F4500</f>
        <v>1</v>
      </c>
      <c r="E4500" s="1" t="n">
        <v>0</v>
      </c>
      <c r="F4500" s="1" t="n">
        <v>1</v>
      </c>
      <c r="G4500" s="1" t="n">
        <f aca="false">+H4500+I4500</f>
        <v>1</v>
      </c>
      <c r="H4500" s="1" t="n">
        <v>1</v>
      </c>
      <c r="I4500" s="1" t="n">
        <v>0</v>
      </c>
      <c r="J4500" s="1" t="n">
        <f aca="false">+K4500+L4500</f>
        <v>0</v>
      </c>
      <c r="K4500" s="1" t="n">
        <v>0</v>
      </c>
      <c r="L4500" s="1" t="n">
        <v>0</v>
      </c>
      <c r="M4500" s="1" t="n">
        <v>0</v>
      </c>
    </row>
    <row r="4501" customFormat="false" ht="10.2" hidden="false" customHeight="false" outlineLevel="0" collapsed="false">
      <c r="A4501" s="1" t="s">
        <v>8415</v>
      </c>
      <c r="B4501" s="1" t="s">
        <v>8416</v>
      </c>
      <c r="C4501" s="1" t="n">
        <v>2</v>
      </c>
      <c r="D4501" s="1" t="n">
        <f aca="false">+E4501+F4501</f>
        <v>1</v>
      </c>
      <c r="E4501" s="1" t="n">
        <v>0</v>
      </c>
      <c r="F4501" s="1" t="n">
        <v>1</v>
      </c>
      <c r="G4501" s="1" t="n">
        <f aca="false">+H4501+I4501</f>
        <v>1</v>
      </c>
      <c r="H4501" s="1" t="n">
        <v>1</v>
      </c>
      <c r="I4501" s="1" t="n">
        <v>0</v>
      </c>
      <c r="J4501" s="1" t="n">
        <f aca="false">+K4501+L4501</f>
        <v>0</v>
      </c>
      <c r="K4501" s="1" t="n">
        <v>0</v>
      </c>
      <c r="L4501" s="1" t="n">
        <v>0</v>
      </c>
      <c r="M4501" s="1" t="n">
        <v>0</v>
      </c>
    </row>
    <row r="4502" customFormat="false" ht="10.2" hidden="false" customHeight="false" outlineLevel="0" collapsed="false">
      <c r="A4502" s="1" t="s">
        <v>8417</v>
      </c>
      <c r="B4502" s="1" t="s">
        <v>8418</v>
      </c>
      <c r="C4502" s="1" t="n">
        <v>1</v>
      </c>
      <c r="D4502" s="1" t="n">
        <f aca="false">+E4502+F4502</f>
        <v>0</v>
      </c>
      <c r="E4502" s="1" t="n">
        <v>0</v>
      </c>
      <c r="F4502" s="1" t="n">
        <v>0</v>
      </c>
      <c r="G4502" s="1" t="n">
        <f aca="false">+H4502+I4502</f>
        <v>1</v>
      </c>
      <c r="H4502" s="1" t="n">
        <v>1</v>
      </c>
      <c r="I4502" s="1" t="n">
        <v>0</v>
      </c>
      <c r="J4502" s="1" t="n">
        <f aca="false">+K4502+L4502</f>
        <v>0</v>
      </c>
      <c r="K4502" s="1" t="n">
        <v>0</v>
      </c>
      <c r="L4502" s="1" t="n">
        <v>0</v>
      </c>
      <c r="M4502" s="1" t="n">
        <v>0</v>
      </c>
    </row>
    <row r="4503" customFormat="false" ht="10.2" hidden="false" customHeight="false" outlineLevel="0" collapsed="false">
      <c r="A4503" s="1" t="s">
        <v>8419</v>
      </c>
      <c r="B4503" s="1" t="s">
        <v>8420</v>
      </c>
      <c r="C4503" s="1" t="n">
        <v>4</v>
      </c>
      <c r="D4503" s="1" t="n">
        <f aca="false">+E4503+F4503</f>
        <v>0</v>
      </c>
      <c r="E4503" s="1" t="n">
        <v>0</v>
      </c>
      <c r="F4503" s="1" t="n">
        <v>0</v>
      </c>
      <c r="G4503" s="1" t="n">
        <f aca="false">+H4503+I4503</f>
        <v>4</v>
      </c>
      <c r="H4503" s="1" t="n">
        <v>3</v>
      </c>
      <c r="I4503" s="1" t="n">
        <v>1</v>
      </c>
      <c r="J4503" s="1" t="n">
        <f aca="false">+K4503+L4503</f>
        <v>0</v>
      </c>
      <c r="K4503" s="1" t="n">
        <v>0</v>
      </c>
      <c r="L4503" s="1" t="n">
        <v>0</v>
      </c>
      <c r="M4503" s="1" t="n">
        <v>0</v>
      </c>
    </row>
    <row r="4504" customFormat="false" ht="10.2" hidden="false" customHeight="false" outlineLevel="0" collapsed="false">
      <c r="A4504" s="1" t="s">
        <v>8421</v>
      </c>
      <c r="B4504" s="1" t="s">
        <v>8422</v>
      </c>
      <c r="C4504" s="1" t="n">
        <v>1</v>
      </c>
      <c r="D4504" s="1" t="n">
        <f aca="false">+E4504+F4504</f>
        <v>0</v>
      </c>
      <c r="E4504" s="1" t="n">
        <v>0</v>
      </c>
      <c r="F4504" s="1" t="n">
        <v>0</v>
      </c>
      <c r="G4504" s="1" t="n">
        <f aca="false">+H4504+I4504</f>
        <v>1</v>
      </c>
      <c r="H4504" s="1" t="n">
        <v>0</v>
      </c>
      <c r="I4504" s="1" t="n">
        <v>1</v>
      </c>
      <c r="J4504" s="1" t="n">
        <f aca="false">+K4504+L4504</f>
        <v>0</v>
      </c>
      <c r="K4504" s="1" t="n">
        <v>0</v>
      </c>
      <c r="L4504" s="1" t="n">
        <v>0</v>
      </c>
      <c r="M4504" s="1" t="n">
        <v>0</v>
      </c>
    </row>
    <row r="4505" customFormat="false" ht="10.2" hidden="false" customHeight="false" outlineLevel="0" collapsed="false">
      <c r="A4505" s="1" t="s">
        <v>8423</v>
      </c>
      <c r="B4505" s="1" t="s">
        <v>8424</v>
      </c>
      <c r="C4505" s="1" t="n">
        <v>1</v>
      </c>
      <c r="D4505" s="1" t="n">
        <f aca="false">+E4505+F4505</f>
        <v>0</v>
      </c>
      <c r="E4505" s="1" t="n">
        <v>0</v>
      </c>
      <c r="F4505" s="1" t="n">
        <v>0</v>
      </c>
      <c r="G4505" s="1" t="n">
        <f aca="false">+H4505+I4505</f>
        <v>1</v>
      </c>
      <c r="H4505" s="1" t="n">
        <v>0</v>
      </c>
      <c r="I4505" s="1" t="n">
        <v>1</v>
      </c>
      <c r="J4505" s="1" t="n">
        <f aca="false">+K4505+L4505</f>
        <v>0</v>
      </c>
      <c r="K4505" s="1" t="n">
        <v>0</v>
      </c>
      <c r="L4505" s="1" t="n">
        <v>0</v>
      </c>
      <c r="M4505" s="1" t="n">
        <v>0</v>
      </c>
    </row>
    <row r="4506" customFormat="false" ht="10.2" hidden="false" customHeight="false" outlineLevel="0" collapsed="false">
      <c r="A4506" s="1" t="s">
        <v>8425</v>
      </c>
      <c r="B4506" s="1" t="s">
        <v>8426</v>
      </c>
      <c r="C4506" s="1" t="n">
        <v>3</v>
      </c>
      <c r="D4506" s="1" t="n">
        <f aca="false">+E4506+F4506</f>
        <v>0</v>
      </c>
      <c r="E4506" s="1" t="n">
        <v>0</v>
      </c>
      <c r="F4506" s="1" t="n">
        <v>0</v>
      </c>
      <c r="G4506" s="1" t="n">
        <f aca="false">+H4506+I4506</f>
        <v>3</v>
      </c>
      <c r="H4506" s="1" t="n">
        <v>3</v>
      </c>
      <c r="I4506" s="1" t="n">
        <v>0</v>
      </c>
      <c r="J4506" s="1" t="n">
        <f aca="false">+K4506+L4506</f>
        <v>0</v>
      </c>
      <c r="K4506" s="1" t="n">
        <v>0</v>
      </c>
      <c r="L4506" s="1" t="n">
        <v>0</v>
      </c>
      <c r="M4506" s="1" t="n">
        <v>0</v>
      </c>
    </row>
    <row r="4507" customFormat="false" ht="10.2" hidden="false" customHeight="false" outlineLevel="0" collapsed="false">
      <c r="A4507" s="1" t="s">
        <v>8427</v>
      </c>
      <c r="B4507" s="1" t="s">
        <v>8428</v>
      </c>
      <c r="C4507" s="1" t="n">
        <v>0</v>
      </c>
      <c r="D4507" s="1" t="n">
        <f aca="false">+E4507+F4507</f>
        <v>0</v>
      </c>
      <c r="E4507" s="1" t="n">
        <v>0</v>
      </c>
      <c r="F4507" s="1" t="n">
        <v>0</v>
      </c>
      <c r="G4507" s="1" t="n">
        <f aca="false">+H4507+I4507</f>
        <v>0</v>
      </c>
      <c r="H4507" s="1" t="n">
        <v>0</v>
      </c>
      <c r="I4507" s="1" t="n">
        <v>0</v>
      </c>
      <c r="J4507" s="1" t="n">
        <f aca="false">+K4507+L4507</f>
        <v>0</v>
      </c>
      <c r="K4507" s="1" t="n">
        <v>0</v>
      </c>
      <c r="L4507" s="1" t="n">
        <v>0</v>
      </c>
      <c r="M4507" s="1" t="n">
        <v>0</v>
      </c>
    </row>
    <row r="4508" customFormat="false" ht="10.2" hidden="false" customHeight="false" outlineLevel="0" collapsed="false">
      <c r="A4508" s="1" t="s">
        <v>8429</v>
      </c>
      <c r="B4508" s="1" t="s">
        <v>8430</v>
      </c>
      <c r="C4508" s="1" t="n">
        <v>0</v>
      </c>
      <c r="D4508" s="1" t="n">
        <f aca="false">+E4508+F4508</f>
        <v>0</v>
      </c>
      <c r="E4508" s="1" t="n">
        <v>0</v>
      </c>
      <c r="F4508" s="1" t="n">
        <v>0</v>
      </c>
      <c r="G4508" s="1" t="n">
        <f aca="false">+H4508+I4508</f>
        <v>0</v>
      </c>
      <c r="H4508" s="1" t="n">
        <v>0</v>
      </c>
      <c r="I4508" s="1" t="n">
        <v>0</v>
      </c>
      <c r="J4508" s="1" t="n">
        <f aca="false">+K4508+L4508</f>
        <v>0</v>
      </c>
      <c r="K4508" s="1" t="n">
        <v>0</v>
      </c>
      <c r="L4508" s="1" t="n">
        <v>0</v>
      </c>
      <c r="M4508" s="1" t="n">
        <v>0</v>
      </c>
    </row>
    <row r="4509" customFormat="false" ht="10.2" hidden="false" customHeight="false" outlineLevel="0" collapsed="false">
      <c r="A4509" s="1" t="s">
        <v>8431</v>
      </c>
      <c r="B4509" s="1" t="s">
        <v>8432</v>
      </c>
      <c r="C4509" s="1" t="n">
        <v>1</v>
      </c>
      <c r="D4509" s="1" t="n">
        <f aca="false">+E4509+F4509</f>
        <v>0</v>
      </c>
      <c r="E4509" s="1" t="n">
        <v>0</v>
      </c>
      <c r="F4509" s="1" t="n">
        <v>0</v>
      </c>
      <c r="G4509" s="1" t="n">
        <f aca="false">+H4509+I4509</f>
        <v>1</v>
      </c>
      <c r="H4509" s="1" t="n">
        <v>1</v>
      </c>
      <c r="I4509" s="1" t="n">
        <v>0</v>
      </c>
      <c r="J4509" s="1" t="n">
        <f aca="false">+K4509+L4509</f>
        <v>0</v>
      </c>
      <c r="K4509" s="1" t="n">
        <v>0</v>
      </c>
      <c r="L4509" s="1" t="n">
        <v>0</v>
      </c>
      <c r="M4509" s="1" t="n">
        <v>0</v>
      </c>
    </row>
    <row r="4510" customFormat="false" ht="10.2" hidden="false" customHeight="false" outlineLevel="0" collapsed="false">
      <c r="A4510" s="1" t="s">
        <v>8433</v>
      </c>
      <c r="B4510" s="1" t="s">
        <v>8434</v>
      </c>
      <c r="C4510" s="1" t="n">
        <v>1</v>
      </c>
      <c r="D4510" s="1" t="n">
        <f aca="false">+E4510+F4510</f>
        <v>0</v>
      </c>
      <c r="E4510" s="1" t="n">
        <v>0</v>
      </c>
      <c r="F4510" s="1" t="n">
        <v>0</v>
      </c>
      <c r="G4510" s="1" t="n">
        <f aca="false">+H4510+I4510</f>
        <v>1</v>
      </c>
      <c r="H4510" s="1" t="n">
        <v>1</v>
      </c>
      <c r="I4510" s="1" t="n">
        <v>0</v>
      </c>
      <c r="J4510" s="1" t="n">
        <f aca="false">+K4510+L4510</f>
        <v>0</v>
      </c>
      <c r="K4510" s="1" t="n">
        <v>0</v>
      </c>
      <c r="L4510" s="1" t="n">
        <v>0</v>
      </c>
      <c r="M4510" s="1" t="n">
        <v>0</v>
      </c>
    </row>
    <row r="4511" customFormat="false" ht="10.2" hidden="false" customHeight="false" outlineLevel="0" collapsed="false">
      <c r="A4511" s="1" t="s">
        <v>8435</v>
      </c>
      <c r="B4511" s="1" t="s">
        <v>8436</v>
      </c>
      <c r="C4511" s="1" t="n">
        <v>1</v>
      </c>
      <c r="D4511" s="1" t="n">
        <f aca="false">+E4511+F4511</f>
        <v>1</v>
      </c>
      <c r="E4511" s="1" t="n">
        <v>1</v>
      </c>
      <c r="F4511" s="1" t="n">
        <v>0</v>
      </c>
      <c r="G4511" s="1" t="n">
        <f aca="false">+H4511+I4511</f>
        <v>0</v>
      </c>
      <c r="H4511" s="1" t="n">
        <v>0</v>
      </c>
      <c r="I4511" s="1" t="n">
        <v>0</v>
      </c>
      <c r="J4511" s="1" t="n">
        <f aca="false">+K4511+L4511</f>
        <v>0</v>
      </c>
      <c r="K4511" s="1" t="n">
        <v>0</v>
      </c>
      <c r="L4511" s="1" t="n">
        <v>0</v>
      </c>
      <c r="M4511" s="1" t="n">
        <v>0</v>
      </c>
    </row>
    <row r="4512" customFormat="false" ht="10.2" hidden="false" customHeight="false" outlineLevel="0" collapsed="false">
      <c r="A4512" s="1" t="s">
        <v>8437</v>
      </c>
      <c r="B4512" s="1" t="s">
        <v>8438</v>
      </c>
      <c r="C4512" s="1" t="n">
        <v>1</v>
      </c>
      <c r="D4512" s="1" t="n">
        <f aca="false">+E4512+F4512</f>
        <v>1</v>
      </c>
      <c r="E4512" s="1" t="n">
        <v>1</v>
      </c>
      <c r="F4512" s="1" t="n">
        <v>0</v>
      </c>
      <c r="G4512" s="1" t="n">
        <f aca="false">+H4512+I4512</f>
        <v>0</v>
      </c>
      <c r="H4512" s="1" t="n">
        <v>0</v>
      </c>
      <c r="I4512" s="1" t="n">
        <v>0</v>
      </c>
      <c r="J4512" s="1" t="n">
        <f aca="false">+K4512+L4512</f>
        <v>0</v>
      </c>
      <c r="K4512" s="1" t="n">
        <v>0</v>
      </c>
      <c r="L4512" s="1" t="n">
        <v>0</v>
      </c>
      <c r="M4512" s="1" t="n">
        <v>0</v>
      </c>
    </row>
    <row r="4513" customFormat="false" ht="10.2" hidden="false" customHeight="false" outlineLevel="0" collapsed="false">
      <c r="A4513" s="1" t="s">
        <v>8439</v>
      </c>
      <c r="B4513" s="1" t="s">
        <v>8440</v>
      </c>
      <c r="C4513" s="1" t="n">
        <v>3</v>
      </c>
      <c r="D4513" s="1" t="n">
        <f aca="false">+E4513+F4513</f>
        <v>0</v>
      </c>
      <c r="E4513" s="1" t="n">
        <v>0</v>
      </c>
      <c r="F4513" s="1" t="n">
        <v>0</v>
      </c>
      <c r="G4513" s="1" t="n">
        <f aca="false">+H4513+I4513</f>
        <v>3</v>
      </c>
      <c r="H4513" s="1" t="n">
        <v>3</v>
      </c>
      <c r="I4513" s="1" t="n">
        <v>0</v>
      </c>
      <c r="J4513" s="1" t="n">
        <f aca="false">+K4513+L4513</f>
        <v>0</v>
      </c>
      <c r="K4513" s="1" t="n">
        <v>0</v>
      </c>
      <c r="L4513" s="1" t="n">
        <v>0</v>
      </c>
      <c r="M4513" s="1" t="n">
        <v>0</v>
      </c>
    </row>
    <row r="4514" customFormat="false" ht="10.2" hidden="false" customHeight="false" outlineLevel="0" collapsed="false">
      <c r="A4514" s="1" t="s">
        <v>8441</v>
      </c>
      <c r="B4514" s="1" t="s">
        <v>8442</v>
      </c>
      <c r="C4514" s="1" t="n">
        <v>0</v>
      </c>
      <c r="D4514" s="1" t="n">
        <f aca="false">+E4514+F4514</f>
        <v>0</v>
      </c>
      <c r="E4514" s="1" t="n">
        <v>0</v>
      </c>
      <c r="F4514" s="1" t="n">
        <v>0</v>
      </c>
      <c r="G4514" s="1" t="n">
        <f aca="false">+H4514+I4514</f>
        <v>0</v>
      </c>
      <c r="H4514" s="1" t="n">
        <v>0</v>
      </c>
      <c r="I4514" s="1" t="n">
        <v>0</v>
      </c>
      <c r="J4514" s="1" t="n">
        <f aca="false">+K4514+L4514</f>
        <v>0</v>
      </c>
      <c r="K4514" s="1" t="n">
        <v>0</v>
      </c>
      <c r="L4514" s="1" t="n">
        <v>0</v>
      </c>
      <c r="M4514" s="1" t="n">
        <v>0</v>
      </c>
    </row>
    <row r="4515" customFormat="false" ht="10.2" hidden="false" customHeight="false" outlineLevel="0" collapsed="false">
      <c r="A4515" s="1" t="s">
        <v>8443</v>
      </c>
      <c r="B4515" s="1" t="s">
        <v>8444</v>
      </c>
      <c r="C4515" s="1" t="n">
        <v>0</v>
      </c>
      <c r="D4515" s="1" t="n">
        <f aca="false">+E4515+F4515</f>
        <v>0</v>
      </c>
      <c r="E4515" s="1" t="n">
        <v>0</v>
      </c>
      <c r="F4515" s="1" t="n">
        <v>0</v>
      </c>
      <c r="G4515" s="1" t="n">
        <f aca="false">+H4515+I4515</f>
        <v>0</v>
      </c>
      <c r="H4515" s="1" t="n">
        <v>0</v>
      </c>
      <c r="I4515" s="1" t="n">
        <v>0</v>
      </c>
      <c r="J4515" s="1" t="n">
        <f aca="false">+K4515+L4515</f>
        <v>0</v>
      </c>
      <c r="K4515" s="1" t="n">
        <v>0</v>
      </c>
      <c r="L4515" s="1" t="n">
        <v>0</v>
      </c>
      <c r="M4515" s="1" t="n">
        <v>0</v>
      </c>
    </row>
    <row r="4516" customFormat="false" ht="10.2" hidden="false" customHeight="false" outlineLevel="0" collapsed="false">
      <c r="A4516" s="1" t="s">
        <v>8445</v>
      </c>
      <c r="B4516" s="1" t="s">
        <v>8446</v>
      </c>
      <c r="C4516" s="1" t="n">
        <v>3</v>
      </c>
      <c r="D4516" s="1" t="n">
        <f aca="false">+E4516+F4516</f>
        <v>0</v>
      </c>
      <c r="E4516" s="1" t="n">
        <v>0</v>
      </c>
      <c r="F4516" s="1" t="n">
        <v>0</v>
      </c>
      <c r="G4516" s="1" t="n">
        <f aca="false">+H4516+I4516</f>
        <v>3</v>
      </c>
      <c r="H4516" s="1" t="n">
        <v>3</v>
      </c>
      <c r="I4516" s="1" t="n">
        <v>0</v>
      </c>
      <c r="J4516" s="1" t="n">
        <f aca="false">+K4516+L4516</f>
        <v>0</v>
      </c>
      <c r="K4516" s="1" t="n">
        <v>0</v>
      </c>
      <c r="L4516" s="1" t="n">
        <v>0</v>
      </c>
      <c r="M4516" s="1" t="n">
        <v>0</v>
      </c>
    </row>
    <row r="4517" customFormat="false" ht="10.2" hidden="false" customHeight="false" outlineLevel="0" collapsed="false">
      <c r="A4517" s="1" t="s">
        <v>8447</v>
      </c>
      <c r="B4517" s="1" t="s">
        <v>8448</v>
      </c>
      <c r="C4517" s="1" t="n">
        <v>181</v>
      </c>
      <c r="D4517" s="1" t="n">
        <f aca="false">+E4517+F4517</f>
        <v>26</v>
      </c>
      <c r="E4517" s="1" t="n">
        <v>26</v>
      </c>
      <c r="F4517" s="1" t="n">
        <v>0</v>
      </c>
      <c r="G4517" s="1" t="n">
        <f aca="false">+H4517+I4517</f>
        <v>154</v>
      </c>
      <c r="H4517" s="1" t="n">
        <v>142</v>
      </c>
      <c r="I4517" s="1" t="n">
        <v>12</v>
      </c>
      <c r="J4517" s="1" t="n">
        <f aca="false">+K4517+L4517</f>
        <v>1</v>
      </c>
      <c r="K4517" s="1" t="n">
        <v>1</v>
      </c>
      <c r="L4517" s="1" t="n">
        <v>0</v>
      </c>
      <c r="M4517" s="1" t="n">
        <v>0</v>
      </c>
    </row>
    <row r="4518" customFormat="false" ht="10.2" hidden="false" customHeight="false" outlineLevel="0" collapsed="false">
      <c r="A4518" s="1" t="s">
        <v>8449</v>
      </c>
      <c r="B4518" s="1" t="s">
        <v>8450</v>
      </c>
      <c r="C4518" s="1" t="n">
        <v>172</v>
      </c>
      <c r="D4518" s="1" t="n">
        <f aca="false">+E4518+F4518</f>
        <v>23</v>
      </c>
      <c r="E4518" s="1" t="n">
        <v>23</v>
      </c>
      <c r="F4518" s="1" t="n">
        <v>0</v>
      </c>
      <c r="G4518" s="1" t="n">
        <f aca="false">+H4518+I4518</f>
        <v>148</v>
      </c>
      <c r="H4518" s="1" t="n">
        <v>136</v>
      </c>
      <c r="I4518" s="1" t="n">
        <v>12</v>
      </c>
      <c r="J4518" s="1" t="n">
        <f aca="false">+K4518+L4518</f>
        <v>1</v>
      </c>
      <c r="K4518" s="1" t="n">
        <v>1</v>
      </c>
      <c r="L4518" s="1" t="n">
        <v>0</v>
      </c>
      <c r="M4518" s="1" t="n">
        <v>0</v>
      </c>
    </row>
    <row r="4519" customFormat="false" ht="10.2" hidden="false" customHeight="false" outlineLevel="0" collapsed="false">
      <c r="A4519" s="1" t="s">
        <v>8451</v>
      </c>
      <c r="B4519" s="1" t="s">
        <v>5115</v>
      </c>
      <c r="C4519" s="1" t="n">
        <v>120</v>
      </c>
      <c r="D4519" s="1" t="n">
        <f aca="false">+E4519+F4519</f>
        <v>15</v>
      </c>
      <c r="E4519" s="1" t="n">
        <v>15</v>
      </c>
      <c r="F4519" s="1" t="n">
        <v>0</v>
      </c>
      <c r="G4519" s="1" t="n">
        <f aca="false">+H4519+I4519</f>
        <v>105</v>
      </c>
      <c r="H4519" s="1" t="n">
        <v>99</v>
      </c>
      <c r="I4519" s="1" t="n">
        <v>6</v>
      </c>
      <c r="J4519" s="1" t="n">
        <f aca="false">+K4519+L4519</f>
        <v>0</v>
      </c>
      <c r="K4519" s="1" t="n">
        <v>0</v>
      </c>
      <c r="L4519" s="1" t="n">
        <v>0</v>
      </c>
      <c r="M4519" s="1" t="n">
        <v>0</v>
      </c>
    </row>
    <row r="4520" customFormat="false" ht="10.2" hidden="false" customHeight="false" outlineLevel="0" collapsed="false">
      <c r="A4520" s="1" t="s">
        <v>8452</v>
      </c>
      <c r="B4520" s="1" t="s">
        <v>8453</v>
      </c>
      <c r="C4520" s="1" t="n">
        <v>52</v>
      </c>
      <c r="D4520" s="1" t="n">
        <f aca="false">+E4520+F4520</f>
        <v>8</v>
      </c>
      <c r="E4520" s="1" t="n">
        <v>8</v>
      </c>
      <c r="F4520" s="1" t="n">
        <v>0</v>
      </c>
      <c r="G4520" s="1" t="n">
        <f aca="false">+H4520+I4520</f>
        <v>43</v>
      </c>
      <c r="H4520" s="1" t="n">
        <v>37</v>
      </c>
      <c r="I4520" s="1" t="n">
        <v>6</v>
      </c>
      <c r="J4520" s="1" t="n">
        <f aca="false">+K4520+L4520</f>
        <v>1</v>
      </c>
      <c r="K4520" s="1" t="n">
        <v>1</v>
      </c>
      <c r="L4520" s="1" t="n">
        <v>0</v>
      </c>
      <c r="M4520" s="1" t="n">
        <v>0</v>
      </c>
    </row>
    <row r="4521" customFormat="false" ht="10.2" hidden="false" customHeight="false" outlineLevel="0" collapsed="false">
      <c r="A4521" s="1" t="s">
        <v>8454</v>
      </c>
      <c r="B4521" s="1" t="s">
        <v>8455</v>
      </c>
      <c r="C4521" s="1" t="n">
        <v>9</v>
      </c>
      <c r="D4521" s="1" t="n">
        <f aca="false">+E4521+F4521</f>
        <v>3</v>
      </c>
      <c r="E4521" s="1" t="n">
        <v>3</v>
      </c>
      <c r="F4521" s="1" t="n">
        <v>0</v>
      </c>
      <c r="G4521" s="1" t="n">
        <f aca="false">+H4521+I4521</f>
        <v>6</v>
      </c>
      <c r="H4521" s="1" t="n">
        <v>6</v>
      </c>
      <c r="I4521" s="1" t="n">
        <v>0</v>
      </c>
      <c r="J4521" s="1" t="n">
        <f aca="false">+K4521+L4521</f>
        <v>0</v>
      </c>
      <c r="K4521" s="1" t="n">
        <v>0</v>
      </c>
      <c r="L4521" s="1" t="n">
        <v>0</v>
      </c>
      <c r="M4521" s="1" t="n">
        <v>0</v>
      </c>
    </row>
    <row r="4522" customFormat="false" ht="10.2" hidden="false" customHeight="false" outlineLevel="0" collapsed="false">
      <c r="A4522" s="1" t="s">
        <v>8456</v>
      </c>
      <c r="B4522" s="1" t="s">
        <v>6674</v>
      </c>
      <c r="C4522" s="1" t="n">
        <v>0</v>
      </c>
      <c r="D4522" s="1" t="n">
        <f aca="false">+E4522+F4522</f>
        <v>0</v>
      </c>
      <c r="E4522" s="1" t="n">
        <v>0</v>
      </c>
      <c r="F4522" s="1" t="n">
        <v>0</v>
      </c>
      <c r="G4522" s="1" t="n">
        <f aca="false">+H4522+I4522</f>
        <v>0</v>
      </c>
      <c r="H4522" s="1" t="n">
        <v>0</v>
      </c>
      <c r="I4522" s="1" t="n">
        <v>0</v>
      </c>
      <c r="J4522" s="1" t="n">
        <f aca="false">+K4522+L4522</f>
        <v>0</v>
      </c>
      <c r="K4522" s="1" t="n">
        <v>0</v>
      </c>
      <c r="L4522" s="1" t="n">
        <v>0</v>
      </c>
      <c r="M4522" s="1" t="n">
        <v>0</v>
      </c>
    </row>
    <row r="4523" customFormat="false" ht="10.2" hidden="false" customHeight="false" outlineLevel="0" collapsed="false">
      <c r="A4523" s="1" t="s">
        <v>8457</v>
      </c>
      <c r="B4523" s="1" t="s">
        <v>6676</v>
      </c>
      <c r="C4523" s="1" t="n">
        <v>0</v>
      </c>
      <c r="D4523" s="1" t="n">
        <f aca="false">+E4523+F4523</f>
        <v>0</v>
      </c>
      <c r="E4523" s="1" t="n">
        <v>0</v>
      </c>
      <c r="F4523" s="1" t="n">
        <v>0</v>
      </c>
      <c r="G4523" s="1" t="n">
        <f aca="false">+H4523+I4523</f>
        <v>0</v>
      </c>
      <c r="H4523" s="1" t="n">
        <v>0</v>
      </c>
      <c r="I4523" s="1" t="n">
        <v>0</v>
      </c>
      <c r="J4523" s="1" t="n">
        <f aca="false">+K4523+L4523</f>
        <v>0</v>
      </c>
      <c r="K4523" s="1" t="n">
        <v>0</v>
      </c>
      <c r="L4523" s="1" t="n">
        <v>0</v>
      </c>
      <c r="M4523" s="1" t="n">
        <v>0</v>
      </c>
    </row>
    <row r="4524" customFormat="false" ht="10.2" hidden="false" customHeight="false" outlineLevel="0" collapsed="false">
      <c r="A4524" s="1" t="s">
        <v>8458</v>
      </c>
      <c r="B4524" s="1" t="s">
        <v>8459</v>
      </c>
      <c r="C4524" s="1" t="n">
        <v>2877</v>
      </c>
      <c r="D4524" s="1" t="n">
        <f aca="false">+E4524+F4524</f>
        <v>392</v>
      </c>
      <c r="E4524" s="1" t="n">
        <v>321</v>
      </c>
      <c r="F4524" s="1" t="n">
        <v>71</v>
      </c>
      <c r="G4524" s="1" t="n">
        <f aca="false">+H4524+I4524</f>
        <v>2432</v>
      </c>
      <c r="H4524" s="1" t="n">
        <v>2289</v>
      </c>
      <c r="I4524" s="1" t="n">
        <v>143</v>
      </c>
      <c r="J4524" s="1" t="n">
        <f aca="false">+K4524+L4524</f>
        <v>53</v>
      </c>
      <c r="K4524" s="1" t="n">
        <v>49</v>
      </c>
      <c r="L4524" s="1" t="n">
        <v>4</v>
      </c>
      <c r="M4524" s="1" t="n">
        <v>0</v>
      </c>
    </row>
    <row r="4525" customFormat="false" ht="10.2" hidden="false" customHeight="false" outlineLevel="0" collapsed="false">
      <c r="A4525" s="1" t="s">
        <v>8460</v>
      </c>
      <c r="B4525" s="1" t="s">
        <v>7617</v>
      </c>
      <c r="C4525" s="1" t="n">
        <v>4</v>
      </c>
      <c r="D4525" s="1" t="n">
        <f aca="false">+E4525+F4525</f>
        <v>0</v>
      </c>
      <c r="E4525" s="1" t="n">
        <v>0</v>
      </c>
      <c r="F4525" s="1" t="n">
        <v>0</v>
      </c>
      <c r="G4525" s="1" t="n">
        <f aca="false">+H4525+I4525</f>
        <v>4</v>
      </c>
      <c r="H4525" s="1" t="n">
        <v>4</v>
      </c>
      <c r="I4525" s="1" t="n">
        <v>0</v>
      </c>
      <c r="J4525" s="1" t="n">
        <f aca="false">+K4525+L4525</f>
        <v>0</v>
      </c>
      <c r="K4525" s="1" t="n">
        <v>0</v>
      </c>
      <c r="L4525" s="1" t="n">
        <v>0</v>
      </c>
      <c r="M4525" s="1" t="n">
        <v>0</v>
      </c>
    </row>
    <row r="4526" customFormat="false" ht="10.2" hidden="false" customHeight="false" outlineLevel="0" collapsed="false">
      <c r="A4526" s="1" t="s">
        <v>8461</v>
      </c>
      <c r="B4526" s="1" t="s">
        <v>8462</v>
      </c>
      <c r="C4526" s="1" t="n">
        <v>4</v>
      </c>
      <c r="D4526" s="1" t="n">
        <f aca="false">+E4526+F4526</f>
        <v>0</v>
      </c>
      <c r="E4526" s="1" t="n">
        <v>0</v>
      </c>
      <c r="F4526" s="1" t="n">
        <v>0</v>
      </c>
      <c r="G4526" s="1" t="n">
        <f aca="false">+H4526+I4526</f>
        <v>4</v>
      </c>
      <c r="H4526" s="1" t="n">
        <v>4</v>
      </c>
      <c r="I4526" s="1" t="n">
        <v>0</v>
      </c>
      <c r="J4526" s="1" t="n">
        <f aca="false">+K4526+L4526</f>
        <v>0</v>
      </c>
      <c r="K4526" s="1" t="n">
        <v>0</v>
      </c>
      <c r="L4526" s="1" t="n">
        <v>0</v>
      </c>
      <c r="M4526" s="1" t="n">
        <v>0</v>
      </c>
    </row>
    <row r="4527" customFormat="false" ht="10.2" hidden="false" customHeight="false" outlineLevel="0" collapsed="false">
      <c r="A4527" s="1" t="s">
        <v>8463</v>
      </c>
      <c r="B4527" s="1" t="s">
        <v>8464</v>
      </c>
      <c r="C4527" s="1" t="n">
        <v>4</v>
      </c>
      <c r="D4527" s="1" t="n">
        <f aca="false">+E4527+F4527</f>
        <v>2</v>
      </c>
      <c r="E4527" s="1" t="n">
        <v>2</v>
      </c>
      <c r="F4527" s="1" t="n">
        <v>0</v>
      </c>
      <c r="G4527" s="1" t="n">
        <f aca="false">+H4527+I4527</f>
        <v>2</v>
      </c>
      <c r="H4527" s="1" t="n">
        <v>2</v>
      </c>
      <c r="I4527" s="1" t="n">
        <v>0</v>
      </c>
      <c r="J4527" s="1" t="n">
        <f aca="false">+K4527+L4527</f>
        <v>0</v>
      </c>
      <c r="K4527" s="1" t="n">
        <v>0</v>
      </c>
      <c r="L4527" s="1" t="n">
        <v>0</v>
      </c>
      <c r="M4527" s="1" t="n">
        <v>0</v>
      </c>
    </row>
    <row r="4528" customFormat="false" ht="10.2" hidden="false" customHeight="false" outlineLevel="0" collapsed="false">
      <c r="A4528" s="1" t="s">
        <v>8465</v>
      </c>
      <c r="B4528" s="1" t="s">
        <v>8466</v>
      </c>
      <c r="C4528" s="1" t="n">
        <v>4</v>
      </c>
      <c r="D4528" s="1" t="n">
        <f aca="false">+E4528+F4528</f>
        <v>2</v>
      </c>
      <c r="E4528" s="1" t="n">
        <v>2</v>
      </c>
      <c r="F4528" s="1" t="n">
        <v>0</v>
      </c>
      <c r="G4528" s="1" t="n">
        <f aca="false">+H4528+I4528</f>
        <v>2</v>
      </c>
      <c r="H4528" s="1" t="n">
        <v>2</v>
      </c>
      <c r="I4528" s="1" t="n">
        <v>0</v>
      </c>
      <c r="J4528" s="1" t="n">
        <f aca="false">+K4528+L4528</f>
        <v>0</v>
      </c>
      <c r="K4528" s="1" t="n">
        <v>0</v>
      </c>
      <c r="L4528" s="1" t="n">
        <v>0</v>
      </c>
      <c r="M4528" s="1" t="n">
        <v>0</v>
      </c>
    </row>
    <row r="4529" customFormat="false" ht="10.2" hidden="false" customHeight="false" outlineLevel="0" collapsed="false">
      <c r="A4529" s="1" t="s">
        <v>8467</v>
      </c>
      <c r="B4529" s="1" t="s">
        <v>8468</v>
      </c>
      <c r="C4529" s="1" t="n">
        <v>1</v>
      </c>
      <c r="D4529" s="1" t="n">
        <f aca="false">+E4529+F4529</f>
        <v>1</v>
      </c>
      <c r="E4529" s="1" t="n">
        <v>1</v>
      </c>
      <c r="F4529" s="1" t="n">
        <v>0</v>
      </c>
      <c r="G4529" s="1" t="n">
        <f aca="false">+H4529+I4529</f>
        <v>0</v>
      </c>
      <c r="H4529" s="1" t="n">
        <v>0</v>
      </c>
      <c r="I4529" s="1" t="n">
        <v>0</v>
      </c>
      <c r="J4529" s="1" t="n">
        <f aca="false">+K4529+L4529</f>
        <v>0</v>
      </c>
      <c r="K4529" s="1" t="n">
        <v>0</v>
      </c>
      <c r="L4529" s="1" t="n">
        <v>0</v>
      </c>
      <c r="M4529" s="1" t="n">
        <v>0</v>
      </c>
    </row>
    <row r="4530" customFormat="false" ht="10.2" hidden="false" customHeight="false" outlineLevel="0" collapsed="false">
      <c r="A4530" s="1" t="s">
        <v>8469</v>
      </c>
      <c r="B4530" s="1" t="s">
        <v>8470</v>
      </c>
      <c r="C4530" s="1" t="n">
        <v>1</v>
      </c>
      <c r="D4530" s="1" t="n">
        <f aca="false">+E4530+F4530</f>
        <v>1</v>
      </c>
      <c r="E4530" s="1" t="n">
        <v>1</v>
      </c>
      <c r="F4530" s="1" t="n">
        <v>0</v>
      </c>
      <c r="G4530" s="1" t="n">
        <f aca="false">+H4530+I4530</f>
        <v>0</v>
      </c>
      <c r="H4530" s="1" t="n">
        <v>0</v>
      </c>
      <c r="I4530" s="1" t="n">
        <v>0</v>
      </c>
      <c r="J4530" s="1" t="n">
        <f aca="false">+K4530+L4530</f>
        <v>0</v>
      </c>
      <c r="K4530" s="1" t="n">
        <v>0</v>
      </c>
      <c r="L4530" s="1" t="n">
        <v>0</v>
      </c>
      <c r="M4530" s="1" t="n">
        <v>0</v>
      </c>
    </row>
    <row r="4531" customFormat="false" ht="10.2" hidden="false" customHeight="false" outlineLevel="0" collapsed="false">
      <c r="A4531" s="1" t="s">
        <v>8471</v>
      </c>
      <c r="B4531" s="1" t="s">
        <v>8472</v>
      </c>
      <c r="C4531" s="1" t="n">
        <v>1</v>
      </c>
      <c r="D4531" s="1" t="n">
        <f aca="false">+E4531+F4531</f>
        <v>0</v>
      </c>
      <c r="E4531" s="1" t="n">
        <v>0</v>
      </c>
      <c r="F4531" s="1" t="n">
        <v>0</v>
      </c>
      <c r="G4531" s="1" t="n">
        <f aca="false">+H4531+I4531</f>
        <v>1</v>
      </c>
      <c r="H4531" s="1" t="n">
        <v>1</v>
      </c>
      <c r="I4531" s="1" t="n">
        <v>0</v>
      </c>
      <c r="J4531" s="1" t="n">
        <f aca="false">+K4531+L4531</f>
        <v>0</v>
      </c>
      <c r="K4531" s="1" t="n">
        <v>0</v>
      </c>
      <c r="L4531" s="1" t="n">
        <v>0</v>
      </c>
      <c r="M4531" s="1" t="n">
        <v>0</v>
      </c>
    </row>
    <row r="4532" customFormat="false" ht="10.2" hidden="false" customHeight="false" outlineLevel="0" collapsed="false">
      <c r="A4532" s="1" t="s">
        <v>8473</v>
      </c>
      <c r="B4532" s="1" t="s">
        <v>8474</v>
      </c>
      <c r="C4532" s="1" t="n">
        <v>0</v>
      </c>
      <c r="D4532" s="1" t="n">
        <f aca="false">+E4532+F4532</f>
        <v>0</v>
      </c>
      <c r="E4532" s="1" t="n">
        <v>0</v>
      </c>
      <c r="F4532" s="1" t="n">
        <v>0</v>
      </c>
      <c r="G4532" s="1" t="n">
        <f aca="false">+H4532+I4532</f>
        <v>0</v>
      </c>
      <c r="H4532" s="1" t="n">
        <v>0</v>
      </c>
      <c r="I4532" s="1" t="n">
        <v>0</v>
      </c>
      <c r="J4532" s="1" t="n">
        <f aca="false">+K4532+L4532</f>
        <v>0</v>
      </c>
      <c r="K4532" s="1" t="n">
        <v>0</v>
      </c>
      <c r="L4532" s="1" t="n">
        <v>0</v>
      </c>
      <c r="M4532" s="1" t="n">
        <v>0</v>
      </c>
    </row>
    <row r="4533" customFormat="false" ht="10.2" hidden="false" customHeight="false" outlineLevel="0" collapsed="false">
      <c r="A4533" s="1" t="s">
        <v>8475</v>
      </c>
      <c r="B4533" s="1" t="s">
        <v>8476</v>
      </c>
      <c r="C4533" s="1" t="n">
        <v>0</v>
      </c>
      <c r="D4533" s="1" t="n">
        <f aca="false">+E4533+F4533</f>
        <v>0</v>
      </c>
      <c r="E4533" s="1" t="n">
        <v>0</v>
      </c>
      <c r="F4533" s="1" t="n">
        <v>0</v>
      </c>
      <c r="G4533" s="1" t="n">
        <f aca="false">+H4533+I4533</f>
        <v>0</v>
      </c>
      <c r="H4533" s="1" t="n">
        <v>0</v>
      </c>
      <c r="I4533" s="1" t="n">
        <v>0</v>
      </c>
      <c r="J4533" s="1" t="n">
        <f aca="false">+K4533+L4533</f>
        <v>0</v>
      </c>
      <c r="K4533" s="1" t="n">
        <v>0</v>
      </c>
      <c r="L4533" s="1" t="n">
        <v>0</v>
      </c>
      <c r="M4533" s="1" t="n">
        <v>0</v>
      </c>
    </row>
    <row r="4534" customFormat="false" ht="10.2" hidden="false" customHeight="false" outlineLevel="0" collapsed="false">
      <c r="A4534" s="1" t="s">
        <v>8477</v>
      </c>
      <c r="B4534" s="1" t="s">
        <v>8478</v>
      </c>
      <c r="C4534" s="1" t="n">
        <v>1</v>
      </c>
      <c r="D4534" s="1" t="n">
        <f aca="false">+E4534+F4534</f>
        <v>0</v>
      </c>
      <c r="E4534" s="1" t="n">
        <v>0</v>
      </c>
      <c r="F4534" s="1" t="n">
        <v>0</v>
      </c>
      <c r="G4534" s="1" t="n">
        <f aca="false">+H4534+I4534</f>
        <v>1</v>
      </c>
      <c r="H4534" s="1" t="n">
        <v>1</v>
      </c>
      <c r="I4534" s="1" t="n">
        <v>0</v>
      </c>
      <c r="J4534" s="1" t="n">
        <f aca="false">+K4534+L4534</f>
        <v>0</v>
      </c>
      <c r="K4534" s="1" t="n">
        <v>0</v>
      </c>
      <c r="L4534" s="1" t="n">
        <v>0</v>
      </c>
      <c r="M4534" s="1" t="n">
        <v>0</v>
      </c>
    </row>
    <row r="4535" customFormat="false" ht="10.2" hidden="false" customHeight="false" outlineLevel="0" collapsed="false">
      <c r="A4535" s="1" t="s">
        <v>8479</v>
      </c>
      <c r="B4535" s="1" t="s">
        <v>8480</v>
      </c>
      <c r="C4535" s="1" t="n">
        <v>82</v>
      </c>
      <c r="D4535" s="1" t="n">
        <f aca="false">+E4535+F4535</f>
        <v>6</v>
      </c>
      <c r="E4535" s="1" t="n">
        <v>4</v>
      </c>
      <c r="F4535" s="1" t="n">
        <v>2</v>
      </c>
      <c r="G4535" s="1" t="n">
        <f aca="false">+H4535+I4535</f>
        <v>71</v>
      </c>
      <c r="H4535" s="1" t="n">
        <v>67</v>
      </c>
      <c r="I4535" s="1" t="n">
        <v>4</v>
      </c>
      <c r="J4535" s="1" t="n">
        <f aca="false">+K4535+L4535</f>
        <v>5</v>
      </c>
      <c r="K4535" s="1" t="n">
        <v>5</v>
      </c>
      <c r="L4535" s="1" t="n">
        <v>0</v>
      </c>
      <c r="M4535" s="1" t="n">
        <v>0</v>
      </c>
    </row>
    <row r="4536" customFormat="false" ht="10.2" hidden="false" customHeight="false" outlineLevel="0" collapsed="false">
      <c r="A4536" s="1" t="s">
        <v>8481</v>
      </c>
      <c r="B4536" s="1" t="s">
        <v>8482</v>
      </c>
      <c r="C4536" s="1" t="n">
        <v>35</v>
      </c>
      <c r="D4536" s="1" t="n">
        <f aca="false">+E4536+F4536</f>
        <v>2</v>
      </c>
      <c r="E4536" s="1" t="n">
        <v>2</v>
      </c>
      <c r="F4536" s="1" t="n">
        <v>0</v>
      </c>
      <c r="G4536" s="1" t="n">
        <f aca="false">+H4536+I4536</f>
        <v>30</v>
      </c>
      <c r="H4536" s="1" t="n">
        <v>27</v>
      </c>
      <c r="I4536" s="1" t="n">
        <v>3</v>
      </c>
      <c r="J4536" s="1" t="n">
        <f aca="false">+K4536+L4536</f>
        <v>3</v>
      </c>
      <c r="K4536" s="1" t="n">
        <v>3</v>
      </c>
      <c r="L4536" s="1" t="n">
        <v>0</v>
      </c>
      <c r="M4536" s="1" t="n">
        <v>0</v>
      </c>
    </row>
    <row r="4537" customFormat="false" ht="10.2" hidden="false" customHeight="false" outlineLevel="0" collapsed="false">
      <c r="A4537" s="1" t="s">
        <v>8483</v>
      </c>
      <c r="B4537" s="1" t="s">
        <v>8484</v>
      </c>
      <c r="C4537" s="1" t="n">
        <v>35</v>
      </c>
      <c r="D4537" s="1" t="n">
        <f aca="false">+E4537+F4537</f>
        <v>2</v>
      </c>
      <c r="E4537" s="1" t="n">
        <v>2</v>
      </c>
      <c r="F4537" s="1" t="n">
        <v>0</v>
      </c>
      <c r="G4537" s="1" t="n">
        <f aca="false">+H4537+I4537</f>
        <v>30</v>
      </c>
      <c r="H4537" s="1" t="n">
        <v>27</v>
      </c>
      <c r="I4537" s="1" t="n">
        <v>3</v>
      </c>
      <c r="J4537" s="1" t="n">
        <f aca="false">+K4537+L4537</f>
        <v>3</v>
      </c>
      <c r="K4537" s="1" t="n">
        <v>3</v>
      </c>
      <c r="L4537" s="1" t="n">
        <v>0</v>
      </c>
      <c r="M4537" s="1" t="n">
        <v>0</v>
      </c>
    </row>
    <row r="4538" customFormat="false" ht="10.2" hidden="false" customHeight="false" outlineLevel="0" collapsed="false">
      <c r="A4538" s="1" t="s">
        <v>8485</v>
      </c>
      <c r="B4538" s="1" t="s">
        <v>8486</v>
      </c>
      <c r="C4538" s="1" t="n">
        <v>47</v>
      </c>
      <c r="D4538" s="1" t="n">
        <f aca="false">+E4538+F4538</f>
        <v>4</v>
      </c>
      <c r="E4538" s="1" t="n">
        <v>2</v>
      </c>
      <c r="F4538" s="1" t="n">
        <v>2</v>
      </c>
      <c r="G4538" s="1" t="n">
        <f aca="false">+H4538+I4538</f>
        <v>41</v>
      </c>
      <c r="H4538" s="1" t="n">
        <v>40</v>
      </c>
      <c r="I4538" s="1" t="n">
        <v>1</v>
      </c>
      <c r="J4538" s="1" t="n">
        <f aca="false">+K4538+L4538</f>
        <v>2</v>
      </c>
      <c r="K4538" s="1" t="n">
        <v>2</v>
      </c>
      <c r="L4538" s="1" t="n">
        <v>0</v>
      </c>
      <c r="M4538" s="1" t="n">
        <v>0</v>
      </c>
    </row>
    <row r="4539" customFormat="false" ht="10.2" hidden="false" customHeight="false" outlineLevel="0" collapsed="false">
      <c r="A4539" s="1" t="s">
        <v>8487</v>
      </c>
      <c r="B4539" s="1" t="s">
        <v>8488</v>
      </c>
      <c r="C4539" s="1" t="n">
        <v>47</v>
      </c>
      <c r="D4539" s="1" t="n">
        <f aca="false">+E4539+F4539</f>
        <v>4</v>
      </c>
      <c r="E4539" s="1" t="n">
        <v>2</v>
      </c>
      <c r="F4539" s="1" t="n">
        <v>2</v>
      </c>
      <c r="G4539" s="1" t="n">
        <f aca="false">+H4539+I4539</f>
        <v>41</v>
      </c>
      <c r="H4539" s="1" t="n">
        <v>40</v>
      </c>
      <c r="I4539" s="1" t="n">
        <v>1</v>
      </c>
      <c r="J4539" s="1" t="n">
        <f aca="false">+K4539+L4539</f>
        <v>2</v>
      </c>
      <c r="K4539" s="1" t="n">
        <v>2</v>
      </c>
      <c r="L4539" s="1" t="n">
        <v>0</v>
      </c>
      <c r="M4539" s="1" t="n">
        <v>0</v>
      </c>
    </row>
    <row r="4540" customFormat="false" ht="10.2" hidden="false" customHeight="false" outlineLevel="0" collapsed="false">
      <c r="A4540" s="1" t="s">
        <v>8489</v>
      </c>
      <c r="B4540" s="1" t="s">
        <v>8490</v>
      </c>
      <c r="C4540" s="1" t="n">
        <v>0</v>
      </c>
      <c r="D4540" s="1" t="n">
        <f aca="false">+E4540+F4540</f>
        <v>0</v>
      </c>
      <c r="E4540" s="1" t="n">
        <v>0</v>
      </c>
      <c r="F4540" s="1" t="n">
        <v>0</v>
      </c>
      <c r="G4540" s="1" t="n">
        <f aca="false">+H4540+I4540</f>
        <v>0</v>
      </c>
      <c r="H4540" s="1" t="n">
        <v>0</v>
      </c>
      <c r="I4540" s="1" t="n">
        <v>0</v>
      </c>
      <c r="J4540" s="1" t="n">
        <f aca="false">+K4540+L4540</f>
        <v>0</v>
      </c>
      <c r="K4540" s="1" t="n">
        <v>0</v>
      </c>
      <c r="L4540" s="1" t="n">
        <v>0</v>
      </c>
      <c r="M4540" s="1" t="n">
        <v>0</v>
      </c>
    </row>
    <row r="4541" customFormat="false" ht="10.2" hidden="false" customHeight="false" outlineLevel="0" collapsed="false">
      <c r="A4541" s="1" t="s">
        <v>8491</v>
      </c>
      <c r="B4541" s="1" t="s">
        <v>8492</v>
      </c>
      <c r="C4541" s="1" t="n">
        <v>2767</v>
      </c>
      <c r="D4541" s="1" t="n">
        <f aca="false">+E4541+F4541</f>
        <v>376</v>
      </c>
      <c r="E4541" s="1" t="n">
        <v>311</v>
      </c>
      <c r="F4541" s="1" t="n">
        <v>65</v>
      </c>
      <c r="G4541" s="1" t="n">
        <f aca="false">+H4541+I4541</f>
        <v>2344</v>
      </c>
      <c r="H4541" s="1" t="n">
        <v>2206</v>
      </c>
      <c r="I4541" s="1" t="n">
        <v>138</v>
      </c>
      <c r="J4541" s="1" t="n">
        <f aca="false">+K4541+L4541</f>
        <v>47</v>
      </c>
      <c r="K4541" s="1" t="n">
        <v>44</v>
      </c>
      <c r="L4541" s="1" t="n">
        <v>3</v>
      </c>
      <c r="M4541" s="1" t="n">
        <v>0</v>
      </c>
    </row>
    <row r="4542" customFormat="false" ht="10.2" hidden="false" customHeight="false" outlineLevel="0" collapsed="false">
      <c r="A4542" s="1" t="s">
        <v>8493</v>
      </c>
      <c r="B4542" s="1" t="s">
        <v>8494</v>
      </c>
      <c r="C4542" s="1" t="n">
        <v>2417</v>
      </c>
      <c r="D4542" s="1" t="n">
        <f aca="false">+E4542+F4542</f>
        <v>333</v>
      </c>
      <c r="E4542" s="1" t="n">
        <v>277</v>
      </c>
      <c r="F4542" s="1" t="n">
        <v>56</v>
      </c>
      <c r="G4542" s="1" t="n">
        <f aca="false">+H4542+I4542</f>
        <v>2042</v>
      </c>
      <c r="H4542" s="1" t="n">
        <v>1926</v>
      </c>
      <c r="I4542" s="1" t="n">
        <v>116</v>
      </c>
      <c r="J4542" s="1" t="n">
        <f aca="false">+K4542+L4542</f>
        <v>42</v>
      </c>
      <c r="K4542" s="1" t="n">
        <v>39</v>
      </c>
      <c r="L4542" s="1" t="n">
        <v>3</v>
      </c>
      <c r="M4542" s="1" t="n">
        <v>0</v>
      </c>
    </row>
    <row r="4543" customFormat="false" ht="10.2" hidden="false" customHeight="false" outlineLevel="0" collapsed="false">
      <c r="A4543" s="1" t="s">
        <v>8495</v>
      </c>
      <c r="B4543" s="1" t="s">
        <v>6017</v>
      </c>
      <c r="C4543" s="1" t="n">
        <v>1197</v>
      </c>
      <c r="D4543" s="1" t="n">
        <f aca="false">+E4543+F4543</f>
        <v>126</v>
      </c>
      <c r="E4543" s="1" t="n">
        <v>107</v>
      </c>
      <c r="F4543" s="1" t="n">
        <v>19</v>
      </c>
      <c r="G4543" s="1" t="n">
        <f aca="false">+H4543+I4543</f>
        <v>1052</v>
      </c>
      <c r="H4543" s="1" t="n">
        <v>991</v>
      </c>
      <c r="I4543" s="1" t="n">
        <v>61</v>
      </c>
      <c r="J4543" s="1" t="n">
        <f aca="false">+K4543+L4543</f>
        <v>19</v>
      </c>
      <c r="K4543" s="1" t="n">
        <v>18</v>
      </c>
      <c r="L4543" s="1" t="n">
        <v>1</v>
      </c>
      <c r="M4543" s="1" t="n">
        <v>0</v>
      </c>
    </row>
    <row r="4544" customFormat="false" ht="10.2" hidden="false" customHeight="false" outlineLevel="0" collapsed="false">
      <c r="A4544" s="1" t="s">
        <v>8496</v>
      </c>
      <c r="B4544" s="1" t="s">
        <v>30</v>
      </c>
      <c r="C4544" s="1" t="n">
        <v>536</v>
      </c>
      <c r="D4544" s="1" t="n">
        <f aca="false">+E4544+F4544</f>
        <v>131</v>
      </c>
      <c r="E4544" s="1" t="n">
        <v>107</v>
      </c>
      <c r="F4544" s="1" t="n">
        <v>24</v>
      </c>
      <c r="G4544" s="1" t="n">
        <f aca="false">+H4544+I4544</f>
        <v>392</v>
      </c>
      <c r="H4544" s="1" t="n">
        <v>360</v>
      </c>
      <c r="I4544" s="1" t="n">
        <v>32</v>
      </c>
      <c r="J4544" s="1" t="n">
        <f aca="false">+K4544+L4544</f>
        <v>13</v>
      </c>
      <c r="K4544" s="1" t="n">
        <v>11</v>
      </c>
      <c r="L4544" s="1" t="n">
        <v>2</v>
      </c>
      <c r="M4544" s="1" t="n">
        <v>0</v>
      </c>
    </row>
    <row r="4545" customFormat="false" ht="10.2" hidden="false" customHeight="false" outlineLevel="0" collapsed="false">
      <c r="A4545" s="1" t="s">
        <v>8497</v>
      </c>
      <c r="B4545" s="1" t="s">
        <v>8498</v>
      </c>
      <c r="C4545" s="1" t="n">
        <v>83</v>
      </c>
      <c r="D4545" s="1" t="n">
        <f aca="false">+E4545+F4545</f>
        <v>12</v>
      </c>
      <c r="E4545" s="1" t="n">
        <v>11</v>
      </c>
      <c r="F4545" s="1" t="n">
        <v>1</v>
      </c>
      <c r="G4545" s="1" t="n">
        <f aca="false">+H4545+I4545</f>
        <v>70</v>
      </c>
      <c r="H4545" s="1" t="n">
        <v>66</v>
      </c>
      <c r="I4545" s="1" t="n">
        <v>4</v>
      </c>
      <c r="J4545" s="1" t="n">
        <f aca="false">+K4545+L4545</f>
        <v>1</v>
      </c>
      <c r="K4545" s="1" t="n">
        <v>1</v>
      </c>
      <c r="L4545" s="1" t="n">
        <v>0</v>
      </c>
      <c r="M4545" s="1" t="n">
        <v>0</v>
      </c>
    </row>
    <row r="4546" customFormat="false" ht="10.2" hidden="false" customHeight="false" outlineLevel="0" collapsed="false">
      <c r="A4546" s="1" t="s">
        <v>8499</v>
      </c>
      <c r="B4546" s="1" t="s">
        <v>8500</v>
      </c>
      <c r="C4546" s="1" t="n">
        <v>601</v>
      </c>
      <c r="D4546" s="1" t="n">
        <f aca="false">+E4546+F4546</f>
        <v>64</v>
      </c>
      <c r="E4546" s="1" t="n">
        <v>52</v>
      </c>
      <c r="F4546" s="1" t="n">
        <v>12</v>
      </c>
      <c r="G4546" s="1" t="n">
        <f aca="false">+H4546+I4546</f>
        <v>528</v>
      </c>
      <c r="H4546" s="1" t="n">
        <v>509</v>
      </c>
      <c r="I4546" s="1" t="n">
        <v>19</v>
      </c>
      <c r="J4546" s="1" t="n">
        <f aca="false">+K4546+L4546</f>
        <v>9</v>
      </c>
      <c r="K4546" s="1" t="n">
        <v>9</v>
      </c>
      <c r="L4546" s="1" t="n">
        <v>0</v>
      </c>
      <c r="M4546" s="1" t="n">
        <v>0</v>
      </c>
    </row>
    <row r="4547" customFormat="false" ht="10.2" hidden="false" customHeight="false" outlineLevel="0" collapsed="false">
      <c r="A4547" s="1" t="s">
        <v>8501</v>
      </c>
      <c r="B4547" s="1" t="s">
        <v>8502</v>
      </c>
      <c r="C4547" s="1" t="n">
        <v>333</v>
      </c>
      <c r="D4547" s="1" t="n">
        <f aca="false">+E4547+F4547</f>
        <v>40</v>
      </c>
      <c r="E4547" s="1" t="n">
        <v>31</v>
      </c>
      <c r="F4547" s="1" t="n">
        <v>9</v>
      </c>
      <c r="G4547" s="1" t="n">
        <f aca="false">+H4547+I4547</f>
        <v>288</v>
      </c>
      <c r="H4547" s="1" t="n">
        <v>267</v>
      </c>
      <c r="I4547" s="1" t="n">
        <v>21</v>
      </c>
      <c r="J4547" s="1" t="n">
        <f aca="false">+K4547+L4547</f>
        <v>5</v>
      </c>
      <c r="K4547" s="1" t="n">
        <v>5</v>
      </c>
      <c r="L4547" s="1" t="n">
        <v>0</v>
      </c>
      <c r="M4547" s="1" t="n">
        <v>0</v>
      </c>
    </row>
    <row r="4548" customFormat="false" ht="10.2" hidden="false" customHeight="false" outlineLevel="0" collapsed="false">
      <c r="A4548" s="1" t="s">
        <v>8503</v>
      </c>
      <c r="B4548" s="1" t="s">
        <v>8504</v>
      </c>
      <c r="C4548" s="1" t="n">
        <v>280</v>
      </c>
      <c r="D4548" s="1" t="n">
        <f aca="false">+E4548+F4548</f>
        <v>32</v>
      </c>
      <c r="E4548" s="1" t="n">
        <v>24</v>
      </c>
      <c r="F4548" s="1" t="n">
        <v>8</v>
      </c>
      <c r="G4548" s="1" t="n">
        <f aca="false">+H4548+I4548</f>
        <v>243</v>
      </c>
      <c r="H4548" s="1" t="n">
        <v>224</v>
      </c>
      <c r="I4548" s="1" t="n">
        <v>19</v>
      </c>
      <c r="J4548" s="1" t="n">
        <f aca="false">+K4548+L4548</f>
        <v>5</v>
      </c>
      <c r="K4548" s="1" t="n">
        <v>5</v>
      </c>
      <c r="L4548" s="1" t="n">
        <v>0</v>
      </c>
      <c r="M4548" s="1" t="n">
        <v>0</v>
      </c>
    </row>
    <row r="4549" customFormat="false" ht="10.2" hidden="false" customHeight="false" outlineLevel="0" collapsed="false">
      <c r="A4549" s="1" t="s">
        <v>8505</v>
      </c>
      <c r="B4549" s="1" t="s">
        <v>8506</v>
      </c>
      <c r="C4549" s="1" t="n">
        <v>53</v>
      </c>
      <c r="D4549" s="1" t="n">
        <f aca="false">+E4549+F4549</f>
        <v>8</v>
      </c>
      <c r="E4549" s="1" t="n">
        <v>7</v>
      </c>
      <c r="F4549" s="1" t="n">
        <v>1</v>
      </c>
      <c r="G4549" s="1" t="n">
        <f aca="false">+H4549+I4549</f>
        <v>45</v>
      </c>
      <c r="H4549" s="1" t="n">
        <v>43</v>
      </c>
      <c r="I4549" s="1" t="n">
        <v>2</v>
      </c>
      <c r="J4549" s="1" t="n">
        <f aca="false">+K4549+L4549</f>
        <v>0</v>
      </c>
      <c r="K4549" s="1" t="n">
        <v>0</v>
      </c>
      <c r="L4549" s="1" t="n">
        <v>0</v>
      </c>
      <c r="M4549" s="1" t="n">
        <v>0</v>
      </c>
    </row>
    <row r="4550" customFormat="false" ht="10.2" hidden="false" customHeight="false" outlineLevel="0" collapsed="false">
      <c r="A4550" s="1" t="s">
        <v>8507</v>
      </c>
      <c r="B4550" s="1" t="s">
        <v>8508</v>
      </c>
      <c r="C4550" s="1" t="n">
        <v>17</v>
      </c>
      <c r="D4550" s="1" t="n">
        <f aca="false">+E4550+F4550</f>
        <v>3</v>
      </c>
      <c r="E4550" s="1" t="n">
        <v>3</v>
      </c>
      <c r="F4550" s="1" t="n">
        <v>0</v>
      </c>
      <c r="G4550" s="1" t="n">
        <f aca="false">+H4550+I4550</f>
        <v>14</v>
      </c>
      <c r="H4550" s="1" t="n">
        <v>13</v>
      </c>
      <c r="I4550" s="1" t="n">
        <v>1</v>
      </c>
      <c r="J4550" s="1" t="n">
        <f aca="false">+K4550+L4550</f>
        <v>0</v>
      </c>
      <c r="K4550" s="1" t="n">
        <v>0</v>
      </c>
      <c r="L4550" s="1" t="n">
        <v>0</v>
      </c>
      <c r="M4550" s="1" t="n">
        <v>0</v>
      </c>
    </row>
    <row r="4551" customFormat="false" ht="10.2" hidden="false" customHeight="false" outlineLevel="0" collapsed="false">
      <c r="A4551" s="1" t="s">
        <v>8509</v>
      </c>
      <c r="B4551" s="1" t="s">
        <v>8510</v>
      </c>
      <c r="C4551" s="1" t="n">
        <v>4</v>
      </c>
      <c r="D4551" s="1" t="n">
        <f aca="false">+E4551+F4551</f>
        <v>2</v>
      </c>
      <c r="E4551" s="1" t="n">
        <v>1</v>
      </c>
      <c r="F4551" s="1" t="n">
        <v>1</v>
      </c>
      <c r="G4551" s="1" t="n">
        <f aca="false">+H4551+I4551</f>
        <v>1</v>
      </c>
      <c r="H4551" s="1" t="n">
        <v>1</v>
      </c>
      <c r="I4551" s="1" t="n">
        <v>0</v>
      </c>
      <c r="J4551" s="1" t="n">
        <f aca="false">+K4551+L4551</f>
        <v>1</v>
      </c>
      <c r="K4551" s="1" t="n">
        <v>0</v>
      </c>
      <c r="L4551" s="1" t="n">
        <v>1</v>
      </c>
      <c r="M4551" s="1" t="n">
        <v>0</v>
      </c>
    </row>
    <row r="4552" customFormat="false" ht="10.2" hidden="false" customHeight="false" outlineLevel="0" collapsed="false">
      <c r="A4552" s="1" t="s">
        <v>8511</v>
      </c>
      <c r="B4552" s="1" t="s">
        <v>8512</v>
      </c>
      <c r="C4552" s="1" t="n">
        <v>4</v>
      </c>
      <c r="D4552" s="1" t="n">
        <f aca="false">+E4552+F4552</f>
        <v>2</v>
      </c>
      <c r="E4552" s="1" t="n">
        <v>1</v>
      </c>
      <c r="F4552" s="1" t="n">
        <v>1</v>
      </c>
      <c r="G4552" s="1" t="n">
        <f aca="false">+H4552+I4552</f>
        <v>1</v>
      </c>
      <c r="H4552" s="1" t="n">
        <v>1</v>
      </c>
      <c r="I4552" s="1" t="n">
        <v>0</v>
      </c>
      <c r="J4552" s="1" t="n">
        <f aca="false">+K4552+L4552</f>
        <v>1</v>
      </c>
      <c r="K4552" s="1" t="n">
        <v>0</v>
      </c>
      <c r="L4552" s="1" t="n">
        <v>1</v>
      </c>
      <c r="M4552" s="1" t="n">
        <v>0</v>
      </c>
    </row>
    <row r="4553" customFormat="false" ht="10.2" hidden="false" customHeight="false" outlineLevel="0" collapsed="false">
      <c r="A4553" s="1" t="s">
        <v>8513</v>
      </c>
      <c r="B4553" s="1" t="s">
        <v>8514</v>
      </c>
      <c r="C4553" s="1" t="n">
        <v>2</v>
      </c>
      <c r="D4553" s="1" t="n">
        <f aca="false">+E4553+F4553</f>
        <v>1</v>
      </c>
      <c r="E4553" s="1" t="n">
        <v>1</v>
      </c>
      <c r="F4553" s="1" t="n">
        <v>0</v>
      </c>
      <c r="G4553" s="1" t="n">
        <f aca="false">+H4553+I4553</f>
        <v>1</v>
      </c>
      <c r="H4553" s="1" t="n">
        <v>1</v>
      </c>
      <c r="I4553" s="1" t="n">
        <v>0</v>
      </c>
      <c r="J4553" s="1" t="n">
        <f aca="false">+K4553+L4553</f>
        <v>0</v>
      </c>
      <c r="K4553" s="1" t="n">
        <v>0</v>
      </c>
      <c r="L4553" s="1" t="n">
        <v>0</v>
      </c>
      <c r="M4553" s="1" t="n">
        <v>0</v>
      </c>
    </row>
    <row r="4554" customFormat="false" ht="10.2" hidden="false" customHeight="false" outlineLevel="0" collapsed="false">
      <c r="A4554" s="1" t="s">
        <v>8515</v>
      </c>
      <c r="B4554" s="1" t="s">
        <v>8516</v>
      </c>
      <c r="C4554" s="1" t="n">
        <v>2</v>
      </c>
      <c r="D4554" s="1" t="n">
        <f aca="false">+E4554+F4554</f>
        <v>1</v>
      </c>
      <c r="E4554" s="1" t="n">
        <v>1</v>
      </c>
      <c r="F4554" s="1" t="n">
        <v>0</v>
      </c>
      <c r="G4554" s="1" t="n">
        <f aca="false">+H4554+I4554</f>
        <v>1</v>
      </c>
      <c r="H4554" s="1" t="n">
        <v>1</v>
      </c>
      <c r="I4554" s="1" t="n">
        <v>0</v>
      </c>
      <c r="J4554" s="1" t="n">
        <f aca="false">+K4554+L4554</f>
        <v>0</v>
      </c>
      <c r="K4554" s="1" t="n">
        <v>0</v>
      </c>
      <c r="L4554" s="1" t="n">
        <v>0</v>
      </c>
      <c r="M4554" s="1" t="n">
        <v>0</v>
      </c>
    </row>
    <row r="4555" customFormat="false" ht="10.2" hidden="false" customHeight="false" outlineLevel="0" collapsed="false">
      <c r="A4555" s="1" t="s">
        <v>8517</v>
      </c>
      <c r="B4555" s="1" t="s">
        <v>8518</v>
      </c>
      <c r="C4555" s="1" t="n">
        <v>2</v>
      </c>
      <c r="D4555" s="1" t="n">
        <f aca="false">+E4555+F4555</f>
        <v>1</v>
      </c>
      <c r="E4555" s="1" t="n">
        <v>1</v>
      </c>
      <c r="F4555" s="1" t="n">
        <v>0</v>
      </c>
      <c r="G4555" s="1" t="n">
        <f aca="false">+H4555+I4555</f>
        <v>1</v>
      </c>
      <c r="H4555" s="1" t="n">
        <v>1</v>
      </c>
      <c r="I4555" s="1" t="n">
        <v>0</v>
      </c>
      <c r="J4555" s="1" t="n">
        <f aca="false">+K4555+L4555</f>
        <v>0</v>
      </c>
      <c r="K4555" s="1" t="n">
        <v>0</v>
      </c>
      <c r="L4555" s="1" t="n">
        <v>0</v>
      </c>
      <c r="M4555" s="1" t="n">
        <v>0</v>
      </c>
    </row>
    <row r="4556" customFormat="false" ht="10.2" hidden="false" customHeight="false" outlineLevel="0" collapsed="false">
      <c r="A4556" s="1" t="s">
        <v>8519</v>
      </c>
      <c r="B4556" s="1" t="s">
        <v>8520</v>
      </c>
      <c r="C4556" s="1" t="n">
        <v>0</v>
      </c>
      <c r="D4556" s="1" t="n">
        <f aca="false">+E4556+F4556</f>
        <v>0</v>
      </c>
      <c r="E4556" s="1" t="n">
        <v>0</v>
      </c>
      <c r="F4556" s="1" t="n">
        <v>0</v>
      </c>
      <c r="G4556" s="1" t="n">
        <f aca="false">+H4556+I4556</f>
        <v>0</v>
      </c>
      <c r="H4556" s="1" t="n">
        <v>0</v>
      </c>
      <c r="I4556" s="1" t="n">
        <v>0</v>
      </c>
      <c r="J4556" s="1" t="n">
        <f aca="false">+K4556+L4556</f>
        <v>0</v>
      </c>
      <c r="K4556" s="1" t="n">
        <v>0</v>
      </c>
      <c r="L4556" s="1" t="n">
        <v>0</v>
      </c>
      <c r="M4556" s="1" t="n">
        <v>0</v>
      </c>
    </row>
    <row r="4557" customFormat="false" ht="10.2" hidden="false" customHeight="false" outlineLevel="0" collapsed="false">
      <c r="A4557" s="1" t="s">
        <v>8521</v>
      </c>
      <c r="B4557" s="1" t="s">
        <v>8522</v>
      </c>
      <c r="C4557" s="1" t="n">
        <v>12</v>
      </c>
      <c r="D4557" s="1" t="n">
        <f aca="false">+E4557+F4557</f>
        <v>4</v>
      </c>
      <c r="E4557" s="1" t="n">
        <v>1</v>
      </c>
      <c r="F4557" s="1" t="n">
        <v>3</v>
      </c>
      <c r="G4557" s="1" t="n">
        <f aca="false">+H4557+I4557</f>
        <v>8</v>
      </c>
      <c r="H4557" s="1" t="n">
        <v>7</v>
      </c>
      <c r="I4557" s="1" t="n">
        <v>1</v>
      </c>
      <c r="J4557" s="1" t="n">
        <f aca="false">+K4557+L4557</f>
        <v>0</v>
      </c>
      <c r="K4557" s="1" t="n">
        <v>0</v>
      </c>
      <c r="L4557" s="1" t="n">
        <v>0</v>
      </c>
      <c r="M4557" s="1" t="n">
        <v>0</v>
      </c>
    </row>
    <row r="4558" customFormat="false" ht="10.2" hidden="false" customHeight="false" outlineLevel="0" collapsed="false">
      <c r="A4558" s="1" t="s">
        <v>8523</v>
      </c>
      <c r="B4558" s="1" t="s">
        <v>8524</v>
      </c>
      <c r="C4558" s="1" t="n">
        <v>7</v>
      </c>
      <c r="D4558" s="1" t="n">
        <f aca="false">+E4558+F4558</f>
        <v>1</v>
      </c>
      <c r="E4558" s="1" t="n">
        <v>1</v>
      </c>
      <c r="F4558" s="1" t="n">
        <v>0</v>
      </c>
      <c r="G4558" s="1" t="n">
        <f aca="false">+H4558+I4558</f>
        <v>6</v>
      </c>
      <c r="H4558" s="1" t="n">
        <v>5</v>
      </c>
      <c r="I4558" s="1" t="n">
        <v>1</v>
      </c>
      <c r="J4558" s="1" t="n">
        <f aca="false">+K4558+L4558</f>
        <v>0</v>
      </c>
      <c r="K4558" s="1" t="n">
        <v>0</v>
      </c>
      <c r="L4558" s="1" t="n">
        <v>0</v>
      </c>
      <c r="M4558" s="1" t="n">
        <v>0</v>
      </c>
    </row>
    <row r="4559" customFormat="false" ht="10.2" hidden="false" customHeight="false" outlineLevel="0" collapsed="false">
      <c r="A4559" s="1" t="s">
        <v>8525</v>
      </c>
      <c r="B4559" s="1" t="s">
        <v>8526</v>
      </c>
      <c r="C4559" s="1" t="n">
        <v>7</v>
      </c>
      <c r="D4559" s="1" t="n">
        <f aca="false">+E4559+F4559</f>
        <v>1</v>
      </c>
      <c r="E4559" s="1" t="n">
        <v>1</v>
      </c>
      <c r="F4559" s="1" t="n">
        <v>0</v>
      </c>
      <c r="G4559" s="1" t="n">
        <f aca="false">+H4559+I4559</f>
        <v>6</v>
      </c>
      <c r="H4559" s="1" t="n">
        <v>5</v>
      </c>
      <c r="I4559" s="1" t="n">
        <v>1</v>
      </c>
      <c r="J4559" s="1" t="n">
        <f aca="false">+K4559+L4559</f>
        <v>0</v>
      </c>
      <c r="K4559" s="1" t="n">
        <v>0</v>
      </c>
      <c r="L4559" s="1" t="n">
        <v>0</v>
      </c>
      <c r="M4559" s="1" t="n">
        <v>0</v>
      </c>
    </row>
    <row r="4560" customFormat="false" ht="10.2" hidden="false" customHeight="false" outlineLevel="0" collapsed="false">
      <c r="A4560" s="1" t="s">
        <v>8527</v>
      </c>
      <c r="B4560" s="1" t="s">
        <v>8528</v>
      </c>
      <c r="C4560" s="1" t="n">
        <v>4</v>
      </c>
      <c r="D4560" s="1" t="n">
        <f aca="false">+E4560+F4560</f>
        <v>2</v>
      </c>
      <c r="E4560" s="1" t="n">
        <v>0</v>
      </c>
      <c r="F4560" s="1" t="n">
        <v>2</v>
      </c>
      <c r="G4560" s="1" t="n">
        <f aca="false">+H4560+I4560</f>
        <v>2</v>
      </c>
      <c r="H4560" s="1" t="n">
        <v>2</v>
      </c>
      <c r="I4560" s="1" t="n">
        <v>0</v>
      </c>
      <c r="J4560" s="1" t="n">
        <f aca="false">+K4560+L4560</f>
        <v>0</v>
      </c>
      <c r="K4560" s="1" t="n">
        <v>0</v>
      </c>
      <c r="L4560" s="1" t="n">
        <v>0</v>
      </c>
      <c r="M4560" s="1" t="n">
        <v>0</v>
      </c>
    </row>
    <row r="4561" customFormat="false" ht="10.2" hidden="false" customHeight="false" outlineLevel="0" collapsed="false">
      <c r="A4561" s="1" t="s">
        <v>8529</v>
      </c>
      <c r="B4561" s="1" t="s">
        <v>8530</v>
      </c>
      <c r="C4561" s="1" t="n">
        <v>4</v>
      </c>
      <c r="D4561" s="1" t="n">
        <f aca="false">+E4561+F4561</f>
        <v>2</v>
      </c>
      <c r="E4561" s="1" t="n">
        <v>0</v>
      </c>
      <c r="F4561" s="1" t="n">
        <v>2</v>
      </c>
      <c r="G4561" s="1" t="n">
        <f aca="false">+H4561+I4561</f>
        <v>2</v>
      </c>
      <c r="H4561" s="1" t="n">
        <v>2</v>
      </c>
      <c r="I4561" s="1" t="n">
        <v>0</v>
      </c>
      <c r="J4561" s="1" t="n">
        <f aca="false">+K4561+L4561</f>
        <v>0</v>
      </c>
      <c r="K4561" s="1" t="n">
        <v>0</v>
      </c>
      <c r="L4561" s="1" t="n">
        <v>0</v>
      </c>
      <c r="M4561" s="1" t="n">
        <v>0</v>
      </c>
    </row>
    <row r="4562" customFormat="false" ht="10.2" hidden="false" customHeight="false" outlineLevel="0" collapsed="false">
      <c r="A4562" s="1" t="s">
        <v>8531</v>
      </c>
      <c r="B4562" s="1" t="s">
        <v>8532</v>
      </c>
      <c r="C4562" s="1" t="n">
        <v>1</v>
      </c>
      <c r="D4562" s="1" t="n">
        <f aca="false">+E4562+F4562</f>
        <v>1</v>
      </c>
      <c r="E4562" s="1" t="n">
        <v>0</v>
      </c>
      <c r="F4562" s="1" t="n">
        <v>1</v>
      </c>
      <c r="G4562" s="1" t="n">
        <f aca="false">+H4562+I4562</f>
        <v>0</v>
      </c>
      <c r="H4562" s="1" t="n">
        <v>0</v>
      </c>
      <c r="I4562" s="1" t="n">
        <v>0</v>
      </c>
      <c r="J4562" s="1" t="n">
        <f aca="false">+K4562+L4562</f>
        <v>0</v>
      </c>
      <c r="K4562" s="1" t="n">
        <v>0</v>
      </c>
      <c r="L4562" s="1" t="n">
        <v>0</v>
      </c>
      <c r="M4562" s="1" t="n">
        <v>0</v>
      </c>
    </row>
    <row r="4563" customFormat="false" ht="10.2" hidden="false" customHeight="false" outlineLevel="0" collapsed="false">
      <c r="A4563" s="1" t="s">
        <v>8533</v>
      </c>
      <c r="B4563" s="1" t="s">
        <v>8534</v>
      </c>
      <c r="C4563" s="1" t="n">
        <v>1916</v>
      </c>
      <c r="D4563" s="1" t="n">
        <f aca="false">+E4563+F4563</f>
        <v>383</v>
      </c>
      <c r="E4563" s="1" t="n">
        <v>345</v>
      </c>
      <c r="F4563" s="1" t="n">
        <v>38</v>
      </c>
      <c r="G4563" s="1" t="n">
        <f aca="false">+H4563+I4563</f>
        <v>1496</v>
      </c>
      <c r="H4563" s="1" t="n">
        <v>1398</v>
      </c>
      <c r="I4563" s="1" t="n">
        <v>98</v>
      </c>
      <c r="J4563" s="1" t="n">
        <f aca="false">+K4563+L4563</f>
        <v>37</v>
      </c>
      <c r="K4563" s="1" t="n">
        <v>32</v>
      </c>
      <c r="L4563" s="1" t="n">
        <v>5</v>
      </c>
      <c r="M4563" s="1" t="n">
        <v>0</v>
      </c>
    </row>
    <row r="4564" customFormat="false" ht="10.2" hidden="false" customHeight="false" outlineLevel="0" collapsed="false">
      <c r="A4564" s="1" t="s">
        <v>8535</v>
      </c>
      <c r="B4564" s="1" t="s">
        <v>8536</v>
      </c>
      <c r="C4564" s="1" t="n">
        <v>16</v>
      </c>
      <c r="D4564" s="1" t="n">
        <f aca="false">+E4564+F4564</f>
        <v>9</v>
      </c>
      <c r="E4564" s="1" t="n">
        <v>9</v>
      </c>
      <c r="F4564" s="1" t="n">
        <v>0</v>
      </c>
      <c r="G4564" s="1" t="n">
        <f aca="false">+H4564+I4564</f>
        <v>7</v>
      </c>
      <c r="H4564" s="1" t="n">
        <v>7</v>
      </c>
      <c r="I4564" s="1" t="n">
        <v>0</v>
      </c>
      <c r="J4564" s="1" t="n">
        <f aca="false">+K4564+L4564</f>
        <v>0</v>
      </c>
      <c r="K4564" s="1" t="n">
        <v>0</v>
      </c>
      <c r="L4564" s="1" t="n">
        <v>0</v>
      </c>
      <c r="M4564" s="1" t="n">
        <v>0</v>
      </c>
    </row>
    <row r="4565" customFormat="false" ht="10.2" hidden="false" customHeight="false" outlineLevel="0" collapsed="false">
      <c r="A4565" s="1" t="s">
        <v>8537</v>
      </c>
      <c r="B4565" s="1" t="s">
        <v>8538</v>
      </c>
      <c r="C4565" s="1" t="n">
        <v>16</v>
      </c>
      <c r="D4565" s="1" t="n">
        <f aca="false">+E4565+F4565</f>
        <v>9</v>
      </c>
      <c r="E4565" s="1" t="n">
        <v>9</v>
      </c>
      <c r="F4565" s="1" t="n">
        <v>0</v>
      </c>
      <c r="G4565" s="1" t="n">
        <f aca="false">+H4565+I4565</f>
        <v>7</v>
      </c>
      <c r="H4565" s="1" t="n">
        <v>7</v>
      </c>
      <c r="I4565" s="1" t="n">
        <v>0</v>
      </c>
      <c r="J4565" s="1" t="n">
        <f aca="false">+K4565+L4565</f>
        <v>0</v>
      </c>
      <c r="K4565" s="1" t="n">
        <v>0</v>
      </c>
      <c r="L4565" s="1" t="n">
        <v>0</v>
      </c>
      <c r="M4565" s="1" t="n">
        <v>0</v>
      </c>
    </row>
    <row r="4566" customFormat="false" ht="10.2" hidden="false" customHeight="false" outlineLevel="0" collapsed="false">
      <c r="A4566" s="1" t="s">
        <v>8539</v>
      </c>
      <c r="B4566" s="1" t="s">
        <v>7320</v>
      </c>
      <c r="C4566" s="1" t="n">
        <v>16</v>
      </c>
      <c r="D4566" s="1" t="n">
        <f aca="false">+E4566+F4566</f>
        <v>9</v>
      </c>
      <c r="E4566" s="1" t="n">
        <v>9</v>
      </c>
      <c r="F4566" s="1" t="n">
        <v>0</v>
      </c>
      <c r="G4566" s="1" t="n">
        <f aca="false">+H4566+I4566</f>
        <v>7</v>
      </c>
      <c r="H4566" s="1" t="n">
        <v>7</v>
      </c>
      <c r="I4566" s="1" t="n">
        <v>0</v>
      </c>
      <c r="J4566" s="1" t="n">
        <f aca="false">+K4566+L4566</f>
        <v>0</v>
      </c>
      <c r="K4566" s="1" t="n">
        <v>0</v>
      </c>
      <c r="L4566" s="1" t="n">
        <v>0</v>
      </c>
      <c r="M4566" s="1" t="n">
        <v>0</v>
      </c>
    </row>
    <row r="4567" customFormat="false" ht="10.2" hidden="false" customHeight="false" outlineLevel="0" collapsed="false">
      <c r="A4567" s="1" t="s">
        <v>8540</v>
      </c>
      <c r="B4567" s="1" t="s">
        <v>8541</v>
      </c>
      <c r="C4567" s="1" t="n">
        <v>29</v>
      </c>
      <c r="D4567" s="1" t="n">
        <f aca="false">+E4567+F4567</f>
        <v>13</v>
      </c>
      <c r="E4567" s="1" t="n">
        <v>13</v>
      </c>
      <c r="F4567" s="1" t="n">
        <v>0</v>
      </c>
      <c r="G4567" s="1" t="n">
        <f aca="false">+H4567+I4567</f>
        <v>16</v>
      </c>
      <c r="H4567" s="1" t="n">
        <v>15</v>
      </c>
      <c r="I4567" s="1" t="n">
        <v>1</v>
      </c>
      <c r="J4567" s="1" t="n">
        <f aca="false">+K4567+L4567</f>
        <v>0</v>
      </c>
      <c r="K4567" s="1" t="n">
        <v>0</v>
      </c>
      <c r="L4567" s="1" t="n">
        <v>0</v>
      </c>
      <c r="M4567" s="1" t="n">
        <v>0</v>
      </c>
    </row>
    <row r="4568" customFormat="false" ht="10.2" hidden="false" customHeight="false" outlineLevel="0" collapsed="false">
      <c r="A4568" s="1" t="s">
        <v>8542</v>
      </c>
      <c r="B4568" s="1" t="s">
        <v>8543</v>
      </c>
      <c r="C4568" s="1" t="n">
        <v>29</v>
      </c>
      <c r="D4568" s="1" t="n">
        <f aca="false">+E4568+F4568</f>
        <v>13</v>
      </c>
      <c r="E4568" s="1" t="n">
        <v>13</v>
      </c>
      <c r="F4568" s="1" t="n">
        <v>0</v>
      </c>
      <c r="G4568" s="1" t="n">
        <f aca="false">+H4568+I4568</f>
        <v>16</v>
      </c>
      <c r="H4568" s="1" t="n">
        <v>15</v>
      </c>
      <c r="I4568" s="1" t="n">
        <v>1</v>
      </c>
      <c r="J4568" s="1" t="n">
        <f aca="false">+K4568+L4568</f>
        <v>0</v>
      </c>
      <c r="K4568" s="1" t="n">
        <v>0</v>
      </c>
      <c r="L4568" s="1" t="n">
        <v>0</v>
      </c>
      <c r="M4568" s="1" t="n">
        <v>0</v>
      </c>
    </row>
    <row r="4569" customFormat="false" ht="10.2" hidden="false" customHeight="false" outlineLevel="0" collapsed="false">
      <c r="A4569" s="1" t="s">
        <v>8544</v>
      </c>
      <c r="B4569" s="1" t="s">
        <v>8545</v>
      </c>
      <c r="C4569" s="1" t="n">
        <v>29</v>
      </c>
      <c r="D4569" s="1" t="n">
        <f aca="false">+E4569+F4569</f>
        <v>13</v>
      </c>
      <c r="E4569" s="1" t="n">
        <v>13</v>
      </c>
      <c r="F4569" s="1" t="n">
        <v>0</v>
      </c>
      <c r="G4569" s="1" t="n">
        <f aca="false">+H4569+I4569</f>
        <v>16</v>
      </c>
      <c r="H4569" s="1" t="n">
        <v>15</v>
      </c>
      <c r="I4569" s="1" t="n">
        <v>1</v>
      </c>
      <c r="J4569" s="1" t="n">
        <f aca="false">+K4569+L4569</f>
        <v>0</v>
      </c>
      <c r="K4569" s="1" t="n">
        <v>0</v>
      </c>
      <c r="L4569" s="1" t="n">
        <v>0</v>
      </c>
      <c r="M4569" s="1" t="n">
        <v>0</v>
      </c>
    </row>
    <row r="4570" customFormat="false" ht="10.2" hidden="false" customHeight="false" outlineLevel="0" collapsed="false">
      <c r="A4570" s="1" t="s">
        <v>8546</v>
      </c>
      <c r="B4570" s="1" t="s">
        <v>8547</v>
      </c>
      <c r="C4570" s="1" t="n">
        <v>13</v>
      </c>
      <c r="D4570" s="1" t="n">
        <f aca="false">+E4570+F4570</f>
        <v>7</v>
      </c>
      <c r="E4570" s="1" t="n">
        <v>7</v>
      </c>
      <c r="F4570" s="1" t="n">
        <v>0</v>
      </c>
      <c r="G4570" s="1" t="n">
        <f aca="false">+H4570+I4570</f>
        <v>6</v>
      </c>
      <c r="H4570" s="1" t="n">
        <v>6</v>
      </c>
      <c r="I4570" s="1" t="n">
        <v>0</v>
      </c>
      <c r="J4570" s="1" t="n">
        <f aca="false">+K4570+L4570</f>
        <v>0</v>
      </c>
      <c r="K4570" s="1" t="n">
        <v>0</v>
      </c>
      <c r="L4570" s="1" t="n">
        <v>0</v>
      </c>
      <c r="M4570" s="1" t="n">
        <v>0</v>
      </c>
    </row>
    <row r="4571" customFormat="false" ht="10.2" hidden="false" customHeight="false" outlineLevel="0" collapsed="false">
      <c r="A4571" s="1" t="s">
        <v>8548</v>
      </c>
      <c r="B4571" s="1" t="s">
        <v>8549</v>
      </c>
      <c r="C4571" s="1" t="n">
        <v>13</v>
      </c>
      <c r="D4571" s="1" t="n">
        <f aca="false">+E4571+F4571</f>
        <v>7</v>
      </c>
      <c r="E4571" s="1" t="n">
        <v>7</v>
      </c>
      <c r="F4571" s="1" t="n">
        <v>0</v>
      </c>
      <c r="G4571" s="1" t="n">
        <f aca="false">+H4571+I4571</f>
        <v>6</v>
      </c>
      <c r="H4571" s="1" t="n">
        <v>6</v>
      </c>
      <c r="I4571" s="1" t="n">
        <v>0</v>
      </c>
      <c r="J4571" s="1" t="n">
        <f aca="false">+K4571+L4571</f>
        <v>0</v>
      </c>
      <c r="K4571" s="1" t="n">
        <v>0</v>
      </c>
      <c r="L4571" s="1" t="n">
        <v>0</v>
      </c>
      <c r="M4571" s="1" t="n">
        <v>0</v>
      </c>
    </row>
    <row r="4572" customFormat="false" ht="10.2" hidden="false" customHeight="false" outlineLevel="0" collapsed="false">
      <c r="A4572" s="1" t="s">
        <v>8550</v>
      </c>
      <c r="B4572" s="1" t="s">
        <v>8551</v>
      </c>
      <c r="C4572" s="1" t="n">
        <v>11</v>
      </c>
      <c r="D4572" s="1" t="n">
        <f aca="false">+E4572+F4572</f>
        <v>5</v>
      </c>
      <c r="E4572" s="1" t="n">
        <v>5</v>
      </c>
      <c r="F4572" s="1" t="n">
        <v>0</v>
      </c>
      <c r="G4572" s="1" t="n">
        <f aca="false">+H4572+I4572</f>
        <v>6</v>
      </c>
      <c r="H4572" s="1" t="n">
        <v>6</v>
      </c>
      <c r="I4572" s="1" t="n">
        <v>0</v>
      </c>
      <c r="J4572" s="1" t="n">
        <f aca="false">+K4572+L4572</f>
        <v>0</v>
      </c>
      <c r="K4572" s="1" t="n">
        <v>0</v>
      </c>
      <c r="L4572" s="1" t="n">
        <v>0</v>
      </c>
      <c r="M4572" s="1" t="n">
        <v>0</v>
      </c>
    </row>
    <row r="4573" customFormat="false" ht="10.2" hidden="false" customHeight="false" outlineLevel="0" collapsed="false">
      <c r="A4573" s="1" t="s">
        <v>8552</v>
      </c>
      <c r="B4573" s="1" t="s">
        <v>8553</v>
      </c>
      <c r="C4573" s="1" t="n">
        <v>1</v>
      </c>
      <c r="D4573" s="1" t="n">
        <f aca="false">+E4573+F4573</f>
        <v>1</v>
      </c>
      <c r="E4573" s="1" t="n">
        <v>1</v>
      </c>
      <c r="F4573" s="1" t="n">
        <v>0</v>
      </c>
      <c r="G4573" s="1" t="n">
        <f aca="false">+H4573+I4573</f>
        <v>0</v>
      </c>
      <c r="H4573" s="1" t="n">
        <v>0</v>
      </c>
      <c r="I4573" s="1" t="n">
        <v>0</v>
      </c>
      <c r="J4573" s="1" t="n">
        <f aca="false">+K4573+L4573</f>
        <v>0</v>
      </c>
      <c r="K4573" s="1" t="n">
        <v>0</v>
      </c>
      <c r="L4573" s="1" t="n">
        <v>0</v>
      </c>
      <c r="M4573" s="1" t="n">
        <v>0</v>
      </c>
    </row>
    <row r="4574" customFormat="false" ht="10.2" hidden="false" customHeight="false" outlineLevel="0" collapsed="false">
      <c r="A4574" s="1" t="s">
        <v>8554</v>
      </c>
      <c r="B4574" s="1" t="s">
        <v>6173</v>
      </c>
      <c r="C4574" s="1" t="n">
        <v>1</v>
      </c>
      <c r="D4574" s="1" t="n">
        <f aca="false">+E4574+F4574</f>
        <v>1</v>
      </c>
      <c r="E4574" s="1" t="n">
        <v>1</v>
      </c>
      <c r="F4574" s="1" t="n">
        <v>0</v>
      </c>
      <c r="G4574" s="1" t="n">
        <f aca="false">+H4574+I4574</f>
        <v>0</v>
      </c>
      <c r="H4574" s="1" t="n">
        <v>0</v>
      </c>
      <c r="I4574" s="1" t="n">
        <v>0</v>
      </c>
      <c r="J4574" s="1" t="n">
        <f aca="false">+K4574+L4574</f>
        <v>0</v>
      </c>
      <c r="K4574" s="1" t="n">
        <v>0</v>
      </c>
      <c r="L4574" s="1" t="n">
        <v>0</v>
      </c>
      <c r="M4574" s="1" t="n">
        <v>0</v>
      </c>
    </row>
    <row r="4575" customFormat="false" ht="10.2" hidden="false" customHeight="false" outlineLevel="0" collapsed="false">
      <c r="A4575" s="1" t="s">
        <v>8555</v>
      </c>
      <c r="B4575" s="1" t="s">
        <v>8556</v>
      </c>
      <c r="C4575" s="1" t="n">
        <v>1858</v>
      </c>
      <c r="D4575" s="1" t="n">
        <f aca="false">+E4575+F4575</f>
        <v>354</v>
      </c>
      <c r="E4575" s="1" t="n">
        <v>316</v>
      </c>
      <c r="F4575" s="1" t="n">
        <v>38</v>
      </c>
      <c r="G4575" s="1" t="n">
        <f aca="false">+H4575+I4575</f>
        <v>1467</v>
      </c>
      <c r="H4575" s="1" t="n">
        <v>1370</v>
      </c>
      <c r="I4575" s="1" t="n">
        <v>97</v>
      </c>
      <c r="J4575" s="1" t="n">
        <f aca="false">+K4575+L4575</f>
        <v>37</v>
      </c>
      <c r="K4575" s="1" t="n">
        <v>32</v>
      </c>
      <c r="L4575" s="1" t="n">
        <v>5</v>
      </c>
      <c r="M4575" s="1" t="n">
        <v>0</v>
      </c>
    </row>
    <row r="4576" customFormat="false" ht="10.2" hidden="false" customHeight="false" outlineLevel="0" collapsed="false">
      <c r="A4576" s="1" t="s">
        <v>8557</v>
      </c>
      <c r="B4576" s="1" t="s">
        <v>8558</v>
      </c>
      <c r="C4576" s="1" t="n">
        <v>1850</v>
      </c>
      <c r="D4576" s="1" t="n">
        <f aca="false">+E4576+F4576</f>
        <v>352</v>
      </c>
      <c r="E4576" s="1" t="n">
        <v>314</v>
      </c>
      <c r="F4576" s="1" t="n">
        <v>38</v>
      </c>
      <c r="G4576" s="1" t="n">
        <f aca="false">+H4576+I4576</f>
        <v>1461</v>
      </c>
      <c r="H4576" s="1" t="n">
        <v>1364</v>
      </c>
      <c r="I4576" s="1" t="n">
        <v>97</v>
      </c>
      <c r="J4576" s="1" t="n">
        <f aca="false">+K4576+L4576</f>
        <v>37</v>
      </c>
      <c r="K4576" s="1" t="n">
        <v>32</v>
      </c>
      <c r="L4576" s="1" t="n">
        <v>5</v>
      </c>
      <c r="M4576" s="1" t="n">
        <v>0</v>
      </c>
    </row>
    <row r="4577" customFormat="false" ht="10.2" hidden="false" customHeight="false" outlineLevel="0" collapsed="false">
      <c r="A4577" s="1" t="s">
        <v>8559</v>
      </c>
      <c r="B4577" s="1" t="s">
        <v>8560</v>
      </c>
      <c r="C4577" s="1" t="n">
        <v>96</v>
      </c>
      <c r="D4577" s="1" t="n">
        <f aca="false">+E4577+F4577</f>
        <v>16</v>
      </c>
      <c r="E4577" s="1" t="n">
        <v>13</v>
      </c>
      <c r="F4577" s="1" t="n">
        <v>3</v>
      </c>
      <c r="G4577" s="1" t="n">
        <f aca="false">+H4577+I4577</f>
        <v>76</v>
      </c>
      <c r="H4577" s="1" t="n">
        <v>74</v>
      </c>
      <c r="I4577" s="1" t="n">
        <v>2</v>
      </c>
      <c r="J4577" s="1" t="n">
        <f aca="false">+K4577+L4577</f>
        <v>4</v>
      </c>
      <c r="K4577" s="1" t="n">
        <v>3</v>
      </c>
      <c r="L4577" s="1" t="n">
        <v>1</v>
      </c>
      <c r="M4577" s="1" t="n">
        <v>0</v>
      </c>
    </row>
    <row r="4578" customFormat="false" ht="10.2" hidden="false" customHeight="false" outlineLevel="0" collapsed="false">
      <c r="A4578" s="1" t="s">
        <v>8561</v>
      </c>
      <c r="B4578" s="1" t="s">
        <v>8562</v>
      </c>
      <c r="C4578" s="1" t="n">
        <v>2</v>
      </c>
      <c r="D4578" s="1" t="n">
        <f aca="false">+E4578+F4578</f>
        <v>1</v>
      </c>
      <c r="E4578" s="1" t="n">
        <v>1</v>
      </c>
      <c r="F4578" s="1" t="n">
        <v>0</v>
      </c>
      <c r="G4578" s="1" t="n">
        <f aca="false">+H4578+I4578</f>
        <v>1</v>
      </c>
      <c r="H4578" s="1" t="n">
        <v>1</v>
      </c>
      <c r="I4578" s="1" t="n">
        <v>0</v>
      </c>
      <c r="J4578" s="1" t="n">
        <f aca="false">+K4578+L4578</f>
        <v>0</v>
      </c>
      <c r="K4578" s="1" t="n">
        <v>0</v>
      </c>
      <c r="L4578" s="1" t="n">
        <v>0</v>
      </c>
      <c r="M4578" s="1" t="n">
        <v>0</v>
      </c>
    </row>
    <row r="4579" customFormat="false" ht="10.2" hidden="false" customHeight="false" outlineLevel="0" collapsed="false">
      <c r="A4579" s="1" t="s">
        <v>8563</v>
      </c>
      <c r="B4579" s="1" t="s">
        <v>8564</v>
      </c>
      <c r="C4579" s="1" t="n">
        <v>101</v>
      </c>
      <c r="D4579" s="1" t="n">
        <f aca="false">+E4579+F4579</f>
        <v>27</v>
      </c>
      <c r="E4579" s="1" t="n">
        <v>24</v>
      </c>
      <c r="F4579" s="1" t="n">
        <v>3</v>
      </c>
      <c r="G4579" s="1" t="n">
        <f aca="false">+H4579+I4579</f>
        <v>72</v>
      </c>
      <c r="H4579" s="1" t="n">
        <v>67</v>
      </c>
      <c r="I4579" s="1" t="n">
        <v>5</v>
      </c>
      <c r="J4579" s="1" t="n">
        <f aca="false">+K4579+L4579</f>
        <v>2</v>
      </c>
      <c r="K4579" s="1" t="n">
        <v>2</v>
      </c>
      <c r="L4579" s="1" t="n">
        <v>0</v>
      </c>
      <c r="M4579" s="1" t="n">
        <v>0</v>
      </c>
    </row>
    <row r="4580" customFormat="false" ht="10.2" hidden="false" customHeight="false" outlineLevel="0" collapsed="false">
      <c r="A4580" s="1" t="s">
        <v>8565</v>
      </c>
      <c r="B4580" s="1" t="s">
        <v>8566</v>
      </c>
      <c r="C4580" s="1" t="n">
        <v>24</v>
      </c>
      <c r="D4580" s="1" t="n">
        <f aca="false">+E4580+F4580</f>
        <v>0</v>
      </c>
      <c r="E4580" s="1" t="n">
        <v>0</v>
      </c>
      <c r="F4580" s="1" t="n">
        <v>0</v>
      </c>
      <c r="G4580" s="1" t="n">
        <f aca="false">+H4580+I4580</f>
        <v>23</v>
      </c>
      <c r="H4580" s="1" t="n">
        <v>21</v>
      </c>
      <c r="I4580" s="1" t="n">
        <v>2</v>
      </c>
      <c r="J4580" s="1" t="n">
        <f aca="false">+K4580+L4580</f>
        <v>1</v>
      </c>
      <c r="K4580" s="1" t="n">
        <v>1</v>
      </c>
      <c r="L4580" s="1" t="n">
        <v>0</v>
      </c>
      <c r="M4580" s="1" t="n">
        <v>0</v>
      </c>
    </row>
    <row r="4581" customFormat="false" ht="10.2" hidden="false" customHeight="false" outlineLevel="0" collapsed="false">
      <c r="A4581" s="1" t="s">
        <v>8567</v>
      </c>
      <c r="B4581" s="1" t="s">
        <v>541</v>
      </c>
      <c r="C4581" s="1" t="n">
        <v>152</v>
      </c>
      <c r="D4581" s="1" t="n">
        <f aca="false">+E4581+F4581</f>
        <v>36</v>
      </c>
      <c r="E4581" s="1" t="n">
        <v>32</v>
      </c>
      <c r="F4581" s="1" t="n">
        <v>4</v>
      </c>
      <c r="G4581" s="1" t="n">
        <f aca="false">+H4581+I4581</f>
        <v>112</v>
      </c>
      <c r="H4581" s="1" t="n">
        <v>103</v>
      </c>
      <c r="I4581" s="1" t="n">
        <v>9</v>
      </c>
      <c r="J4581" s="1" t="n">
        <f aca="false">+K4581+L4581</f>
        <v>4</v>
      </c>
      <c r="K4581" s="1" t="n">
        <v>3</v>
      </c>
      <c r="L4581" s="1" t="n">
        <v>1</v>
      </c>
      <c r="M4581" s="1" t="n">
        <v>0</v>
      </c>
    </row>
    <row r="4582" customFormat="false" ht="10.2" hidden="false" customHeight="false" outlineLevel="0" collapsed="false">
      <c r="A4582" s="1" t="s">
        <v>8568</v>
      </c>
      <c r="B4582" s="1" t="s">
        <v>6660</v>
      </c>
      <c r="C4582" s="1" t="n">
        <v>0</v>
      </c>
      <c r="D4582" s="1" t="n">
        <f aca="false">+E4582+F4582</f>
        <v>0</v>
      </c>
      <c r="E4582" s="1" t="n">
        <v>0</v>
      </c>
      <c r="F4582" s="1" t="n">
        <v>0</v>
      </c>
      <c r="G4582" s="1" t="n">
        <f aca="false">+H4582+I4582</f>
        <v>0</v>
      </c>
      <c r="H4582" s="1" t="n">
        <v>0</v>
      </c>
      <c r="I4582" s="1" t="n">
        <v>0</v>
      </c>
      <c r="J4582" s="1" t="n">
        <f aca="false">+K4582+L4582</f>
        <v>0</v>
      </c>
      <c r="K4582" s="1" t="n">
        <v>0</v>
      </c>
      <c r="L4582" s="1" t="n">
        <v>0</v>
      </c>
      <c r="M4582" s="1" t="n">
        <v>0</v>
      </c>
    </row>
    <row r="4583" customFormat="false" ht="10.2" hidden="false" customHeight="false" outlineLevel="0" collapsed="false">
      <c r="A4583" s="1" t="s">
        <v>8569</v>
      </c>
      <c r="B4583" s="1" t="s">
        <v>8570</v>
      </c>
      <c r="C4583" s="1" t="n">
        <v>52</v>
      </c>
      <c r="D4583" s="1" t="n">
        <f aca="false">+E4583+F4583</f>
        <v>8</v>
      </c>
      <c r="E4583" s="1" t="n">
        <v>8</v>
      </c>
      <c r="F4583" s="1" t="n">
        <v>0</v>
      </c>
      <c r="G4583" s="1" t="n">
        <f aca="false">+H4583+I4583</f>
        <v>43</v>
      </c>
      <c r="H4583" s="1" t="n">
        <v>41</v>
      </c>
      <c r="I4583" s="1" t="n">
        <v>2</v>
      </c>
      <c r="J4583" s="1" t="n">
        <f aca="false">+K4583+L4583</f>
        <v>1</v>
      </c>
      <c r="K4583" s="1" t="n">
        <v>1</v>
      </c>
      <c r="L4583" s="1" t="n">
        <v>0</v>
      </c>
      <c r="M4583" s="1" t="n">
        <v>0</v>
      </c>
    </row>
    <row r="4584" customFormat="false" ht="10.2" hidden="false" customHeight="false" outlineLevel="0" collapsed="false">
      <c r="A4584" s="1" t="s">
        <v>8571</v>
      </c>
      <c r="B4584" s="1" t="s">
        <v>8572</v>
      </c>
      <c r="C4584" s="1" t="n">
        <v>86</v>
      </c>
      <c r="D4584" s="1" t="n">
        <f aca="false">+E4584+F4584</f>
        <v>15</v>
      </c>
      <c r="E4584" s="1" t="n">
        <v>15</v>
      </c>
      <c r="F4584" s="1" t="n">
        <v>0</v>
      </c>
      <c r="G4584" s="1" t="n">
        <f aca="false">+H4584+I4584</f>
        <v>68</v>
      </c>
      <c r="H4584" s="1" t="n">
        <v>59</v>
      </c>
      <c r="I4584" s="1" t="n">
        <v>9</v>
      </c>
      <c r="J4584" s="1" t="n">
        <f aca="false">+K4584+L4584</f>
        <v>3</v>
      </c>
      <c r="K4584" s="1" t="n">
        <v>3</v>
      </c>
      <c r="L4584" s="1" t="n">
        <v>0</v>
      </c>
      <c r="M4584" s="1" t="n">
        <v>0</v>
      </c>
    </row>
    <row r="4585" customFormat="false" ht="10.2" hidden="false" customHeight="false" outlineLevel="0" collapsed="false">
      <c r="A4585" s="1" t="s">
        <v>8573</v>
      </c>
      <c r="B4585" s="1" t="s">
        <v>135</v>
      </c>
      <c r="C4585" s="1" t="n">
        <v>128</v>
      </c>
      <c r="D4585" s="1" t="n">
        <f aca="false">+E4585+F4585</f>
        <v>16</v>
      </c>
      <c r="E4585" s="1" t="n">
        <v>10</v>
      </c>
      <c r="F4585" s="1" t="n">
        <v>6</v>
      </c>
      <c r="G4585" s="1" t="n">
        <f aca="false">+H4585+I4585</f>
        <v>109</v>
      </c>
      <c r="H4585" s="1" t="n">
        <v>104</v>
      </c>
      <c r="I4585" s="1" t="n">
        <v>5</v>
      </c>
      <c r="J4585" s="1" t="n">
        <f aca="false">+K4585+L4585</f>
        <v>3</v>
      </c>
      <c r="K4585" s="1" t="n">
        <v>2</v>
      </c>
      <c r="L4585" s="1" t="n">
        <v>1</v>
      </c>
      <c r="M4585" s="1" t="n">
        <v>0</v>
      </c>
    </row>
    <row r="4586" customFormat="false" ht="10.2" hidden="false" customHeight="false" outlineLevel="0" collapsed="false">
      <c r="A4586" s="1" t="s">
        <v>8574</v>
      </c>
      <c r="B4586" s="1" t="s">
        <v>8575</v>
      </c>
      <c r="C4586" s="1" t="n">
        <v>56</v>
      </c>
      <c r="D4586" s="1" t="n">
        <f aca="false">+E4586+F4586</f>
        <v>8</v>
      </c>
      <c r="E4586" s="1" t="n">
        <v>7</v>
      </c>
      <c r="F4586" s="1" t="n">
        <v>1</v>
      </c>
      <c r="G4586" s="1" t="n">
        <f aca="false">+H4586+I4586</f>
        <v>48</v>
      </c>
      <c r="H4586" s="1" t="n">
        <v>42</v>
      </c>
      <c r="I4586" s="1" t="n">
        <v>6</v>
      </c>
      <c r="J4586" s="1" t="n">
        <f aca="false">+K4586+L4586</f>
        <v>0</v>
      </c>
      <c r="K4586" s="1" t="n">
        <v>0</v>
      </c>
      <c r="L4586" s="1" t="n">
        <v>0</v>
      </c>
      <c r="M4586" s="1" t="n">
        <v>0</v>
      </c>
    </row>
    <row r="4587" customFormat="false" ht="10.2" hidden="false" customHeight="false" outlineLevel="0" collapsed="false">
      <c r="A4587" s="1" t="s">
        <v>8576</v>
      </c>
      <c r="B4587" s="1" t="s">
        <v>765</v>
      </c>
      <c r="C4587" s="1" t="n">
        <v>35</v>
      </c>
      <c r="D4587" s="1" t="n">
        <f aca="false">+E4587+F4587</f>
        <v>6</v>
      </c>
      <c r="E4587" s="1" t="n">
        <v>6</v>
      </c>
      <c r="F4587" s="1" t="n">
        <v>0</v>
      </c>
      <c r="G4587" s="1" t="n">
        <f aca="false">+H4587+I4587</f>
        <v>28</v>
      </c>
      <c r="H4587" s="1" t="n">
        <v>26</v>
      </c>
      <c r="I4587" s="1" t="n">
        <v>2</v>
      </c>
      <c r="J4587" s="1" t="n">
        <f aca="false">+K4587+L4587</f>
        <v>1</v>
      </c>
      <c r="K4587" s="1" t="n">
        <v>1</v>
      </c>
      <c r="L4587" s="1" t="n">
        <v>0</v>
      </c>
      <c r="M4587" s="1" t="n">
        <v>0</v>
      </c>
    </row>
    <row r="4588" customFormat="false" ht="10.2" hidden="false" customHeight="false" outlineLevel="0" collapsed="false">
      <c r="A4588" s="1" t="s">
        <v>8577</v>
      </c>
      <c r="B4588" s="1" t="s">
        <v>8578</v>
      </c>
      <c r="C4588" s="1" t="n">
        <v>16</v>
      </c>
      <c r="D4588" s="1" t="n">
        <f aca="false">+E4588+F4588</f>
        <v>1</v>
      </c>
      <c r="E4588" s="1" t="n">
        <v>1</v>
      </c>
      <c r="F4588" s="1" t="n">
        <v>0</v>
      </c>
      <c r="G4588" s="1" t="n">
        <f aca="false">+H4588+I4588</f>
        <v>15</v>
      </c>
      <c r="H4588" s="1" t="n">
        <v>15</v>
      </c>
      <c r="I4588" s="1" t="n">
        <v>0</v>
      </c>
      <c r="J4588" s="1" t="n">
        <f aca="false">+K4588+L4588</f>
        <v>0</v>
      </c>
      <c r="K4588" s="1" t="n">
        <v>0</v>
      </c>
      <c r="L4588" s="1" t="n">
        <v>0</v>
      </c>
      <c r="M4588" s="1" t="n">
        <v>0</v>
      </c>
    </row>
    <row r="4589" customFormat="false" ht="10.2" hidden="false" customHeight="false" outlineLevel="0" collapsed="false">
      <c r="A4589" s="1" t="s">
        <v>8579</v>
      </c>
      <c r="B4589" s="1" t="s">
        <v>8580</v>
      </c>
      <c r="C4589" s="1" t="n">
        <v>48</v>
      </c>
      <c r="D4589" s="1" t="n">
        <f aca="false">+E4589+F4589</f>
        <v>4</v>
      </c>
      <c r="E4589" s="1" t="n">
        <v>4</v>
      </c>
      <c r="F4589" s="1" t="n">
        <v>0</v>
      </c>
      <c r="G4589" s="1" t="n">
        <f aca="false">+H4589+I4589</f>
        <v>43</v>
      </c>
      <c r="H4589" s="1" t="n">
        <v>41</v>
      </c>
      <c r="I4589" s="1" t="n">
        <v>2</v>
      </c>
      <c r="J4589" s="1" t="n">
        <f aca="false">+K4589+L4589</f>
        <v>1</v>
      </c>
      <c r="K4589" s="1" t="n">
        <v>1</v>
      </c>
      <c r="L4589" s="1" t="n">
        <v>0</v>
      </c>
      <c r="M4589" s="1" t="n">
        <v>0</v>
      </c>
    </row>
    <row r="4590" customFormat="false" ht="10.2" hidden="false" customHeight="false" outlineLevel="0" collapsed="false">
      <c r="A4590" s="1" t="s">
        <v>8581</v>
      </c>
      <c r="B4590" s="1" t="s">
        <v>8582</v>
      </c>
      <c r="C4590" s="1" t="n">
        <v>124</v>
      </c>
      <c r="D4590" s="1" t="n">
        <f aca="false">+E4590+F4590</f>
        <v>22</v>
      </c>
      <c r="E4590" s="1" t="n">
        <v>21</v>
      </c>
      <c r="F4590" s="1" t="n">
        <v>1</v>
      </c>
      <c r="G4590" s="1" t="n">
        <f aca="false">+H4590+I4590</f>
        <v>101</v>
      </c>
      <c r="H4590" s="1" t="n">
        <v>92</v>
      </c>
      <c r="I4590" s="1" t="n">
        <v>9</v>
      </c>
      <c r="J4590" s="1" t="n">
        <f aca="false">+K4590+L4590</f>
        <v>1</v>
      </c>
      <c r="K4590" s="1" t="n">
        <v>1</v>
      </c>
      <c r="L4590" s="1" t="n">
        <v>0</v>
      </c>
      <c r="M4590" s="1" t="n">
        <v>0</v>
      </c>
    </row>
    <row r="4591" customFormat="false" ht="10.2" hidden="false" customHeight="false" outlineLevel="0" collapsed="false">
      <c r="A4591" s="1" t="s">
        <v>8583</v>
      </c>
      <c r="B4591" s="1" t="s">
        <v>8584</v>
      </c>
      <c r="C4591" s="1" t="n">
        <v>54</v>
      </c>
      <c r="D4591" s="1" t="n">
        <f aca="false">+E4591+F4591</f>
        <v>4</v>
      </c>
      <c r="E4591" s="1" t="n">
        <v>4</v>
      </c>
      <c r="F4591" s="1" t="n">
        <v>0</v>
      </c>
      <c r="G4591" s="1" t="n">
        <f aca="false">+H4591+I4591</f>
        <v>47</v>
      </c>
      <c r="H4591" s="1" t="n">
        <v>46</v>
      </c>
      <c r="I4591" s="1" t="n">
        <v>1</v>
      </c>
      <c r="J4591" s="1" t="n">
        <f aca="false">+K4591+L4591</f>
        <v>3</v>
      </c>
      <c r="K4591" s="1" t="n">
        <v>3</v>
      </c>
      <c r="L4591" s="1" t="n">
        <v>0</v>
      </c>
      <c r="M4591" s="1" t="n">
        <v>0</v>
      </c>
    </row>
    <row r="4592" customFormat="false" ht="10.2" hidden="false" customHeight="false" outlineLevel="0" collapsed="false">
      <c r="A4592" s="1" t="s">
        <v>8585</v>
      </c>
      <c r="B4592" s="1" t="s">
        <v>8003</v>
      </c>
      <c r="C4592" s="1" t="n">
        <v>42</v>
      </c>
      <c r="D4592" s="1" t="n">
        <f aca="false">+E4592+F4592</f>
        <v>2</v>
      </c>
      <c r="E4592" s="1" t="n">
        <v>2</v>
      </c>
      <c r="F4592" s="1" t="n">
        <v>0</v>
      </c>
      <c r="G4592" s="1" t="n">
        <f aca="false">+H4592+I4592</f>
        <v>40</v>
      </c>
      <c r="H4592" s="1" t="n">
        <v>35</v>
      </c>
      <c r="I4592" s="1" t="n">
        <v>5</v>
      </c>
      <c r="J4592" s="1" t="n">
        <f aca="false">+K4592+L4592</f>
        <v>0</v>
      </c>
      <c r="K4592" s="1" t="n">
        <v>0</v>
      </c>
      <c r="L4592" s="1" t="n">
        <v>0</v>
      </c>
      <c r="M4592" s="1" t="n">
        <v>0</v>
      </c>
    </row>
    <row r="4593" customFormat="false" ht="10.2" hidden="false" customHeight="false" outlineLevel="0" collapsed="false">
      <c r="A4593" s="1" t="s">
        <v>8586</v>
      </c>
      <c r="B4593" s="1" t="s">
        <v>8587</v>
      </c>
      <c r="C4593" s="1" t="n">
        <v>240</v>
      </c>
      <c r="D4593" s="1" t="n">
        <f aca="false">+E4593+F4593</f>
        <v>48</v>
      </c>
      <c r="E4593" s="1" t="n">
        <v>43</v>
      </c>
      <c r="F4593" s="1" t="n">
        <v>5</v>
      </c>
      <c r="G4593" s="1" t="n">
        <f aca="false">+H4593+I4593</f>
        <v>188</v>
      </c>
      <c r="H4593" s="1" t="n">
        <v>176</v>
      </c>
      <c r="I4593" s="1" t="n">
        <v>12</v>
      </c>
      <c r="J4593" s="1" t="n">
        <f aca="false">+K4593+L4593</f>
        <v>4</v>
      </c>
      <c r="K4593" s="1" t="n">
        <v>4</v>
      </c>
      <c r="L4593" s="1" t="n">
        <v>0</v>
      </c>
      <c r="M4593" s="1" t="n">
        <v>0</v>
      </c>
    </row>
    <row r="4594" customFormat="false" ht="10.2" hidden="false" customHeight="false" outlineLevel="0" collapsed="false">
      <c r="A4594" s="1" t="s">
        <v>8588</v>
      </c>
      <c r="B4594" s="1" t="s">
        <v>2465</v>
      </c>
      <c r="C4594" s="1" t="n">
        <v>65</v>
      </c>
      <c r="D4594" s="1" t="n">
        <f aca="false">+E4594+F4594</f>
        <v>20</v>
      </c>
      <c r="E4594" s="1" t="n">
        <v>18</v>
      </c>
      <c r="F4594" s="1" t="n">
        <v>2</v>
      </c>
      <c r="G4594" s="1" t="n">
        <f aca="false">+H4594+I4594</f>
        <v>44</v>
      </c>
      <c r="H4594" s="1" t="n">
        <v>41</v>
      </c>
      <c r="I4594" s="1" t="n">
        <v>3</v>
      </c>
      <c r="J4594" s="1" t="n">
        <f aca="false">+K4594+L4594</f>
        <v>1</v>
      </c>
      <c r="K4594" s="1" t="n">
        <v>1</v>
      </c>
      <c r="L4594" s="1" t="n">
        <v>0</v>
      </c>
      <c r="M4594" s="1" t="n">
        <v>0</v>
      </c>
    </row>
    <row r="4595" customFormat="false" ht="10.2" hidden="false" customHeight="false" outlineLevel="0" collapsed="false">
      <c r="A4595" s="1" t="s">
        <v>8589</v>
      </c>
      <c r="B4595" s="1" t="s">
        <v>8590</v>
      </c>
      <c r="C4595" s="1" t="n">
        <v>47</v>
      </c>
      <c r="D4595" s="1" t="n">
        <f aca="false">+E4595+F4595</f>
        <v>16</v>
      </c>
      <c r="E4595" s="1" t="n">
        <v>13</v>
      </c>
      <c r="F4595" s="1" t="n">
        <v>3</v>
      </c>
      <c r="G4595" s="1" t="n">
        <f aca="false">+H4595+I4595</f>
        <v>31</v>
      </c>
      <c r="H4595" s="1" t="n">
        <v>29</v>
      </c>
      <c r="I4595" s="1" t="n">
        <v>2</v>
      </c>
      <c r="J4595" s="1" t="n">
        <f aca="false">+K4595+L4595</f>
        <v>0</v>
      </c>
      <c r="K4595" s="1" t="n">
        <v>0</v>
      </c>
      <c r="L4595" s="1" t="n">
        <v>0</v>
      </c>
      <c r="M4595" s="1" t="n">
        <v>0</v>
      </c>
    </row>
    <row r="4596" customFormat="false" ht="10.2" hidden="false" customHeight="false" outlineLevel="0" collapsed="false">
      <c r="A4596" s="1" t="s">
        <v>8591</v>
      </c>
      <c r="B4596" s="1" t="s">
        <v>8592</v>
      </c>
      <c r="C4596" s="1" t="n">
        <v>42</v>
      </c>
      <c r="D4596" s="1" t="n">
        <f aca="false">+E4596+F4596</f>
        <v>2</v>
      </c>
      <c r="E4596" s="1" t="n">
        <v>2</v>
      </c>
      <c r="F4596" s="1" t="n">
        <v>0</v>
      </c>
      <c r="G4596" s="1" t="n">
        <f aca="false">+H4596+I4596</f>
        <v>40</v>
      </c>
      <c r="H4596" s="1" t="n">
        <v>35</v>
      </c>
      <c r="I4596" s="1" t="n">
        <v>5</v>
      </c>
      <c r="J4596" s="1" t="n">
        <f aca="false">+K4596+L4596</f>
        <v>0</v>
      </c>
      <c r="K4596" s="1" t="n">
        <v>0</v>
      </c>
      <c r="L4596" s="1" t="n">
        <v>0</v>
      </c>
      <c r="M4596" s="1" t="n">
        <v>0</v>
      </c>
    </row>
    <row r="4597" customFormat="false" ht="10.2" hidden="false" customHeight="false" outlineLevel="0" collapsed="false">
      <c r="A4597" s="1" t="s">
        <v>8593</v>
      </c>
      <c r="B4597" s="1" t="s">
        <v>8594</v>
      </c>
      <c r="C4597" s="1" t="n">
        <v>104</v>
      </c>
      <c r="D4597" s="1" t="n">
        <f aca="false">+E4597+F4597</f>
        <v>15</v>
      </c>
      <c r="E4597" s="1" t="n">
        <v>14</v>
      </c>
      <c r="F4597" s="1" t="n">
        <v>1</v>
      </c>
      <c r="G4597" s="1" t="n">
        <f aca="false">+H4597+I4597</f>
        <v>88</v>
      </c>
      <c r="H4597" s="1" t="n">
        <v>84</v>
      </c>
      <c r="I4597" s="1" t="n">
        <v>4</v>
      </c>
      <c r="J4597" s="1" t="n">
        <f aca="false">+K4597+L4597</f>
        <v>1</v>
      </c>
      <c r="K4597" s="1" t="n">
        <v>1</v>
      </c>
      <c r="L4597" s="1" t="n">
        <v>0</v>
      </c>
      <c r="M4597" s="1" t="n">
        <v>0</v>
      </c>
    </row>
    <row r="4598" customFormat="false" ht="10.2" hidden="false" customHeight="false" outlineLevel="0" collapsed="false">
      <c r="A4598" s="1" t="s">
        <v>8595</v>
      </c>
      <c r="B4598" s="1" t="s">
        <v>8596</v>
      </c>
      <c r="C4598" s="1" t="n">
        <v>154</v>
      </c>
      <c r="D4598" s="1" t="n">
        <f aca="false">+E4598+F4598</f>
        <v>43</v>
      </c>
      <c r="E4598" s="1" t="n">
        <v>39</v>
      </c>
      <c r="F4598" s="1" t="n">
        <v>4</v>
      </c>
      <c r="G4598" s="1" t="n">
        <f aca="false">+H4598+I4598</f>
        <v>106</v>
      </c>
      <c r="H4598" s="1" t="n">
        <v>97</v>
      </c>
      <c r="I4598" s="1" t="n">
        <v>9</v>
      </c>
      <c r="J4598" s="1" t="n">
        <f aca="false">+K4598+L4598</f>
        <v>5</v>
      </c>
      <c r="K4598" s="1" t="n">
        <v>4</v>
      </c>
      <c r="L4598" s="1" t="n">
        <v>1</v>
      </c>
      <c r="M4598" s="1" t="n">
        <v>0</v>
      </c>
    </row>
    <row r="4599" customFormat="false" ht="10.2" hidden="false" customHeight="false" outlineLevel="0" collapsed="false">
      <c r="A4599" s="1" t="s">
        <v>8597</v>
      </c>
      <c r="B4599" s="1" t="s">
        <v>3950</v>
      </c>
      <c r="C4599" s="1" t="n">
        <v>10</v>
      </c>
      <c r="D4599" s="1" t="n">
        <f aca="false">+E4599+F4599</f>
        <v>2</v>
      </c>
      <c r="E4599" s="1" t="n">
        <v>2</v>
      </c>
      <c r="F4599" s="1" t="n">
        <v>0</v>
      </c>
      <c r="G4599" s="1" t="n">
        <f aca="false">+H4599+I4599</f>
        <v>8</v>
      </c>
      <c r="H4599" s="1" t="n">
        <v>8</v>
      </c>
      <c r="I4599" s="1" t="n">
        <v>0</v>
      </c>
      <c r="J4599" s="1" t="n">
        <f aca="false">+K4599+L4599</f>
        <v>0</v>
      </c>
      <c r="K4599" s="1" t="n">
        <v>0</v>
      </c>
      <c r="L4599" s="1" t="n">
        <v>0</v>
      </c>
      <c r="M4599" s="1" t="n">
        <v>0</v>
      </c>
    </row>
    <row r="4600" customFormat="false" ht="10.2" hidden="false" customHeight="false" outlineLevel="0" collapsed="false">
      <c r="A4600" s="1" t="s">
        <v>8598</v>
      </c>
      <c r="B4600" s="1" t="s">
        <v>6173</v>
      </c>
      <c r="C4600" s="1" t="n">
        <v>172</v>
      </c>
      <c r="D4600" s="1" t="n">
        <f aca="false">+E4600+F4600</f>
        <v>40</v>
      </c>
      <c r="E4600" s="1" t="n">
        <v>35</v>
      </c>
      <c r="F4600" s="1" t="n">
        <v>5</v>
      </c>
      <c r="G4600" s="1" t="n">
        <f aca="false">+H4600+I4600</f>
        <v>130</v>
      </c>
      <c r="H4600" s="1" t="n">
        <v>127</v>
      </c>
      <c r="I4600" s="1" t="n">
        <v>3</v>
      </c>
      <c r="J4600" s="1" t="n">
        <f aca="false">+K4600+L4600</f>
        <v>2</v>
      </c>
      <c r="K4600" s="1" t="n">
        <v>1</v>
      </c>
      <c r="L4600" s="1" t="n">
        <v>1</v>
      </c>
      <c r="M4600" s="1" t="n">
        <v>0</v>
      </c>
    </row>
    <row r="4601" customFormat="false" ht="10.2" hidden="false" customHeight="false" outlineLevel="0" collapsed="false">
      <c r="A4601" s="1" t="s">
        <v>8599</v>
      </c>
      <c r="B4601" s="1" t="s">
        <v>8600</v>
      </c>
      <c r="C4601" s="1" t="n">
        <v>8</v>
      </c>
      <c r="D4601" s="1" t="n">
        <f aca="false">+E4601+F4601</f>
        <v>2</v>
      </c>
      <c r="E4601" s="1" t="n">
        <v>2</v>
      </c>
      <c r="F4601" s="1" t="n">
        <v>0</v>
      </c>
      <c r="G4601" s="1" t="n">
        <f aca="false">+H4601+I4601</f>
        <v>6</v>
      </c>
      <c r="H4601" s="1" t="n">
        <v>6</v>
      </c>
      <c r="I4601" s="1" t="n">
        <v>0</v>
      </c>
      <c r="J4601" s="1" t="n">
        <f aca="false">+K4601+L4601</f>
        <v>0</v>
      </c>
      <c r="K4601" s="1" t="n">
        <v>0</v>
      </c>
      <c r="L4601" s="1" t="n">
        <v>0</v>
      </c>
      <c r="M4601" s="1" t="n">
        <v>0</v>
      </c>
    </row>
    <row r="4602" customFormat="false" ht="10.2" hidden="false" customHeight="false" outlineLevel="0" collapsed="false">
      <c r="A4602" s="1" t="s">
        <v>8601</v>
      </c>
      <c r="B4602" s="1" t="s">
        <v>8602</v>
      </c>
      <c r="C4602" s="1" t="n">
        <v>17036</v>
      </c>
      <c r="D4602" s="1" t="n">
        <f aca="false">+E4602+F4602</f>
        <v>1701</v>
      </c>
      <c r="E4602" s="1" t="n">
        <v>1443</v>
      </c>
      <c r="F4602" s="1" t="n">
        <v>258</v>
      </c>
      <c r="G4602" s="1" t="n">
        <f aca="false">+H4602+I4602</f>
        <v>14946</v>
      </c>
      <c r="H4602" s="1" t="n">
        <v>13953</v>
      </c>
      <c r="I4602" s="1" t="n">
        <v>993</v>
      </c>
      <c r="J4602" s="1" t="n">
        <f aca="false">+K4602+L4602</f>
        <v>372</v>
      </c>
      <c r="K4602" s="1" t="n">
        <v>328</v>
      </c>
      <c r="L4602" s="1" t="n">
        <v>44</v>
      </c>
      <c r="M4602" s="1" t="n">
        <v>17</v>
      </c>
    </row>
    <row r="4603" customFormat="false" ht="10.2" hidden="false" customHeight="false" outlineLevel="0" collapsed="false">
      <c r="A4603" s="1" t="s">
        <v>8603</v>
      </c>
      <c r="B4603" s="1" t="s">
        <v>8604</v>
      </c>
      <c r="C4603" s="1" t="n">
        <v>351</v>
      </c>
      <c r="D4603" s="1" t="n">
        <f aca="false">+E4603+F4603</f>
        <v>38</v>
      </c>
      <c r="E4603" s="1" t="n">
        <v>28</v>
      </c>
      <c r="F4603" s="1" t="n">
        <v>10</v>
      </c>
      <c r="G4603" s="1" t="n">
        <f aca="false">+H4603+I4603</f>
        <v>306</v>
      </c>
      <c r="H4603" s="1" t="n">
        <v>282</v>
      </c>
      <c r="I4603" s="1" t="n">
        <v>24</v>
      </c>
      <c r="J4603" s="1" t="n">
        <f aca="false">+K4603+L4603</f>
        <v>7</v>
      </c>
      <c r="K4603" s="1" t="n">
        <v>5</v>
      </c>
      <c r="L4603" s="1" t="n">
        <v>2</v>
      </c>
      <c r="M4603" s="1" t="n">
        <v>0</v>
      </c>
    </row>
    <row r="4604" customFormat="false" ht="10.2" hidden="false" customHeight="false" outlineLevel="0" collapsed="false">
      <c r="A4604" s="1" t="s">
        <v>8605</v>
      </c>
      <c r="B4604" s="1" t="s">
        <v>2350</v>
      </c>
      <c r="C4604" s="1" t="n">
        <v>351</v>
      </c>
      <c r="D4604" s="1" t="n">
        <f aca="false">+E4604+F4604</f>
        <v>38</v>
      </c>
      <c r="E4604" s="1" t="n">
        <v>28</v>
      </c>
      <c r="F4604" s="1" t="n">
        <v>10</v>
      </c>
      <c r="G4604" s="1" t="n">
        <f aca="false">+H4604+I4604</f>
        <v>306</v>
      </c>
      <c r="H4604" s="1" t="n">
        <v>282</v>
      </c>
      <c r="I4604" s="1" t="n">
        <v>24</v>
      </c>
      <c r="J4604" s="1" t="n">
        <f aca="false">+K4604+L4604</f>
        <v>7</v>
      </c>
      <c r="K4604" s="1" t="n">
        <v>5</v>
      </c>
      <c r="L4604" s="1" t="n">
        <v>2</v>
      </c>
      <c r="M4604" s="1" t="n">
        <v>0</v>
      </c>
    </row>
    <row r="4605" customFormat="false" ht="10.2" hidden="false" customHeight="false" outlineLevel="0" collapsed="false">
      <c r="A4605" s="1" t="s">
        <v>8606</v>
      </c>
      <c r="B4605" s="1" t="s">
        <v>2352</v>
      </c>
      <c r="C4605" s="1" t="n">
        <v>351</v>
      </c>
      <c r="D4605" s="1" t="n">
        <f aca="false">+E4605+F4605</f>
        <v>38</v>
      </c>
      <c r="E4605" s="1" t="n">
        <v>28</v>
      </c>
      <c r="F4605" s="1" t="n">
        <v>10</v>
      </c>
      <c r="G4605" s="1" t="n">
        <f aca="false">+H4605+I4605</f>
        <v>306</v>
      </c>
      <c r="H4605" s="1" t="n">
        <v>282</v>
      </c>
      <c r="I4605" s="1" t="n">
        <v>24</v>
      </c>
      <c r="J4605" s="1" t="n">
        <f aca="false">+K4605+L4605</f>
        <v>7</v>
      </c>
      <c r="K4605" s="1" t="n">
        <v>5</v>
      </c>
      <c r="L4605" s="1" t="n">
        <v>2</v>
      </c>
      <c r="M4605" s="1" t="n">
        <v>0</v>
      </c>
    </row>
    <row r="4606" customFormat="false" ht="10.2" hidden="false" customHeight="false" outlineLevel="0" collapsed="false">
      <c r="A4606" s="1" t="s">
        <v>8607</v>
      </c>
      <c r="B4606" s="1" t="s">
        <v>8608</v>
      </c>
      <c r="C4606" s="1" t="n">
        <v>0</v>
      </c>
      <c r="D4606" s="1" t="n">
        <f aca="false">+E4606+F4606</f>
        <v>0</v>
      </c>
      <c r="E4606" s="1" t="n">
        <v>0</v>
      </c>
      <c r="F4606" s="1" t="n">
        <v>0</v>
      </c>
      <c r="G4606" s="1" t="n">
        <f aca="false">+H4606+I4606</f>
        <v>0</v>
      </c>
      <c r="H4606" s="1" t="n">
        <v>0</v>
      </c>
      <c r="I4606" s="1" t="n">
        <v>0</v>
      </c>
      <c r="J4606" s="1" t="n">
        <f aca="false">+K4606+L4606</f>
        <v>0</v>
      </c>
      <c r="K4606" s="1" t="n">
        <v>0</v>
      </c>
      <c r="L4606" s="1" t="n">
        <v>0</v>
      </c>
      <c r="M4606" s="1" t="n">
        <v>0</v>
      </c>
    </row>
    <row r="4607" customFormat="false" ht="10.2" hidden="false" customHeight="false" outlineLevel="0" collapsed="false">
      <c r="A4607" s="1" t="s">
        <v>8609</v>
      </c>
      <c r="B4607" s="1" t="s">
        <v>8610</v>
      </c>
      <c r="C4607" s="1" t="n">
        <v>337</v>
      </c>
      <c r="D4607" s="1" t="n">
        <f aca="false">+E4607+F4607</f>
        <v>20</v>
      </c>
      <c r="E4607" s="1" t="n">
        <v>16</v>
      </c>
      <c r="F4607" s="1" t="n">
        <v>4</v>
      </c>
      <c r="G4607" s="1" t="n">
        <f aca="false">+H4607+I4607</f>
        <v>301</v>
      </c>
      <c r="H4607" s="1" t="n">
        <v>271</v>
      </c>
      <c r="I4607" s="1" t="n">
        <v>30</v>
      </c>
      <c r="J4607" s="1" t="n">
        <f aca="false">+K4607+L4607</f>
        <v>15</v>
      </c>
      <c r="K4607" s="1" t="n">
        <v>9</v>
      </c>
      <c r="L4607" s="1" t="n">
        <v>6</v>
      </c>
      <c r="M4607" s="1" t="n">
        <v>1</v>
      </c>
    </row>
    <row r="4608" customFormat="false" ht="10.2" hidden="false" customHeight="false" outlineLevel="0" collapsed="false">
      <c r="A4608" s="1" t="s">
        <v>8611</v>
      </c>
      <c r="B4608" s="1" t="s">
        <v>8612</v>
      </c>
      <c r="C4608" s="1" t="n">
        <v>337</v>
      </c>
      <c r="D4608" s="1" t="n">
        <f aca="false">+E4608+F4608</f>
        <v>20</v>
      </c>
      <c r="E4608" s="1" t="n">
        <v>16</v>
      </c>
      <c r="F4608" s="1" t="n">
        <v>4</v>
      </c>
      <c r="G4608" s="1" t="n">
        <f aca="false">+H4608+I4608</f>
        <v>301</v>
      </c>
      <c r="H4608" s="1" t="n">
        <v>271</v>
      </c>
      <c r="I4608" s="1" t="n">
        <v>30</v>
      </c>
      <c r="J4608" s="1" t="n">
        <f aca="false">+K4608+L4608</f>
        <v>15</v>
      </c>
      <c r="K4608" s="1" t="n">
        <v>9</v>
      </c>
      <c r="L4608" s="1" t="n">
        <v>6</v>
      </c>
      <c r="M4608" s="1" t="n">
        <v>1</v>
      </c>
    </row>
    <row r="4609" customFormat="false" ht="10.2" hidden="false" customHeight="false" outlineLevel="0" collapsed="false">
      <c r="A4609" s="1" t="s">
        <v>8613</v>
      </c>
      <c r="B4609" s="1" t="s">
        <v>8614</v>
      </c>
      <c r="C4609" s="1" t="n">
        <v>337</v>
      </c>
      <c r="D4609" s="1" t="n">
        <f aca="false">+E4609+F4609</f>
        <v>20</v>
      </c>
      <c r="E4609" s="1" t="n">
        <v>16</v>
      </c>
      <c r="F4609" s="1" t="n">
        <v>4</v>
      </c>
      <c r="G4609" s="1" t="n">
        <f aca="false">+H4609+I4609</f>
        <v>301</v>
      </c>
      <c r="H4609" s="1" t="n">
        <v>271</v>
      </c>
      <c r="I4609" s="1" t="n">
        <v>30</v>
      </c>
      <c r="J4609" s="1" t="n">
        <f aca="false">+K4609+L4609</f>
        <v>15</v>
      </c>
      <c r="K4609" s="1" t="n">
        <v>9</v>
      </c>
      <c r="L4609" s="1" t="n">
        <v>6</v>
      </c>
      <c r="M4609" s="1" t="n">
        <v>1</v>
      </c>
    </row>
    <row r="4610" customFormat="false" ht="10.2" hidden="false" customHeight="false" outlineLevel="0" collapsed="false">
      <c r="A4610" s="1" t="s">
        <v>8615</v>
      </c>
      <c r="B4610" s="1" t="s">
        <v>8616</v>
      </c>
      <c r="C4610" s="1" t="n">
        <v>0</v>
      </c>
      <c r="D4610" s="1" t="n">
        <f aca="false">+E4610+F4610</f>
        <v>0</v>
      </c>
      <c r="E4610" s="1" t="n">
        <v>0</v>
      </c>
      <c r="F4610" s="1" t="n">
        <v>0</v>
      </c>
      <c r="G4610" s="1" t="n">
        <f aca="false">+H4610+I4610</f>
        <v>0</v>
      </c>
      <c r="H4610" s="1" t="n">
        <v>0</v>
      </c>
      <c r="I4610" s="1" t="n">
        <v>0</v>
      </c>
      <c r="J4610" s="1" t="n">
        <f aca="false">+K4610+L4610</f>
        <v>0</v>
      </c>
      <c r="K4610" s="1" t="n">
        <v>0</v>
      </c>
      <c r="L4610" s="1" t="n">
        <v>0</v>
      </c>
      <c r="M4610" s="1" t="n">
        <v>0</v>
      </c>
    </row>
    <row r="4611" customFormat="false" ht="10.2" hidden="false" customHeight="false" outlineLevel="0" collapsed="false">
      <c r="A4611" s="1" t="s">
        <v>8617</v>
      </c>
      <c r="B4611" s="1" t="s">
        <v>8618</v>
      </c>
      <c r="C4611" s="1" t="n">
        <v>0</v>
      </c>
      <c r="D4611" s="1" t="n">
        <f aca="false">+E4611+F4611</f>
        <v>0</v>
      </c>
      <c r="E4611" s="1" t="n">
        <v>0</v>
      </c>
      <c r="F4611" s="1" t="n">
        <v>0</v>
      </c>
      <c r="G4611" s="1" t="n">
        <f aca="false">+H4611+I4611</f>
        <v>0</v>
      </c>
      <c r="H4611" s="1" t="n">
        <v>0</v>
      </c>
      <c r="I4611" s="1" t="n">
        <v>0</v>
      </c>
      <c r="J4611" s="1" t="n">
        <f aca="false">+K4611+L4611</f>
        <v>0</v>
      </c>
      <c r="K4611" s="1" t="n">
        <v>0</v>
      </c>
      <c r="L4611" s="1" t="n">
        <v>0</v>
      </c>
      <c r="M4611" s="1" t="n">
        <v>0</v>
      </c>
    </row>
    <row r="4612" customFormat="false" ht="10.2" hidden="false" customHeight="false" outlineLevel="0" collapsed="false">
      <c r="A4612" s="1" t="s">
        <v>8619</v>
      </c>
      <c r="B4612" s="1" t="s">
        <v>8620</v>
      </c>
      <c r="C4612" s="1" t="n">
        <v>0</v>
      </c>
      <c r="D4612" s="1" t="n">
        <f aca="false">+E4612+F4612</f>
        <v>0</v>
      </c>
      <c r="E4612" s="1" t="n">
        <v>0</v>
      </c>
      <c r="F4612" s="1" t="n">
        <v>0</v>
      </c>
      <c r="G4612" s="1" t="n">
        <f aca="false">+H4612+I4612</f>
        <v>0</v>
      </c>
      <c r="H4612" s="1" t="n">
        <v>0</v>
      </c>
      <c r="I4612" s="1" t="n">
        <v>0</v>
      </c>
      <c r="J4612" s="1" t="n">
        <f aca="false">+K4612+L4612</f>
        <v>0</v>
      </c>
      <c r="K4612" s="1" t="n">
        <v>0</v>
      </c>
      <c r="L4612" s="1" t="n">
        <v>0</v>
      </c>
      <c r="M4612" s="1" t="n">
        <v>0</v>
      </c>
    </row>
    <row r="4613" customFormat="false" ht="10.2" hidden="false" customHeight="false" outlineLevel="0" collapsed="false">
      <c r="A4613" s="1" t="s">
        <v>8621</v>
      </c>
      <c r="B4613" s="1" t="s">
        <v>8622</v>
      </c>
      <c r="C4613" s="1" t="n">
        <v>0</v>
      </c>
      <c r="D4613" s="1" t="n">
        <f aca="false">+E4613+F4613</f>
        <v>0</v>
      </c>
      <c r="E4613" s="1" t="n">
        <v>0</v>
      </c>
      <c r="F4613" s="1" t="n">
        <v>0</v>
      </c>
      <c r="G4613" s="1" t="n">
        <f aca="false">+H4613+I4613</f>
        <v>0</v>
      </c>
      <c r="H4613" s="1" t="n">
        <v>0</v>
      </c>
      <c r="I4613" s="1" t="n">
        <v>0</v>
      </c>
      <c r="J4613" s="1" t="n">
        <f aca="false">+K4613+L4613</f>
        <v>0</v>
      </c>
      <c r="K4613" s="1" t="n">
        <v>0</v>
      </c>
      <c r="L4613" s="1" t="n">
        <v>0</v>
      </c>
      <c r="M4613" s="1" t="n">
        <v>0</v>
      </c>
    </row>
    <row r="4614" customFormat="false" ht="10.2" hidden="false" customHeight="false" outlineLevel="0" collapsed="false">
      <c r="A4614" s="1" t="s">
        <v>8623</v>
      </c>
      <c r="B4614" s="1" t="s">
        <v>8624</v>
      </c>
      <c r="C4614" s="1" t="n">
        <v>0</v>
      </c>
      <c r="D4614" s="1" t="n">
        <f aca="false">+E4614+F4614</f>
        <v>0</v>
      </c>
      <c r="E4614" s="1" t="n">
        <v>0</v>
      </c>
      <c r="F4614" s="1" t="n">
        <v>0</v>
      </c>
      <c r="G4614" s="1" t="n">
        <f aca="false">+H4614+I4614</f>
        <v>0</v>
      </c>
      <c r="H4614" s="1" t="n">
        <v>0</v>
      </c>
      <c r="I4614" s="1" t="n">
        <v>0</v>
      </c>
      <c r="J4614" s="1" t="n">
        <f aca="false">+K4614+L4614</f>
        <v>0</v>
      </c>
      <c r="K4614" s="1" t="n">
        <v>0</v>
      </c>
      <c r="L4614" s="1" t="n">
        <v>0</v>
      </c>
      <c r="M4614" s="1" t="n">
        <v>0</v>
      </c>
    </row>
    <row r="4615" customFormat="false" ht="10.2" hidden="false" customHeight="false" outlineLevel="0" collapsed="false">
      <c r="A4615" s="1" t="s">
        <v>8625</v>
      </c>
      <c r="B4615" s="1" t="s">
        <v>8626</v>
      </c>
      <c r="C4615" s="1" t="n">
        <v>0</v>
      </c>
      <c r="D4615" s="1" t="n">
        <f aca="false">+E4615+F4615</f>
        <v>0</v>
      </c>
      <c r="E4615" s="1" t="n">
        <v>0</v>
      </c>
      <c r="F4615" s="1" t="n">
        <v>0</v>
      </c>
      <c r="G4615" s="1" t="n">
        <f aca="false">+H4615+I4615</f>
        <v>0</v>
      </c>
      <c r="H4615" s="1" t="n">
        <v>0</v>
      </c>
      <c r="I4615" s="1" t="n">
        <v>0</v>
      </c>
      <c r="J4615" s="1" t="n">
        <f aca="false">+K4615+L4615</f>
        <v>0</v>
      </c>
      <c r="K4615" s="1" t="n">
        <v>0</v>
      </c>
      <c r="L4615" s="1" t="n">
        <v>0</v>
      </c>
      <c r="M4615" s="1" t="n">
        <v>0</v>
      </c>
    </row>
    <row r="4616" customFormat="false" ht="10.2" hidden="false" customHeight="false" outlineLevel="0" collapsed="false">
      <c r="A4616" s="1" t="s">
        <v>8627</v>
      </c>
      <c r="B4616" s="1" t="s">
        <v>8628</v>
      </c>
      <c r="C4616" s="1" t="n">
        <v>0</v>
      </c>
      <c r="D4616" s="1" t="n">
        <f aca="false">+E4616+F4616</f>
        <v>0</v>
      </c>
      <c r="E4616" s="1" t="n">
        <v>0</v>
      </c>
      <c r="F4616" s="1" t="n">
        <v>0</v>
      </c>
      <c r="G4616" s="1" t="n">
        <f aca="false">+H4616+I4616</f>
        <v>0</v>
      </c>
      <c r="H4616" s="1" t="n">
        <v>0</v>
      </c>
      <c r="I4616" s="1" t="n">
        <v>0</v>
      </c>
      <c r="J4616" s="1" t="n">
        <f aca="false">+K4616+L4616</f>
        <v>0</v>
      </c>
      <c r="K4616" s="1" t="n">
        <v>0</v>
      </c>
      <c r="L4616" s="1" t="n">
        <v>0</v>
      </c>
      <c r="M4616" s="1" t="n">
        <v>0</v>
      </c>
    </row>
    <row r="4617" customFormat="false" ht="10.2" hidden="false" customHeight="false" outlineLevel="0" collapsed="false">
      <c r="A4617" s="1" t="s">
        <v>8629</v>
      </c>
      <c r="B4617" s="1" t="s">
        <v>8630</v>
      </c>
      <c r="C4617" s="1" t="n">
        <v>16278</v>
      </c>
      <c r="D4617" s="1" t="n">
        <f aca="false">+E4617+F4617</f>
        <v>1641</v>
      </c>
      <c r="E4617" s="1" t="n">
        <v>1397</v>
      </c>
      <c r="F4617" s="1" t="n">
        <v>244</v>
      </c>
      <c r="G4617" s="1" t="n">
        <f aca="false">+H4617+I4617</f>
        <v>14273</v>
      </c>
      <c r="H4617" s="1" t="n">
        <v>13339</v>
      </c>
      <c r="I4617" s="1" t="n">
        <v>934</v>
      </c>
      <c r="J4617" s="1" t="n">
        <f aca="false">+K4617+L4617</f>
        <v>348</v>
      </c>
      <c r="K4617" s="1" t="n">
        <v>312</v>
      </c>
      <c r="L4617" s="1" t="n">
        <v>36</v>
      </c>
      <c r="M4617" s="1" t="n">
        <v>16</v>
      </c>
    </row>
    <row r="4618" customFormat="false" ht="10.2" hidden="false" customHeight="false" outlineLevel="0" collapsed="false">
      <c r="A4618" s="1" t="s">
        <v>8631</v>
      </c>
      <c r="B4618" s="1" t="s">
        <v>8632</v>
      </c>
      <c r="C4618" s="1" t="n">
        <v>16183</v>
      </c>
      <c r="D4618" s="1" t="n">
        <f aca="false">+E4618+F4618</f>
        <v>1628</v>
      </c>
      <c r="E4618" s="1" t="n">
        <v>1385</v>
      </c>
      <c r="F4618" s="1" t="n">
        <v>243</v>
      </c>
      <c r="G4618" s="1" t="n">
        <f aca="false">+H4618+I4618</f>
        <v>14198</v>
      </c>
      <c r="H4618" s="1" t="n">
        <v>13270</v>
      </c>
      <c r="I4618" s="1" t="n">
        <v>928</v>
      </c>
      <c r="J4618" s="1" t="n">
        <f aca="false">+K4618+L4618</f>
        <v>342</v>
      </c>
      <c r="K4618" s="1" t="n">
        <v>306</v>
      </c>
      <c r="L4618" s="1" t="n">
        <v>36</v>
      </c>
      <c r="M4618" s="1" t="n">
        <v>15</v>
      </c>
    </row>
    <row r="4619" customFormat="false" ht="10.2" hidden="false" customHeight="false" outlineLevel="0" collapsed="false">
      <c r="A4619" s="1" t="s">
        <v>8633</v>
      </c>
      <c r="B4619" s="1" t="s">
        <v>30</v>
      </c>
      <c r="C4619" s="1" t="n">
        <v>9679</v>
      </c>
      <c r="D4619" s="1" t="n">
        <f aca="false">+E4619+F4619</f>
        <v>1041</v>
      </c>
      <c r="E4619" s="1" t="n">
        <v>877</v>
      </c>
      <c r="F4619" s="1" t="n">
        <v>164</v>
      </c>
      <c r="G4619" s="1" t="n">
        <f aca="false">+H4619+I4619</f>
        <v>8390</v>
      </c>
      <c r="H4619" s="1" t="n">
        <v>7783</v>
      </c>
      <c r="I4619" s="1" t="n">
        <v>607</v>
      </c>
      <c r="J4619" s="1" t="n">
        <f aca="false">+K4619+L4619</f>
        <v>236</v>
      </c>
      <c r="K4619" s="1" t="n">
        <v>213</v>
      </c>
      <c r="L4619" s="1" t="n">
        <v>23</v>
      </c>
      <c r="M4619" s="1" t="n">
        <v>12</v>
      </c>
    </row>
    <row r="4620" customFormat="false" ht="10.2" hidden="false" customHeight="false" outlineLevel="0" collapsed="false">
      <c r="A4620" s="1" t="s">
        <v>8634</v>
      </c>
      <c r="B4620" s="1" t="s">
        <v>6716</v>
      </c>
      <c r="C4620" s="1" t="n">
        <v>1347</v>
      </c>
      <c r="D4620" s="1" t="n">
        <f aca="false">+E4620+F4620</f>
        <v>106</v>
      </c>
      <c r="E4620" s="1" t="n">
        <v>89</v>
      </c>
      <c r="F4620" s="1" t="n">
        <v>17</v>
      </c>
      <c r="G4620" s="1" t="n">
        <f aca="false">+H4620+I4620</f>
        <v>1224</v>
      </c>
      <c r="H4620" s="1" t="n">
        <v>1167</v>
      </c>
      <c r="I4620" s="1" t="n">
        <v>57</v>
      </c>
      <c r="J4620" s="1" t="n">
        <f aca="false">+K4620+L4620</f>
        <v>17</v>
      </c>
      <c r="K4620" s="1" t="n">
        <v>15</v>
      </c>
      <c r="L4620" s="1" t="n">
        <v>2</v>
      </c>
      <c r="M4620" s="1" t="n">
        <v>0</v>
      </c>
    </row>
    <row r="4621" customFormat="false" ht="10.2" hidden="false" customHeight="false" outlineLevel="0" collapsed="false">
      <c r="A4621" s="1" t="s">
        <v>8635</v>
      </c>
      <c r="B4621" s="1" t="s">
        <v>8636</v>
      </c>
      <c r="C4621" s="1" t="n">
        <v>37</v>
      </c>
      <c r="D4621" s="1" t="n">
        <f aca="false">+E4621+F4621</f>
        <v>5</v>
      </c>
      <c r="E4621" s="1" t="n">
        <v>5</v>
      </c>
      <c r="F4621" s="1" t="n">
        <v>0</v>
      </c>
      <c r="G4621" s="1" t="n">
        <f aca="false">+H4621+I4621</f>
        <v>28</v>
      </c>
      <c r="H4621" s="1" t="n">
        <v>26</v>
      </c>
      <c r="I4621" s="1" t="n">
        <v>2</v>
      </c>
      <c r="J4621" s="1" t="n">
        <f aca="false">+K4621+L4621</f>
        <v>4</v>
      </c>
      <c r="K4621" s="1" t="n">
        <v>3</v>
      </c>
      <c r="L4621" s="1" t="n">
        <v>1</v>
      </c>
      <c r="M4621" s="1" t="n">
        <v>0</v>
      </c>
    </row>
    <row r="4622" customFormat="false" ht="10.2" hidden="false" customHeight="false" outlineLevel="0" collapsed="false">
      <c r="A4622" s="1" t="s">
        <v>8637</v>
      </c>
      <c r="B4622" s="1" t="s">
        <v>8638</v>
      </c>
      <c r="C4622" s="1" t="n">
        <v>285</v>
      </c>
      <c r="D4622" s="1" t="n">
        <f aca="false">+E4622+F4622</f>
        <v>48</v>
      </c>
      <c r="E4622" s="1" t="n">
        <v>46</v>
      </c>
      <c r="F4622" s="1" t="n">
        <v>2</v>
      </c>
      <c r="G4622" s="1" t="n">
        <f aca="false">+H4622+I4622</f>
        <v>236</v>
      </c>
      <c r="H4622" s="1" t="n">
        <v>229</v>
      </c>
      <c r="I4622" s="1" t="n">
        <v>7</v>
      </c>
      <c r="J4622" s="1" t="n">
        <f aca="false">+K4622+L4622</f>
        <v>1</v>
      </c>
      <c r="K4622" s="1" t="n">
        <v>1</v>
      </c>
      <c r="L4622" s="1" t="n">
        <v>0</v>
      </c>
      <c r="M4622" s="1" t="n">
        <v>0</v>
      </c>
    </row>
    <row r="4623" customFormat="false" ht="10.2" hidden="false" customHeight="false" outlineLevel="0" collapsed="false">
      <c r="A4623" s="1" t="s">
        <v>8639</v>
      </c>
      <c r="B4623" s="1" t="s">
        <v>3288</v>
      </c>
      <c r="C4623" s="1" t="n">
        <v>69</v>
      </c>
      <c r="D4623" s="1" t="n">
        <f aca="false">+E4623+F4623</f>
        <v>8</v>
      </c>
      <c r="E4623" s="1" t="n">
        <v>6</v>
      </c>
      <c r="F4623" s="1" t="n">
        <v>2</v>
      </c>
      <c r="G4623" s="1" t="n">
        <f aca="false">+H4623+I4623</f>
        <v>50</v>
      </c>
      <c r="H4623" s="1" t="n">
        <v>45</v>
      </c>
      <c r="I4623" s="1" t="n">
        <v>5</v>
      </c>
      <c r="J4623" s="1" t="n">
        <f aca="false">+K4623+L4623</f>
        <v>9</v>
      </c>
      <c r="K4623" s="1" t="n">
        <v>7</v>
      </c>
      <c r="L4623" s="1" t="n">
        <v>2</v>
      </c>
      <c r="M4623" s="1" t="n">
        <v>2</v>
      </c>
    </row>
    <row r="4624" customFormat="false" ht="10.2" hidden="false" customHeight="false" outlineLevel="0" collapsed="false">
      <c r="A4624" s="1" t="s">
        <v>8640</v>
      </c>
      <c r="B4624" s="1" t="s">
        <v>8641</v>
      </c>
      <c r="C4624" s="1" t="n">
        <v>761</v>
      </c>
      <c r="D4624" s="1" t="n">
        <f aca="false">+E4624+F4624</f>
        <v>46</v>
      </c>
      <c r="E4624" s="1" t="n">
        <v>40</v>
      </c>
      <c r="F4624" s="1" t="n">
        <v>6</v>
      </c>
      <c r="G4624" s="1" t="n">
        <f aca="false">+H4624+I4624</f>
        <v>698</v>
      </c>
      <c r="H4624" s="1" t="n">
        <v>638</v>
      </c>
      <c r="I4624" s="1" t="n">
        <v>60</v>
      </c>
      <c r="J4624" s="1" t="n">
        <f aca="false">+K4624+L4624</f>
        <v>17</v>
      </c>
      <c r="K4624" s="1" t="n">
        <v>15</v>
      </c>
      <c r="L4624" s="1" t="n">
        <v>2</v>
      </c>
      <c r="M4624" s="1" t="n">
        <v>0</v>
      </c>
    </row>
    <row r="4625" customFormat="false" ht="10.2" hidden="false" customHeight="false" outlineLevel="0" collapsed="false">
      <c r="A4625" s="1" t="s">
        <v>8642</v>
      </c>
      <c r="B4625" s="1" t="s">
        <v>8643</v>
      </c>
      <c r="C4625" s="1" t="n">
        <v>1018</v>
      </c>
      <c r="D4625" s="1" t="n">
        <f aca="false">+E4625+F4625</f>
        <v>135</v>
      </c>
      <c r="E4625" s="1" t="n">
        <v>121</v>
      </c>
      <c r="F4625" s="1" t="n">
        <v>14</v>
      </c>
      <c r="G4625" s="1" t="n">
        <f aca="false">+H4625+I4625</f>
        <v>869</v>
      </c>
      <c r="H4625" s="1" t="n">
        <v>832</v>
      </c>
      <c r="I4625" s="1" t="n">
        <v>37</v>
      </c>
      <c r="J4625" s="1" t="n">
        <f aca="false">+K4625+L4625</f>
        <v>14</v>
      </c>
      <c r="K4625" s="1" t="n">
        <v>13</v>
      </c>
      <c r="L4625" s="1" t="n">
        <v>1</v>
      </c>
      <c r="M4625" s="1" t="n">
        <v>0</v>
      </c>
    </row>
    <row r="4626" customFormat="false" ht="10.2" hidden="false" customHeight="false" outlineLevel="0" collapsed="false">
      <c r="A4626" s="1" t="s">
        <v>8644</v>
      </c>
      <c r="B4626" s="1" t="s">
        <v>8645</v>
      </c>
      <c r="C4626" s="1" t="n">
        <v>1830</v>
      </c>
      <c r="D4626" s="1" t="n">
        <f aca="false">+E4626+F4626</f>
        <v>94</v>
      </c>
      <c r="E4626" s="1" t="n">
        <v>74</v>
      </c>
      <c r="F4626" s="1" t="n">
        <v>20</v>
      </c>
      <c r="G4626" s="1" t="n">
        <f aca="false">+H4626+I4626</f>
        <v>1714</v>
      </c>
      <c r="H4626" s="1" t="n">
        <v>1603</v>
      </c>
      <c r="I4626" s="1" t="n">
        <v>111</v>
      </c>
      <c r="J4626" s="1" t="n">
        <f aca="false">+K4626+L4626</f>
        <v>21</v>
      </c>
      <c r="K4626" s="1" t="n">
        <v>19</v>
      </c>
      <c r="L4626" s="1" t="n">
        <v>2</v>
      </c>
      <c r="M4626" s="1" t="n">
        <v>1</v>
      </c>
    </row>
    <row r="4627" customFormat="false" ht="10.2" hidden="false" customHeight="false" outlineLevel="0" collapsed="false">
      <c r="A4627" s="1" t="s">
        <v>8646</v>
      </c>
      <c r="B4627" s="1" t="s">
        <v>309</v>
      </c>
      <c r="C4627" s="1" t="n">
        <v>1153</v>
      </c>
      <c r="D4627" s="1" t="n">
        <f aca="false">+E4627+F4627</f>
        <v>145</v>
      </c>
      <c r="E4627" s="1" t="n">
        <v>127</v>
      </c>
      <c r="F4627" s="1" t="n">
        <v>18</v>
      </c>
      <c r="G4627" s="1" t="n">
        <f aca="false">+H4627+I4627</f>
        <v>985</v>
      </c>
      <c r="H4627" s="1" t="n">
        <v>943</v>
      </c>
      <c r="I4627" s="1" t="n">
        <v>42</v>
      </c>
      <c r="J4627" s="1" t="n">
        <f aca="false">+K4627+L4627</f>
        <v>23</v>
      </c>
      <c r="K4627" s="1" t="n">
        <v>20</v>
      </c>
      <c r="L4627" s="1" t="n">
        <v>3</v>
      </c>
      <c r="M4627" s="1" t="n">
        <v>0</v>
      </c>
    </row>
    <row r="4628" customFormat="false" ht="10.2" hidden="false" customHeight="false" outlineLevel="0" collapsed="false">
      <c r="A4628" s="1" t="s">
        <v>8647</v>
      </c>
      <c r="B4628" s="1" t="s">
        <v>8648</v>
      </c>
      <c r="C4628" s="1" t="n">
        <v>4</v>
      </c>
      <c r="D4628" s="1" t="n">
        <f aca="false">+E4628+F4628</f>
        <v>0</v>
      </c>
      <c r="E4628" s="1" t="n">
        <v>0</v>
      </c>
      <c r="F4628" s="1" t="n">
        <v>0</v>
      </c>
      <c r="G4628" s="1" t="n">
        <f aca="false">+H4628+I4628</f>
        <v>4</v>
      </c>
      <c r="H4628" s="1" t="n">
        <v>4</v>
      </c>
      <c r="I4628" s="1" t="n">
        <v>0</v>
      </c>
      <c r="J4628" s="1" t="n">
        <f aca="false">+K4628+L4628</f>
        <v>0</v>
      </c>
      <c r="K4628" s="1" t="n">
        <v>0</v>
      </c>
      <c r="L4628" s="1" t="n">
        <v>0</v>
      </c>
      <c r="M4628" s="1" t="n">
        <v>0</v>
      </c>
    </row>
    <row r="4629" customFormat="false" ht="10.2" hidden="false" customHeight="false" outlineLevel="0" collapsed="false">
      <c r="A4629" s="1" t="s">
        <v>8649</v>
      </c>
      <c r="B4629" s="1" t="s">
        <v>8650</v>
      </c>
      <c r="C4629" s="1" t="n">
        <v>0</v>
      </c>
      <c r="D4629" s="1" t="n">
        <f aca="false">+E4629+F4629</f>
        <v>0</v>
      </c>
      <c r="E4629" s="1" t="n">
        <v>0</v>
      </c>
      <c r="F4629" s="1" t="n">
        <v>0</v>
      </c>
      <c r="G4629" s="1" t="n">
        <f aca="false">+H4629+I4629</f>
        <v>0</v>
      </c>
      <c r="H4629" s="1" t="n">
        <v>0</v>
      </c>
      <c r="I4629" s="1" t="n">
        <v>0</v>
      </c>
      <c r="J4629" s="1" t="n">
        <f aca="false">+K4629+L4629</f>
        <v>0</v>
      </c>
      <c r="K4629" s="1" t="n">
        <v>0</v>
      </c>
      <c r="L4629" s="1" t="n">
        <v>0</v>
      </c>
      <c r="M4629" s="1" t="n">
        <v>0</v>
      </c>
    </row>
    <row r="4630" customFormat="false" ht="10.2" hidden="false" customHeight="false" outlineLevel="0" collapsed="false">
      <c r="A4630" s="1" t="s">
        <v>8651</v>
      </c>
      <c r="B4630" s="1" t="s">
        <v>8652</v>
      </c>
      <c r="C4630" s="1" t="n">
        <v>95</v>
      </c>
      <c r="D4630" s="1" t="n">
        <f aca="false">+E4630+F4630</f>
        <v>13</v>
      </c>
      <c r="E4630" s="1" t="n">
        <v>12</v>
      </c>
      <c r="F4630" s="1" t="n">
        <v>1</v>
      </c>
      <c r="G4630" s="1" t="n">
        <f aca="false">+H4630+I4630</f>
        <v>75</v>
      </c>
      <c r="H4630" s="1" t="n">
        <v>69</v>
      </c>
      <c r="I4630" s="1" t="n">
        <v>6</v>
      </c>
      <c r="J4630" s="1" t="n">
        <f aca="false">+K4630+L4630</f>
        <v>6</v>
      </c>
      <c r="K4630" s="1" t="n">
        <v>6</v>
      </c>
      <c r="L4630" s="1" t="n">
        <v>0</v>
      </c>
      <c r="M4630" s="1" t="n">
        <v>1</v>
      </c>
    </row>
    <row r="4631" customFormat="false" ht="10.2" hidden="false" customHeight="false" outlineLevel="0" collapsed="false">
      <c r="A4631" s="1" t="s">
        <v>8653</v>
      </c>
      <c r="B4631" s="1" t="s">
        <v>8654</v>
      </c>
      <c r="C4631" s="1" t="n">
        <v>0</v>
      </c>
      <c r="D4631" s="1" t="n">
        <f aca="false">+E4631+F4631</f>
        <v>0</v>
      </c>
      <c r="E4631" s="1" t="n">
        <v>0</v>
      </c>
      <c r="F4631" s="1" t="n">
        <v>0</v>
      </c>
      <c r="G4631" s="1" t="n">
        <f aca="false">+H4631+I4631</f>
        <v>0</v>
      </c>
      <c r="H4631" s="1" t="n">
        <v>0</v>
      </c>
      <c r="I4631" s="1" t="n">
        <v>0</v>
      </c>
      <c r="J4631" s="1" t="n">
        <f aca="false">+K4631+L4631</f>
        <v>0</v>
      </c>
      <c r="K4631" s="1" t="n">
        <v>0</v>
      </c>
      <c r="L4631" s="1" t="n">
        <v>0</v>
      </c>
      <c r="M4631" s="1" t="n">
        <v>0</v>
      </c>
    </row>
    <row r="4632" customFormat="false" ht="10.2" hidden="false" customHeight="false" outlineLevel="0" collapsed="false">
      <c r="A4632" s="1" t="s">
        <v>8655</v>
      </c>
      <c r="B4632" s="1" t="s">
        <v>8656</v>
      </c>
      <c r="C4632" s="1" t="n">
        <v>0</v>
      </c>
      <c r="D4632" s="1" t="n">
        <f aca="false">+E4632+F4632</f>
        <v>0</v>
      </c>
      <c r="E4632" s="1" t="n">
        <v>0</v>
      </c>
      <c r="F4632" s="1" t="n">
        <v>0</v>
      </c>
      <c r="G4632" s="1" t="n">
        <f aca="false">+H4632+I4632</f>
        <v>0</v>
      </c>
      <c r="H4632" s="1" t="n">
        <v>0</v>
      </c>
      <c r="I4632" s="1" t="n">
        <v>0</v>
      </c>
      <c r="J4632" s="1" t="n">
        <f aca="false">+K4632+L4632</f>
        <v>0</v>
      </c>
      <c r="K4632" s="1" t="n">
        <v>0</v>
      </c>
      <c r="L4632" s="1" t="n">
        <v>0</v>
      </c>
      <c r="M4632" s="1" t="n">
        <v>0</v>
      </c>
    </row>
    <row r="4633" customFormat="false" ht="10.2" hidden="false" customHeight="false" outlineLevel="0" collapsed="false">
      <c r="A4633" s="1" t="s">
        <v>8657</v>
      </c>
      <c r="B4633" s="1" t="s">
        <v>8658</v>
      </c>
      <c r="C4633" s="1" t="n">
        <v>0</v>
      </c>
      <c r="D4633" s="1" t="n">
        <f aca="false">+E4633+F4633</f>
        <v>0</v>
      </c>
      <c r="E4633" s="1" t="n">
        <v>0</v>
      </c>
      <c r="F4633" s="1" t="n">
        <v>0</v>
      </c>
      <c r="G4633" s="1" t="n">
        <f aca="false">+H4633+I4633</f>
        <v>0</v>
      </c>
      <c r="H4633" s="1" t="n">
        <v>0</v>
      </c>
      <c r="I4633" s="1" t="n">
        <v>0</v>
      </c>
      <c r="J4633" s="1" t="n">
        <f aca="false">+K4633+L4633</f>
        <v>0</v>
      </c>
      <c r="K4633" s="1" t="n">
        <v>0</v>
      </c>
      <c r="L4633" s="1" t="n">
        <v>0</v>
      </c>
      <c r="M4633" s="1" t="n">
        <v>0</v>
      </c>
    </row>
    <row r="4634" customFormat="false" ht="10.2" hidden="false" customHeight="false" outlineLevel="0" collapsed="false">
      <c r="A4634" s="1" t="s">
        <v>8659</v>
      </c>
      <c r="B4634" s="1" t="s">
        <v>8660</v>
      </c>
      <c r="C4634" s="1" t="n">
        <v>0</v>
      </c>
      <c r="D4634" s="1" t="n">
        <f aca="false">+E4634+F4634</f>
        <v>0</v>
      </c>
      <c r="E4634" s="1" t="n">
        <v>0</v>
      </c>
      <c r="F4634" s="1" t="n">
        <v>0</v>
      </c>
      <c r="G4634" s="1" t="n">
        <f aca="false">+H4634+I4634</f>
        <v>0</v>
      </c>
      <c r="H4634" s="1" t="n">
        <v>0</v>
      </c>
      <c r="I4634" s="1" t="n">
        <v>0</v>
      </c>
      <c r="J4634" s="1" t="n">
        <f aca="false">+K4634+L4634</f>
        <v>0</v>
      </c>
      <c r="K4634" s="1" t="n">
        <v>0</v>
      </c>
      <c r="L4634" s="1" t="n">
        <v>0</v>
      </c>
      <c r="M4634" s="1" t="n">
        <v>0</v>
      </c>
    </row>
    <row r="4635" customFormat="false" ht="10.2" hidden="false" customHeight="false" outlineLevel="0" collapsed="false">
      <c r="A4635" s="1" t="s">
        <v>8661</v>
      </c>
      <c r="B4635" s="1" t="s">
        <v>2876</v>
      </c>
      <c r="C4635" s="1" t="n">
        <v>70</v>
      </c>
      <c r="D4635" s="1" t="n">
        <f aca="false">+E4635+F4635</f>
        <v>2</v>
      </c>
      <c r="E4635" s="1" t="n">
        <v>2</v>
      </c>
      <c r="F4635" s="1" t="n">
        <v>0</v>
      </c>
      <c r="G4635" s="1" t="n">
        <f aca="false">+H4635+I4635</f>
        <v>66</v>
      </c>
      <c r="H4635" s="1" t="n">
        <v>61</v>
      </c>
      <c r="I4635" s="1" t="n">
        <v>5</v>
      </c>
      <c r="J4635" s="1" t="n">
        <f aca="false">+K4635+L4635</f>
        <v>2</v>
      </c>
      <c r="K4635" s="1" t="n">
        <v>2</v>
      </c>
      <c r="L4635" s="1" t="n">
        <v>0</v>
      </c>
      <c r="M4635" s="1" t="n">
        <v>0</v>
      </c>
    </row>
    <row r="4636" customFormat="false" ht="10.2" hidden="false" customHeight="false" outlineLevel="0" collapsed="false">
      <c r="A4636" s="1" t="s">
        <v>8662</v>
      </c>
      <c r="B4636" s="1" t="s">
        <v>8663</v>
      </c>
      <c r="C4636" s="1" t="n">
        <v>70</v>
      </c>
      <c r="D4636" s="1" t="n">
        <f aca="false">+E4636+F4636</f>
        <v>2</v>
      </c>
      <c r="E4636" s="1" t="n">
        <v>2</v>
      </c>
      <c r="F4636" s="1" t="n">
        <v>0</v>
      </c>
      <c r="G4636" s="1" t="n">
        <f aca="false">+H4636+I4636</f>
        <v>66</v>
      </c>
      <c r="H4636" s="1" t="n">
        <v>61</v>
      </c>
      <c r="I4636" s="1" t="n">
        <v>5</v>
      </c>
      <c r="J4636" s="1" t="n">
        <f aca="false">+K4636+L4636</f>
        <v>2</v>
      </c>
      <c r="K4636" s="1" t="n">
        <v>2</v>
      </c>
      <c r="L4636" s="1" t="n">
        <v>0</v>
      </c>
      <c r="M4636" s="1" t="n">
        <v>0</v>
      </c>
    </row>
    <row r="4637" customFormat="false" ht="10.2" hidden="false" customHeight="false" outlineLevel="0" collapsed="false">
      <c r="A4637" s="1" t="s">
        <v>8664</v>
      </c>
      <c r="B4637" s="1" t="s">
        <v>8665</v>
      </c>
      <c r="C4637" s="1" t="n">
        <v>62</v>
      </c>
      <c r="D4637" s="1" t="n">
        <f aca="false">+E4637+F4637</f>
        <v>2</v>
      </c>
      <c r="E4637" s="1" t="n">
        <v>2</v>
      </c>
      <c r="F4637" s="1" t="n">
        <v>0</v>
      </c>
      <c r="G4637" s="1" t="n">
        <f aca="false">+H4637+I4637</f>
        <v>59</v>
      </c>
      <c r="H4637" s="1" t="n">
        <v>55</v>
      </c>
      <c r="I4637" s="1" t="n">
        <v>4</v>
      </c>
      <c r="J4637" s="1" t="n">
        <f aca="false">+K4637+L4637</f>
        <v>1</v>
      </c>
      <c r="K4637" s="1" t="n">
        <v>1</v>
      </c>
      <c r="L4637" s="1" t="n">
        <v>0</v>
      </c>
      <c r="M4637" s="1" t="n">
        <v>0</v>
      </c>
    </row>
    <row r="4638" customFormat="false" ht="10.2" hidden="false" customHeight="false" outlineLevel="0" collapsed="false">
      <c r="A4638" s="1" t="s">
        <v>8666</v>
      </c>
      <c r="B4638" s="1" t="s">
        <v>8667</v>
      </c>
      <c r="C4638" s="1" t="n">
        <v>8</v>
      </c>
      <c r="D4638" s="1" t="n">
        <f aca="false">+E4638+F4638</f>
        <v>0</v>
      </c>
      <c r="E4638" s="1" t="n">
        <v>0</v>
      </c>
      <c r="F4638" s="1" t="n">
        <v>0</v>
      </c>
      <c r="G4638" s="1" t="n">
        <f aca="false">+H4638+I4638</f>
        <v>7</v>
      </c>
      <c r="H4638" s="1" t="n">
        <v>6</v>
      </c>
      <c r="I4638" s="1" t="n">
        <v>1</v>
      </c>
      <c r="J4638" s="1" t="n">
        <f aca="false">+K4638+L4638</f>
        <v>1</v>
      </c>
      <c r="K4638" s="1" t="n">
        <v>1</v>
      </c>
      <c r="L4638" s="1" t="n">
        <v>0</v>
      </c>
      <c r="M4638" s="1" t="n">
        <v>0</v>
      </c>
    </row>
    <row r="4639" customFormat="false" ht="10.2" hidden="false" customHeight="false" outlineLevel="0" collapsed="false">
      <c r="A4639" s="1" t="s">
        <v>8668</v>
      </c>
      <c r="B4639" s="1" t="s">
        <v>1223</v>
      </c>
      <c r="C4639" s="1" t="n">
        <v>0</v>
      </c>
      <c r="D4639" s="1" t="n">
        <f aca="false">+E4639+F4639</f>
        <v>0</v>
      </c>
      <c r="E4639" s="1" t="n">
        <v>0</v>
      </c>
      <c r="F4639" s="1" t="n">
        <v>0</v>
      </c>
      <c r="G4639" s="1" t="n">
        <f aca="false">+H4639+I4639</f>
        <v>0</v>
      </c>
      <c r="H4639" s="1" t="n">
        <v>0</v>
      </c>
      <c r="I4639" s="1" t="n">
        <v>0</v>
      </c>
      <c r="J4639" s="1" t="n">
        <f aca="false">+K4639+L4639</f>
        <v>0</v>
      </c>
      <c r="K4639" s="1" t="n">
        <v>0</v>
      </c>
      <c r="L4639" s="1" t="n">
        <v>0</v>
      </c>
      <c r="M4639" s="1" t="n">
        <v>0</v>
      </c>
    </row>
    <row r="4640" customFormat="false" ht="10.2" hidden="false" customHeight="false" outlineLevel="0" collapsed="false">
      <c r="A4640" s="1" t="s">
        <v>8669</v>
      </c>
      <c r="B4640" s="1" t="s">
        <v>1225</v>
      </c>
      <c r="C4640" s="1" t="n">
        <v>0</v>
      </c>
      <c r="D4640" s="1" t="n">
        <f aca="false">+E4640+F4640</f>
        <v>0</v>
      </c>
      <c r="E4640" s="1" t="n">
        <v>0</v>
      </c>
      <c r="F4640" s="1" t="n">
        <v>0</v>
      </c>
      <c r="G4640" s="1" t="n">
        <f aca="false">+H4640+I4640</f>
        <v>0</v>
      </c>
      <c r="H4640" s="1" t="n">
        <v>0</v>
      </c>
      <c r="I4640" s="1" t="n">
        <v>0</v>
      </c>
      <c r="J4640" s="1" t="n">
        <f aca="false">+K4640+L4640</f>
        <v>0</v>
      </c>
      <c r="K4640" s="1" t="n">
        <v>0</v>
      </c>
      <c r="L4640" s="1" t="n">
        <v>0</v>
      </c>
      <c r="M4640" s="1" t="n">
        <v>0</v>
      </c>
    </row>
    <row r="4641" customFormat="false" ht="10.2" hidden="false" customHeight="false" outlineLevel="0" collapsed="false">
      <c r="A4641" s="1" t="s">
        <v>8670</v>
      </c>
      <c r="B4641" s="1" t="s">
        <v>8671</v>
      </c>
      <c r="C4641" s="1" t="n">
        <v>0</v>
      </c>
      <c r="D4641" s="1" t="n">
        <f aca="false">+E4641+F4641</f>
        <v>0</v>
      </c>
      <c r="E4641" s="1" t="n">
        <v>0</v>
      </c>
      <c r="F4641" s="1" t="n">
        <v>0</v>
      </c>
      <c r="G4641" s="1" t="n">
        <f aca="false">+H4641+I4641</f>
        <v>0</v>
      </c>
      <c r="H4641" s="1" t="n">
        <v>0</v>
      </c>
      <c r="I4641" s="1" t="n">
        <v>0</v>
      </c>
      <c r="J4641" s="1" t="n">
        <f aca="false">+K4641+L4641</f>
        <v>0</v>
      </c>
      <c r="K4641" s="1" t="n">
        <v>0</v>
      </c>
      <c r="L4641" s="1" t="n">
        <v>0</v>
      </c>
      <c r="M4641" s="1" t="n">
        <v>0</v>
      </c>
    </row>
    <row r="4642" customFormat="false" ht="10.2" hidden="false" customHeight="false" outlineLevel="0" collapsed="false">
      <c r="A4642" s="1" t="s">
        <v>8672</v>
      </c>
      <c r="B4642" s="1" t="s">
        <v>8673</v>
      </c>
      <c r="C4642" s="1" t="n">
        <v>0</v>
      </c>
      <c r="D4642" s="1" t="n">
        <f aca="false">+E4642+F4642</f>
        <v>0</v>
      </c>
      <c r="E4642" s="1" t="n">
        <v>0</v>
      </c>
      <c r="F4642" s="1" t="n">
        <v>0</v>
      </c>
      <c r="G4642" s="1" t="n">
        <f aca="false">+H4642+I4642</f>
        <v>0</v>
      </c>
      <c r="H4642" s="1" t="n">
        <v>0</v>
      </c>
      <c r="I4642" s="1" t="n">
        <v>0</v>
      </c>
      <c r="J4642" s="1" t="n">
        <f aca="false">+K4642+L4642</f>
        <v>0</v>
      </c>
      <c r="K4642" s="1" t="n">
        <v>0</v>
      </c>
      <c r="L4642" s="1" t="n">
        <v>0</v>
      </c>
      <c r="M4642" s="1" t="n">
        <v>0</v>
      </c>
    </row>
    <row r="4643" customFormat="false" ht="10.2" hidden="false" customHeight="false" outlineLevel="0" collapsed="false">
      <c r="A4643" s="1" t="s">
        <v>8674</v>
      </c>
      <c r="B4643" s="1" t="s">
        <v>8675</v>
      </c>
      <c r="C4643" s="1" t="n">
        <v>289</v>
      </c>
      <c r="D4643" s="1" t="n">
        <f aca="false">+E4643+F4643</f>
        <v>81</v>
      </c>
      <c r="E4643" s="1" t="n">
        <v>70</v>
      </c>
      <c r="F4643" s="1" t="n">
        <v>11</v>
      </c>
      <c r="G4643" s="1" t="n">
        <f aca="false">+H4643+I4643</f>
        <v>205</v>
      </c>
      <c r="H4643" s="1" t="n">
        <v>195</v>
      </c>
      <c r="I4643" s="1" t="n">
        <v>10</v>
      </c>
      <c r="J4643" s="1" t="n">
        <f aca="false">+K4643+L4643</f>
        <v>3</v>
      </c>
      <c r="K4643" s="1" t="n">
        <v>3</v>
      </c>
      <c r="L4643" s="1" t="n">
        <v>0</v>
      </c>
      <c r="M4643" s="1" t="n">
        <v>0</v>
      </c>
    </row>
    <row r="4644" customFormat="false" ht="10.2" hidden="false" customHeight="false" outlineLevel="0" collapsed="false">
      <c r="A4644" s="1" t="s">
        <v>8676</v>
      </c>
      <c r="B4644" s="1" t="s">
        <v>2480</v>
      </c>
      <c r="C4644" s="1" t="n">
        <v>120</v>
      </c>
      <c r="D4644" s="1" t="n">
        <f aca="false">+E4644+F4644</f>
        <v>33</v>
      </c>
      <c r="E4644" s="1" t="n">
        <v>28</v>
      </c>
      <c r="F4644" s="1" t="n">
        <v>5</v>
      </c>
      <c r="G4644" s="1" t="n">
        <f aca="false">+H4644+I4644</f>
        <v>86</v>
      </c>
      <c r="H4644" s="1" t="n">
        <v>79</v>
      </c>
      <c r="I4644" s="1" t="n">
        <v>7</v>
      </c>
      <c r="J4644" s="1" t="n">
        <f aca="false">+K4644+L4644</f>
        <v>1</v>
      </c>
      <c r="K4644" s="1" t="n">
        <v>1</v>
      </c>
      <c r="L4644" s="1" t="n">
        <v>0</v>
      </c>
      <c r="M4644" s="1" t="n">
        <v>0</v>
      </c>
    </row>
    <row r="4645" customFormat="false" ht="10.2" hidden="false" customHeight="false" outlineLevel="0" collapsed="false">
      <c r="A4645" s="1" t="s">
        <v>8677</v>
      </c>
      <c r="B4645" s="1" t="s">
        <v>2482</v>
      </c>
      <c r="C4645" s="1" t="n">
        <v>120</v>
      </c>
      <c r="D4645" s="1" t="n">
        <f aca="false">+E4645+F4645</f>
        <v>33</v>
      </c>
      <c r="E4645" s="1" t="n">
        <v>28</v>
      </c>
      <c r="F4645" s="1" t="n">
        <v>5</v>
      </c>
      <c r="G4645" s="1" t="n">
        <f aca="false">+H4645+I4645</f>
        <v>86</v>
      </c>
      <c r="H4645" s="1" t="n">
        <v>79</v>
      </c>
      <c r="I4645" s="1" t="n">
        <v>7</v>
      </c>
      <c r="J4645" s="1" t="n">
        <f aca="false">+K4645+L4645</f>
        <v>1</v>
      </c>
      <c r="K4645" s="1" t="n">
        <v>1</v>
      </c>
      <c r="L4645" s="1" t="n">
        <v>0</v>
      </c>
      <c r="M4645" s="1" t="n">
        <v>0</v>
      </c>
    </row>
    <row r="4646" customFormat="false" ht="10.2" hidden="false" customHeight="false" outlineLevel="0" collapsed="false">
      <c r="A4646" s="1" t="s">
        <v>8678</v>
      </c>
      <c r="B4646" s="1" t="s">
        <v>765</v>
      </c>
      <c r="C4646" s="1" t="n">
        <v>79</v>
      </c>
      <c r="D4646" s="1" t="n">
        <f aca="false">+E4646+F4646</f>
        <v>17</v>
      </c>
      <c r="E4646" s="1" t="n">
        <v>15</v>
      </c>
      <c r="F4646" s="1" t="n">
        <v>2</v>
      </c>
      <c r="G4646" s="1" t="n">
        <f aca="false">+H4646+I4646</f>
        <v>61</v>
      </c>
      <c r="H4646" s="1" t="n">
        <v>56</v>
      </c>
      <c r="I4646" s="1" t="n">
        <v>5</v>
      </c>
      <c r="J4646" s="1" t="n">
        <f aca="false">+K4646+L4646</f>
        <v>1</v>
      </c>
      <c r="K4646" s="1" t="n">
        <v>1</v>
      </c>
      <c r="L4646" s="1" t="n">
        <v>0</v>
      </c>
      <c r="M4646" s="1" t="n">
        <v>0</v>
      </c>
    </row>
    <row r="4647" customFormat="false" ht="10.2" hidden="false" customHeight="false" outlineLevel="0" collapsed="false">
      <c r="A4647" s="1" t="s">
        <v>8679</v>
      </c>
      <c r="B4647" s="1" t="s">
        <v>8680</v>
      </c>
      <c r="C4647" s="1" t="n">
        <v>39</v>
      </c>
      <c r="D4647" s="1" t="n">
        <f aca="false">+E4647+F4647</f>
        <v>15</v>
      </c>
      <c r="E4647" s="1" t="n">
        <v>12</v>
      </c>
      <c r="F4647" s="1" t="n">
        <v>3</v>
      </c>
      <c r="G4647" s="1" t="n">
        <f aca="false">+H4647+I4647</f>
        <v>24</v>
      </c>
      <c r="H4647" s="1" t="n">
        <v>22</v>
      </c>
      <c r="I4647" s="1" t="n">
        <v>2</v>
      </c>
      <c r="J4647" s="1" t="n">
        <f aca="false">+K4647+L4647</f>
        <v>0</v>
      </c>
      <c r="K4647" s="1" t="n">
        <v>0</v>
      </c>
      <c r="L4647" s="1" t="n">
        <v>0</v>
      </c>
      <c r="M4647" s="1" t="n">
        <v>0</v>
      </c>
    </row>
    <row r="4648" customFormat="false" ht="10.2" hidden="false" customHeight="false" outlineLevel="0" collapsed="false">
      <c r="A4648" s="1" t="s">
        <v>8681</v>
      </c>
      <c r="B4648" s="1" t="s">
        <v>8682</v>
      </c>
      <c r="C4648" s="1" t="n">
        <v>2</v>
      </c>
      <c r="D4648" s="1" t="n">
        <f aca="false">+E4648+F4648</f>
        <v>1</v>
      </c>
      <c r="E4648" s="1" t="n">
        <v>1</v>
      </c>
      <c r="F4648" s="1" t="n">
        <v>0</v>
      </c>
      <c r="G4648" s="1" t="n">
        <f aca="false">+H4648+I4648</f>
        <v>1</v>
      </c>
      <c r="H4648" s="1" t="n">
        <v>1</v>
      </c>
      <c r="I4648" s="1" t="n">
        <v>0</v>
      </c>
      <c r="J4648" s="1" t="n">
        <f aca="false">+K4648+L4648</f>
        <v>0</v>
      </c>
      <c r="K4648" s="1" t="n">
        <v>0</v>
      </c>
      <c r="L4648" s="1" t="n">
        <v>0</v>
      </c>
      <c r="M4648" s="1" t="n">
        <v>0</v>
      </c>
    </row>
    <row r="4649" customFormat="false" ht="10.2" hidden="false" customHeight="false" outlineLevel="0" collapsed="false">
      <c r="A4649" s="1" t="s">
        <v>8683</v>
      </c>
      <c r="B4649" s="1" t="s">
        <v>8684</v>
      </c>
      <c r="C4649" s="1" t="n">
        <v>5</v>
      </c>
      <c r="D4649" s="1" t="n">
        <f aca="false">+E4649+F4649</f>
        <v>2</v>
      </c>
      <c r="E4649" s="1" t="n">
        <v>1</v>
      </c>
      <c r="F4649" s="1" t="n">
        <v>1</v>
      </c>
      <c r="G4649" s="1" t="n">
        <f aca="false">+H4649+I4649</f>
        <v>3</v>
      </c>
      <c r="H4649" s="1" t="n">
        <v>3</v>
      </c>
      <c r="I4649" s="1" t="n">
        <v>0</v>
      </c>
      <c r="J4649" s="1" t="n">
        <f aca="false">+K4649+L4649</f>
        <v>0</v>
      </c>
      <c r="K4649" s="1" t="n">
        <v>0</v>
      </c>
      <c r="L4649" s="1" t="n">
        <v>0</v>
      </c>
      <c r="M4649" s="1" t="n">
        <v>0</v>
      </c>
    </row>
    <row r="4650" customFormat="false" ht="10.2" hidden="false" customHeight="false" outlineLevel="0" collapsed="false">
      <c r="A4650" s="1" t="s">
        <v>8685</v>
      </c>
      <c r="B4650" s="1" t="s">
        <v>8686</v>
      </c>
      <c r="C4650" s="1" t="n">
        <v>5</v>
      </c>
      <c r="D4650" s="1" t="n">
        <f aca="false">+E4650+F4650</f>
        <v>2</v>
      </c>
      <c r="E4650" s="1" t="n">
        <v>1</v>
      </c>
      <c r="F4650" s="1" t="n">
        <v>1</v>
      </c>
      <c r="G4650" s="1" t="n">
        <f aca="false">+H4650+I4650</f>
        <v>3</v>
      </c>
      <c r="H4650" s="1" t="n">
        <v>3</v>
      </c>
      <c r="I4650" s="1" t="n">
        <v>0</v>
      </c>
      <c r="J4650" s="1" t="n">
        <f aca="false">+K4650+L4650</f>
        <v>0</v>
      </c>
      <c r="K4650" s="1" t="n">
        <v>0</v>
      </c>
      <c r="L4650" s="1" t="n">
        <v>0</v>
      </c>
      <c r="M4650" s="1" t="n">
        <v>0</v>
      </c>
    </row>
    <row r="4651" customFormat="false" ht="10.2" hidden="false" customHeight="false" outlineLevel="0" collapsed="false">
      <c r="A4651" s="1" t="s">
        <v>8687</v>
      </c>
      <c r="B4651" s="1" t="s">
        <v>8688</v>
      </c>
      <c r="C4651" s="1" t="n">
        <v>5</v>
      </c>
      <c r="D4651" s="1" t="n">
        <f aca="false">+E4651+F4651</f>
        <v>2</v>
      </c>
      <c r="E4651" s="1" t="n">
        <v>1</v>
      </c>
      <c r="F4651" s="1" t="n">
        <v>1</v>
      </c>
      <c r="G4651" s="1" t="n">
        <f aca="false">+H4651+I4651</f>
        <v>3</v>
      </c>
      <c r="H4651" s="1" t="n">
        <v>3</v>
      </c>
      <c r="I4651" s="1" t="n">
        <v>0</v>
      </c>
      <c r="J4651" s="1" t="n">
        <f aca="false">+K4651+L4651</f>
        <v>0</v>
      </c>
      <c r="K4651" s="1" t="n">
        <v>0</v>
      </c>
      <c r="L4651" s="1" t="n">
        <v>0</v>
      </c>
      <c r="M4651" s="1" t="n">
        <v>0</v>
      </c>
    </row>
    <row r="4652" customFormat="false" ht="10.2" hidden="false" customHeight="false" outlineLevel="0" collapsed="false">
      <c r="A4652" s="1" t="s">
        <v>8689</v>
      </c>
      <c r="B4652" s="1" t="s">
        <v>8690</v>
      </c>
      <c r="C4652" s="1" t="n">
        <v>6</v>
      </c>
      <c r="D4652" s="1" t="n">
        <f aca="false">+E4652+F4652</f>
        <v>2</v>
      </c>
      <c r="E4652" s="1" t="n">
        <v>2</v>
      </c>
      <c r="F4652" s="1" t="n">
        <v>0</v>
      </c>
      <c r="G4652" s="1" t="n">
        <f aca="false">+H4652+I4652</f>
        <v>4</v>
      </c>
      <c r="H4652" s="1" t="n">
        <v>4</v>
      </c>
      <c r="I4652" s="1" t="n">
        <v>0</v>
      </c>
      <c r="J4652" s="1" t="n">
        <f aca="false">+K4652+L4652</f>
        <v>0</v>
      </c>
      <c r="K4652" s="1" t="n">
        <v>0</v>
      </c>
      <c r="L4652" s="1" t="n">
        <v>0</v>
      </c>
      <c r="M4652" s="1" t="n">
        <v>0</v>
      </c>
    </row>
    <row r="4653" customFormat="false" ht="10.2" hidden="false" customHeight="false" outlineLevel="0" collapsed="false">
      <c r="A4653" s="1" t="s">
        <v>8691</v>
      </c>
      <c r="B4653" s="1" t="s">
        <v>8692</v>
      </c>
      <c r="C4653" s="1" t="n">
        <v>6</v>
      </c>
      <c r="D4653" s="1" t="n">
        <f aca="false">+E4653+F4653</f>
        <v>2</v>
      </c>
      <c r="E4653" s="1" t="n">
        <v>2</v>
      </c>
      <c r="F4653" s="1" t="n">
        <v>0</v>
      </c>
      <c r="G4653" s="1" t="n">
        <f aca="false">+H4653+I4653</f>
        <v>4</v>
      </c>
      <c r="H4653" s="1" t="n">
        <v>4</v>
      </c>
      <c r="I4653" s="1" t="n">
        <v>0</v>
      </c>
      <c r="J4653" s="1" t="n">
        <f aca="false">+K4653+L4653</f>
        <v>0</v>
      </c>
      <c r="K4653" s="1" t="n">
        <v>0</v>
      </c>
      <c r="L4653" s="1" t="n">
        <v>0</v>
      </c>
      <c r="M4653" s="1" t="n">
        <v>0</v>
      </c>
    </row>
    <row r="4654" customFormat="false" ht="10.2" hidden="false" customHeight="false" outlineLevel="0" collapsed="false">
      <c r="A4654" s="1" t="s">
        <v>8693</v>
      </c>
      <c r="B4654" s="1" t="s">
        <v>8636</v>
      </c>
      <c r="C4654" s="1" t="n">
        <v>6</v>
      </c>
      <c r="D4654" s="1" t="n">
        <f aca="false">+E4654+F4654</f>
        <v>2</v>
      </c>
      <c r="E4654" s="1" t="n">
        <v>2</v>
      </c>
      <c r="F4654" s="1" t="n">
        <v>0</v>
      </c>
      <c r="G4654" s="1" t="n">
        <f aca="false">+H4654+I4654</f>
        <v>4</v>
      </c>
      <c r="H4654" s="1" t="n">
        <v>4</v>
      </c>
      <c r="I4654" s="1" t="n">
        <v>0</v>
      </c>
      <c r="J4654" s="1" t="n">
        <f aca="false">+K4654+L4654</f>
        <v>0</v>
      </c>
      <c r="K4654" s="1" t="n">
        <v>0</v>
      </c>
      <c r="L4654" s="1" t="n">
        <v>0</v>
      </c>
      <c r="M4654" s="1" t="n">
        <v>0</v>
      </c>
    </row>
    <row r="4655" customFormat="false" ht="10.2" hidden="false" customHeight="false" outlineLevel="0" collapsed="false">
      <c r="A4655" s="1" t="s">
        <v>8694</v>
      </c>
      <c r="B4655" s="1" t="s">
        <v>8695</v>
      </c>
      <c r="C4655" s="1" t="n">
        <v>39</v>
      </c>
      <c r="D4655" s="1" t="n">
        <f aca="false">+E4655+F4655</f>
        <v>14</v>
      </c>
      <c r="E4655" s="1" t="n">
        <v>11</v>
      </c>
      <c r="F4655" s="1" t="n">
        <v>3</v>
      </c>
      <c r="G4655" s="1" t="n">
        <f aca="false">+H4655+I4655</f>
        <v>25</v>
      </c>
      <c r="H4655" s="1" t="n">
        <v>23</v>
      </c>
      <c r="I4655" s="1" t="n">
        <v>2</v>
      </c>
      <c r="J4655" s="1" t="n">
        <f aca="false">+K4655+L4655</f>
        <v>0</v>
      </c>
      <c r="K4655" s="1" t="n">
        <v>0</v>
      </c>
      <c r="L4655" s="1" t="n">
        <v>0</v>
      </c>
      <c r="M4655" s="1" t="n">
        <v>0</v>
      </c>
    </row>
    <row r="4656" customFormat="false" ht="10.2" hidden="false" customHeight="false" outlineLevel="0" collapsed="false">
      <c r="A4656" s="1" t="s">
        <v>8696</v>
      </c>
      <c r="B4656" s="1" t="s">
        <v>8697</v>
      </c>
      <c r="C4656" s="1" t="n">
        <v>39</v>
      </c>
      <c r="D4656" s="1" t="n">
        <f aca="false">+E4656+F4656</f>
        <v>14</v>
      </c>
      <c r="E4656" s="1" t="n">
        <v>11</v>
      </c>
      <c r="F4656" s="1" t="n">
        <v>3</v>
      </c>
      <c r="G4656" s="1" t="n">
        <f aca="false">+H4656+I4656</f>
        <v>25</v>
      </c>
      <c r="H4656" s="1" t="n">
        <v>23</v>
      </c>
      <c r="I4656" s="1" t="n">
        <v>2</v>
      </c>
      <c r="J4656" s="1" t="n">
        <f aca="false">+K4656+L4656</f>
        <v>0</v>
      </c>
      <c r="K4656" s="1" t="n">
        <v>0</v>
      </c>
      <c r="L4656" s="1" t="n">
        <v>0</v>
      </c>
      <c r="M4656" s="1" t="n">
        <v>0</v>
      </c>
    </row>
    <row r="4657" customFormat="false" ht="10.2" hidden="false" customHeight="false" outlineLevel="0" collapsed="false">
      <c r="A4657" s="1" t="s">
        <v>8698</v>
      </c>
      <c r="B4657" s="1" t="s">
        <v>8699</v>
      </c>
      <c r="C4657" s="1" t="n">
        <v>39</v>
      </c>
      <c r="D4657" s="1" t="n">
        <f aca="false">+E4657+F4657</f>
        <v>14</v>
      </c>
      <c r="E4657" s="1" t="n">
        <v>11</v>
      </c>
      <c r="F4657" s="1" t="n">
        <v>3</v>
      </c>
      <c r="G4657" s="1" t="n">
        <f aca="false">+H4657+I4657</f>
        <v>25</v>
      </c>
      <c r="H4657" s="1" t="n">
        <v>23</v>
      </c>
      <c r="I4657" s="1" t="n">
        <v>2</v>
      </c>
      <c r="J4657" s="1" t="n">
        <f aca="false">+K4657+L4657</f>
        <v>0</v>
      </c>
      <c r="K4657" s="1" t="n">
        <v>0</v>
      </c>
      <c r="L4657" s="1" t="n">
        <v>0</v>
      </c>
      <c r="M4657" s="1" t="n">
        <v>0</v>
      </c>
    </row>
    <row r="4658" customFormat="false" ht="10.2" hidden="false" customHeight="false" outlineLevel="0" collapsed="false">
      <c r="A4658" s="1" t="s">
        <v>8700</v>
      </c>
      <c r="B4658" s="1" t="s">
        <v>8701</v>
      </c>
      <c r="C4658" s="1" t="n">
        <v>11</v>
      </c>
      <c r="D4658" s="1" t="n">
        <f aca="false">+E4658+F4658</f>
        <v>3</v>
      </c>
      <c r="E4658" s="1" t="n">
        <v>3</v>
      </c>
      <c r="F4658" s="1" t="n">
        <v>0</v>
      </c>
      <c r="G4658" s="1" t="n">
        <f aca="false">+H4658+I4658</f>
        <v>7</v>
      </c>
      <c r="H4658" s="1" t="n">
        <v>7</v>
      </c>
      <c r="I4658" s="1" t="n">
        <v>0</v>
      </c>
      <c r="J4658" s="1" t="n">
        <f aca="false">+K4658+L4658</f>
        <v>1</v>
      </c>
      <c r="K4658" s="1" t="n">
        <v>1</v>
      </c>
      <c r="L4658" s="1" t="n">
        <v>0</v>
      </c>
      <c r="M4658" s="1" t="n">
        <v>0</v>
      </c>
    </row>
    <row r="4659" customFormat="false" ht="10.2" hidden="false" customHeight="false" outlineLevel="0" collapsed="false">
      <c r="A4659" s="1" t="s">
        <v>8702</v>
      </c>
      <c r="B4659" s="1" t="s">
        <v>8703</v>
      </c>
      <c r="C4659" s="1" t="n">
        <v>11</v>
      </c>
      <c r="D4659" s="1" t="n">
        <f aca="false">+E4659+F4659</f>
        <v>3</v>
      </c>
      <c r="E4659" s="1" t="n">
        <v>3</v>
      </c>
      <c r="F4659" s="1" t="n">
        <v>0</v>
      </c>
      <c r="G4659" s="1" t="n">
        <f aca="false">+H4659+I4659</f>
        <v>7</v>
      </c>
      <c r="H4659" s="1" t="n">
        <v>7</v>
      </c>
      <c r="I4659" s="1" t="n">
        <v>0</v>
      </c>
      <c r="J4659" s="1" t="n">
        <f aca="false">+K4659+L4659</f>
        <v>1</v>
      </c>
      <c r="K4659" s="1" t="n">
        <v>1</v>
      </c>
      <c r="L4659" s="1" t="n">
        <v>0</v>
      </c>
      <c r="M4659" s="1" t="n">
        <v>0</v>
      </c>
    </row>
    <row r="4660" customFormat="false" ht="10.2" hidden="false" customHeight="false" outlineLevel="0" collapsed="false">
      <c r="A4660" s="1" t="s">
        <v>8704</v>
      </c>
      <c r="B4660" s="1" t="s">
        <v>8705</v>
      </c>
      <c r="C4660" s="1" t="n">
        <v>11</v>
      </c>
      <c r="D4660" s="1" t="n">
        <f aca="false">+E4660+F4660</f>
        <v>3</v>
      </c>
      <c r="E4660" s="1" t="n">
        <v>3</v>
      </c>
      <c r="F4660" s="1" t="n">
        <v>0</v>
      </c>
      <c r="G4660" s="1" t="n">
        <f aca="false">+H4660+I4660</f>
        <v>7</v>
      </c>
      <c r="H4660" s="1" t="n">
        <v>7</v>
      </c>
      <c r="I4660" s="1" t="n">
        <v>0</v>
      </c>
      <c r="J4660" s="1" t="n">
        <f aca="false">+K4660+L4660</f>
        <v>1</v>
      </c>
      <c r="K4660" s="1" t="n">
        <v>1</v>
      </c>
      <c r="L4660" s="1" t="n">
        <v>0</v>
      </c>
      <c r="M4660" s="1" t="n">
        <v>0</v>
      </c>
    </row>
    <row r="4661" customFormat="false" ht="10.2" hidden="false" customHeight="false" outlineLevel="0" collapsed="false">
      <c r="A4661" s="1" t="s">
        <v>8706</v>
      </c>
      <c r="B4661" s="1" t="s">
        <v>8707</v>
      </c>
      <c r="C4661" s="1" t="n">
        <v>4</v>
      </c>
      <c r="D4661" s="1" t="n">
        <f aca="false">+E4661+F4661</f>
        <v>3</v>
      </c>
      <c r="E4661" s="1" t="n">
        <v>2</v>
      </c>
      <c r="F4661" s="1" t="n">
        <v>1</v>
      </c>
      <c r="G4661" s="1" t="n">
        <f aca="false">+H4661+I4661</f>
        <v>1</v>
      </c>
      <c r="H4661" s="1" t="n">
        <v>1</v>
      </c>
      <c r="I4661" s="1" t="n">
        <v>0</v>
      </c>
      <c r="J4661" s="1" t="n">
        <f aca="false">+K4661+L4661</f>
        <v>0</v>
      </c>
      <c r="K4661" s="1" t="n">
        <v>0</v>
      </c>
      <c r="L4661" s="1" t="n">
        <v>0</v>
      </c>
      <c r="M4661" s="1" t="n">
        <v>0</v>
      </c>
    </row>
    <row r="4662" customFormat="false" ht="10.2" hidden="false" customHeight="false" outlineLevel="0" collapsed="false">
      <c r="A4662" s="1" t="s">
        <v>8708</v>
      </c>
      <c r="B4662" s="1" t="s">
        <v>8709</v>
      </c>
      <c r="C4662" s="1" t="n">
        <v>4</v>
      </c>
      <c r="D4662" s="1" t="n">
        <f aca="false">+E4662+F4662</f>
        <v>3</v>
      </c>
      <c r="E4662" s="1" t="n">
        <v>2</v>
      </c>
      <c r="F4662" s="1" t="n">
        <v>1</v>
      </c>
      <c r="G4662" s="1" t="n">
        <f aca="false">+H4662+I4662</f>
        <v>1</v>
      </c>
      <c r="H4662" s="1" t="n">
        <v>1</v>
      </c>
      <c r="I4662" s="1" t="n">
        <v>0</v>
      </c>
      <c r="J4662" s="1" t="n">
        <f aca="false">+K4662+L4662</f>
        <v>0</v>
      </c>
      <c r="K4662" s="1" t="n">
        <v>0</v>
      </c>
      <c r="L4662" s="1" t="n">
        <v>0</v>
      </c>
      <c r="M4662" s="1" t="n">
        <v>0</v>
      </c>
    </row>
    <row r="4663" customFormat="false" ht="10.2" hidden="false" customHeight="false" outlineLevel="0" collapsed="false">
      <c r="A4663" s="1" t="s">
        <v>8710</v>
      </c>
      <c r="B4663" s="1" t="s">
        <v>8711</v>
      </c>
      <c r="C4663" s="1" t="n">
        <v>4</v>
      </c>
      <c r="D4663" s="1" t="n">
        <f aca="false">+E4663+F4663</f>
        <v>3</v>
      </c>
      <c r="E4663" s="1" t="n">
        <v>2</v>
      </c>
      <c r="F4663" s="1" t="n">
        <v>1</v>
      </c>
      <c r="G4663" s="1" t="n">
        <f aca="false">+H4663+I4663</f>
        <v>1</v>
      </c>
      <c r="H4663" s="1" t="n">
        <v>1</v>
      </c>
      <c r="I4663" s="1" t="n">
        <v>0</v>
      </c>
      <c r="J4663" s="1" t="n">
        <f aca="false">+K4663+L4663</f>
        <v>0</v>
      </c>
      <c r="K4663" s="1" t="n">
        <v>0</v>
      </c>
      <c r="L4663" s="1" t="n">
        <v>0</v>
      </c>
      <c r="M4663" s="1" t="n">
        <v>0</v>
      </c>
    </row>
    <row r="4664" customFormat="false" ht="10.2" hidden="false" customHeight="false" outlineLevel="0" collapsed="false">
      <c r="A4664" s="1" t="s">
        <v>8712</v>
      </c>
      <c r="B4664" s="1" t="s">
        <v>8713</v>
      </c>
      <c r="C4664" s="1" t="n">
        <v>71</v>
      </c>
      <c r="D4664" s="1" t="n">
        <f aca="false">+E4664+F4664</f>
        <v>13</v>
      </c>
      <c r="E4664" s="1" t="n">
        <v>13</v>
      </c>
      <c r="F4664" s="1" t="n">
        <v>0</v>
      </c>
      <c r="G4664" s="1" t="n">
        <f aca="false">+H4664+I4664</f>
        <v>58</v>
      </c>
      <c r="H4664" s="1" t="n">
        <v>57</v>
      </c>
      <c r="I4664" s="1" t="n">
        <v>1</v>
      </c>
      <c r="J4664" s="1" t="n">
        <f aca="false">+K4664+L4664</f>
        <v>0</v>
      </c>
      <c r="K4664" s="1" t="n">
        <v>0</v>
      </c>
      <c r="L4664" s="1" t="n">
        <v>0</v>
      </c>
      <c r="M4664" s="1" t="n">
        <v>0</v>
      </c>
    </row>
    <row r="4665" customFormat="false" ht="10.2" hidden="false" customHeight="false" outlineLevel="0" collapsed="false">
      <c r="A4665" s="1" t="s">
        <v>8714</v>
      </c>
      <c r="B4665" s="1" t="s">
        <v>8715</v>
      </c>
      <c r="C4665" s="1" t="n">
        <v>71</v>
      </c>
      <c r="D4665" s="1" t="n">
        <f aca="false">+E4665+F4665</f>
        <v>13</v>
      </c>
      <c r="E4665" s="1" t="n">
        <v>13</v>
      </c>
      <c r="F4665" s="1" t="n">
        <v>0</v>
      </c>
      <c r="G4665" s="1" t="n">
        <f aca="false">+H4665+I4665</f>
        <v>58</v>
      </c>
      <c r="H4665" s="1" t="n">
        <v>57</v>
      </c>
      <c r="I4665" s="1" t="n">
        <v>1</v>
      </c>
      <c r="J4665" s="1" t="n">
        <f aca="false">+K4665+L4665</f>
        <v>0</v>
      </c>
      <c r="K4665" s="1" t="n">
        <v>0</v>
      </c>
      <c r="L4665" s="1" t="n">
        <v>0</v>
      </c>
      <c r="M4665" s="1" t="n">
        <v>0</v>
      </c>
    </row>
    <row r="4666" customFormat="false" ht="10.2" hidden="false" customHeight="false" outlineLevel="0" collapsed="false">
      <c r="A4666" s="1" t="s">
        <v>8716</v>
      </c>
      <c r="B4666" s="1" t="s">
        <v>8717</v>
      </c>
      <c r="C4666" s="1" t="n">
        <v>71</v>
      </c>
      <c r="D4666" s="1" t="n">
        <f aca="false">+E4666+F4666</f>
        <v>13</v>
      </c>
      <c r="E4666" s="1" t="n">
        <v>13</v>
      </c>
      <c r="F4666" s="1" t="n">
        <v>0</v>
      </c>
      <c r="G4666" s="1" t="n">
        <f aca="false">+H4666+I4666</f>
        <v>58</v>
      </c>
      <c r="H4666" s="1" t="n">
        <v>57</v>
      </c>
      <c r="I4666" s="1" t="n">
        <v>1</v>
      </c>
      <c r="J4666" s="1" t="n">
        <f aca="false">+K4666+L4666</f>
        <v>0</v>
      </c>
      <c r="K4666" s="1" t="n">
        <v>0</v>
      </c>
      <c r="L4666" s="1" t="n">
        <v>0</v>
      </c>
      <c r="M4666" s="1" t="n">
        <v>0</v>
      </c>
    </row>
    <row r="4667" customFormat="false" ht="10.2" hidden="false" customHeight="false" outlineLevel="0" collapsed="false">
      <c r="A4667" s="1" t="s">
        <v>8718</v>
      </c>
      <c r="B4667" s="1" t="s">
        <v>8719</v>
      </c>
      <c r="C4667" s="1" t="n">
        <v>33</v>
      </c>
      <c r="D4667" s="1" t="n">
        <f aca="false">+E4667+F4667</f>
        <v>11</v>
      </c>
      <c r="E4667" s="1" t="n">
        <v>10</v>
      </c>
      <c r="F4667" s="1" t="n">
        <v>1</v>
      </c>
      <c r="G4667" s="1" t="n">
        <f aca="false">+H4667+I4667</f>
        <v>21</v>
      </c>
      <c r="H4667" s="1" t="n">
        <v>21</v>
      </c>
      <c r="I4667" s="1" t="n">
        <v>0</v>
      </c>
      <c r="J4667" s="1" t="n">
        <f aca="false">+K4667+L4667</f>
        <v>1</v>
      </c>
      <c r="K4667" s="1" t="n">
        <v>1</v>
      </c>
      <c r="L4667" s="1" t="n">
        <v>0</v>
      </c>
      <c r="M4667" s="1" t="n">
        <v>0</v>
      </c>
    </row>
    <row r="4668" customFormat="false" ht="10.2" hidden="false" customHeight="false" outlineLevel="0" collapsed="false">
      <c r="A4668" s="1" t="s">
        <v>8720</v>
      </c>
      <c r="B4668" s="1" t="s">
        <v>8721</v>
      </c>
      <c r="C4668" s="1" t="n">
        <v>28</v>
      </c>
      <c r="D4668" s="1" t="n">
        <f aca="false">+E4668+F4668</f>
        <v>9</v>
      </c>
      <c r="E4668" s="1" t="n">
        <v>8</v>
      </c>
      <c r="F4668" s="1" t="n">
        <v>1</v>
      </c>
      <c r="G4668" s="1" t="n">
        <f aca="false">+H4668+I4668</f>
        <v>18</v>
      </c>
      <c r="H4668" s="1" t="n">
        <v>18</v>
      </c>
      <c r="I4668" s="1" t="n">
        <v>0</v>
      </c>
      <c r="J4668" s="1" t="n">
        <f aca="false">+K4668+L4668</f>
        <v>1</v>
      </c>
      <c r="K4668" s="1" t="n">
        <v>1</v>
      </c>
      <c r="L4668" s="1" t="n">
        <v>0</v>
      </c>
      <c r="M4668" s="1" t="n">
        <v>0</v>
      </c>
    </row>
    <row r="4669" customFormat="false" ht="10.2" hidden="false" customHeight="false" outlineLevel="0" collapsed="false">
      <c r="A4669" s="1" t="s">
        <v>8722</v>
      </c>
      <c r="B4669" s="1" t="s">
        <v>30</v>
      </c>
      <c r="C4669" s="1" t="n">
        <v>25</v>
      </c>
      <c r="D4669" s="1" t="n">
        <f aca="false">+E4669+F4669</f>
        <v>7</v>
      </c>
      <c r="E4669" s="1" t="n">
        <v>6</v>
      </c>
      <c r="F4669" s="1" t="n">
        <v>1</v>
      </c>
      <c r="G4669" s="1" t="n">
        <f aca="false">+H4669+I4669</f>
        <v>18</v>
      </c>
      <c r="H4669" s="1" t="n">
        <v>18</v>
      </c>
      <c r="I4669" s="1" t="n">
        <v>0</v>
      </c>
      <c r="J4669" s="1" t="n">
        <f aca="false">+K4669+L4669</f>
        <v>0</v>
      </c>
      <c r="K4669" s="1" t="n">
        <v>0</v>
      </c>
      <c r="L4669" s="1" t="n">
        <v>0</v>
      </c>
      <c r="M4669" s="1" t="n">
        <v>0</v>
      </c>
    </row>
    <row r="4670" customFormat="false" ht="10.2" hidden="false" customHeight="false" outlineLevel="0" collapsed="false">
      <c r="A4670" s="1" t="s">
        <v>8723</v>
      </c>
      <c r="B4670" s="1" t="s">
        <v>8724</v>
      </c>
      <c r="C4670" s="1" t="n">
        <v>0</v>
      </c>
      <c r="D4670" s="1" t="n">
        <f aca="false">+E4670+F4670</f>
        <v>0</v>
      </c>
      <c r="E4670" s="1" t="n">
        <v>0</v>
      </c>
      <c r="F4670" s="1" t="n">
        <v>0</v>
      </c>
      <c r="G4670" s="1" t="n">
        <f aca="false">+H4670+I4670</f>
        <v>0</v>
      </c>
      <c r="H4670" s="1" t="n">
        <v>0</v>
      </c>
      <c r="I4670" s="1" t="n">
        <v>0</v>
      </c>
      <c r="J4670" s="1" t="n">
        <f aca="false">+K4670+L4670</f>
        <v>0</v>
      </c>
      <c r="K4670" s="1" t="n">
        <v>0</v>
      </c>
      <c r="L4670" s="1" t="n">
        <v>0</v>
      </c>
      <c r="M4670" s="1" t="n">
        <v>0</v>
      </c>
    </row>
    <row r="4671" customFormat="false" ht="10.2" hidden="false" customHeight="false" outlineLevel="0" collapsed="false">
      <c r="A4671" s="1" t="s">
        <v>8725</v>
      </c>
      <c r="B4671" s="1" t="s">
        <v>8726</v>
      </c>
      <c r="C4671" s="1" t="n">
        <v>3</v>
      </c>
      <c r="D4671" s="1" t="n">
        <f aca="false">+E4671+F4671</f>
        <v>2</v>
      </c>
      <c r="E4671" s="1" t="n">
        <v>2</v>
      </c>
      <c r="F4671" s="1" t="n">
        <v>0</v>
      </c>
      <c r="G4671" s="1" t="n">
        <f aca="false">+H4671+I4671</f>
        <v>0</v>
      </c>
      <c r="H4671" s="1" t="n">
        <v>0</v>
      </c>
      <c r="I4671" s="1" t="n">
        <v>0</v>
      </c>
      <c r="J4671" s="1" t="n">
        <f aca="false">+K4671+L4671</f>
        <v>1</v>
      </c>
      <c r="K4671" s="1" t="n">
        <v>1</v>
      </c>
      <c r="L4671" s="1" t="n">
        <v>0</v>
      </c>
      <c r="M4671" s="1" t="n">
        <v>0</v>
      </c>
    </row>
    <row r="4672" customFormat="false" ht="10.2" hidden="false" customHeight="false" outlineLevel="0" collapsed="false">
      <c r="A4672" s="1" t="s">
        <v>8727</v>
      </c>
      <c r="B4672" s="1" t="s">
        <v>8728</v>
      </c>
      <c r="C4672" s="1" t="n">
        <v>0</v>
      </c>
      <c r="D4672" s="1" t="n">
        <f aca="false">+E4672+F4672</f>
        <v>0</v>
      </c>
      <c r="E4672" s="1" t="n">
        <v>0</v>
      </c>
      <c r="F4672" s="1" t="n">
        <v>0</v>
      </c>
      <c r="G4672" s="1" t="n">
        <f aca="false">+H4672+I4672</f>
        <v>0</v>
      </c>
      <c r="H4672" s="1" t="n">
        <v>0</v>
      </c>
      <c r="I4672" s="1" t="n">
        <v>0</v>
      </c>
      <c r="J4672" s="1" t="n">
        <f aca="false">+K4672+L4672</f>
        <v>0</v>
      </c>
      <c r="K4672" s="1" t="n">
        <v>0</v>
      </c>
      <c r="L4672" s="1" t="n">
        <v>0</v>
      </c>
      <c r="M4672" s="1" t="n">
        <v>0</v>
      </c>
    </row>
    <row r="4673" customFormat="false" ht="10.2" hidden="false" customHeight="false" outlineLevel="0" collapsed="false">
      <c r="A4673" s="1" t="s">
        <v>8729</v>
      </c>
      <c r="B4673" s="1" t="s">
        <v>2612</v>
      </c>
      <c r="C4673" s="1" t="n">
        <v>0</v>
      </c>
      <c r="D4673" s="1" t="n">
        <f aca="false">+E4673+F4673</f>
        <v>0</v>
      </c>
      <c r="E4673" s="1" t="n">
        <v>0</v>
      </c>
      <c r="F4673" s="1" t="n">
        <v>0</v>
      </c>
      <c r="G4673" s="1" t="n">
        <f aca="false">+H4673+I4673</f>
        <v>0</v>
      </c>
      <c r="H4673" s="1" t="n">
        <v>0</v>
      </c>
      <c r="I4673" s="1" t="n">
        <v>0</v>
      </c>
      <c r="J4673" s="1" t="n">
        <f aca="false">+K4673+L4673</f>
        <v>0</v>
      </c>
      <c r="K4673" s="1" t="n">
        <v>0</v>
      </c>
      <c r="L4673" s="1" t="n">
        <v>0</v>
      </c>
      <c r="M4673" s="1" t="n">
        <v>0</v>
      </c>
    </row>
    <row r="4674" customFormat="false" ht="10.2" hidden="false" customHeight="false" outlineLevel="0" collapsed="false">
      <c r="A4674" s="1" t="s">
        <v>8730</v>
      </c>
      <c r="B4674" s="1" t="s">
        <v>8731</v>
      </c>
      <c r="C4674" s="1" t="n">
        <v>5</v>
      </c>
      <c r="D4674" s="1" t="n">
        <f aca="false">+E4674+F4674</f>
        <v>2</v>
      </c>
      <c r="E4674" s="1" t="n">
        <v>2</v>
      </c>
      <c r="F4674" s="1" t="n">
        <v>0</v>
      </c>
      <c r="G4674" s="1" t="n">
        <f aca="false">+H4674+I4674</f>
        <v>3</v>
      </c>
      <c r="H4674" s="1" t="n">
        <v>3</v>
      </c>
      <c r="I4674" s="1" t="n">
        <v>0</v>
      </c>
      <c r="J4674" s="1" t="n">
        <f aca="false">+K4674+L4674</f>
        <v>0</v>
      </c>
      <c r="K4674" s="1" t="n">
        <v>0</v>
      </c>
      <c r="L4674" s="1" t="n">
        <v>0</v>
      </c>
      <c r="M4674" s="1" t="n">
        <v>0</v>
      </c>
    </row>
    <row r="4675" customFormat="false" ht="10.2" hidden="false" customHeight="false" outlineLevel="0" collapsed="false">
      <c r="A4675" s="1" t="s">
        <v>8732</v>
      </c>
      <c r="B4675" s="1" t="s">
        <v>8733</v>
      </c>
      <c r="C4675" s="1" t="n">
        <v>0</v>
      </c>
      <c r="D4675" s="1" t="n">
        <f aca="false">+E4675+F4675</f>
        <v>0</v>
      </c>
      <c r="E4675" s="1" t="n">
        <v>0</v>
      </c>
      <c r="F4675" s="1" t="n">
        <v>0</v>
      </c>
      <c r="G4675" s="1" t="n">
        <f aca="false">+H4675+I4675</f>
        <v>0</v>
      </c>
      <c r="H4675" s="1" t="n">
        <v>0</v>
      </c>
      <c r="I4675" s="1" t="n">
        <v>0</v>
      </c>
      <c r="J4675" s="1" t="n">
        <f aca="false">+K4675+L4675</f>
        <v>0</v>
      </c>
      <c r="K4675" s="1" t="n">
        <v>0</v>
      </c>
      <c r="L4675" s="1" t="n">
        <v>0</v>
      </c>
      <c r="M4675" s="1" t="n">
        <v>0</v>
      </c>
    </row>
    <row r="4676" customFormat="false" ht="10.2" hidden="false" customHeight="false" outlineLevel="0" collapsed="false">
      <c r="A4676" s="1" t="s">
        <v>8734</v>
      </c>
      <c r="B4676" s="1" t="s">
        <v>8735</v>
      </c>
      <c r="C4676" s="1" t="n">
        <v>0</v>
      </c>
      <c r="D4676" s="1" t="n">
        <f aca="false">+E4676+F4676</f>
        <v>0</v>
      </c>
      <c r="E4676" s="1" t="n">
        <v>0</v>
      </c>
      <c r="F4676" s="1" t="n">
        <v>0</v>
      </c>
      <c r="G4676" s="1" t="n">
        <f aca="false">+H4676+I4676</f>
        <v>0</v>
      </c>
      <c r="H4676" s="1" t="n">
        <v>0</v>
      </c>
      <c r="I4676" s="1" t="n">
        <v>0</v>
      </c>
      <c r="J4676" s="1" t="n">
        <f aca="false">+K4676+L4676</f>
        <v>0</v>
      </c>
      <c r="K4676" s="1" t="n">
        <v>0</v>
      </c>
      <c r="L4676" s="1" t="n">
        <v>0</v>
      </c>
      <c r="M4676" s="1" t="n">
        <v>0</v>
      </c>
    </row>
    <row r="4677" customFormat="false" ht="10.2" hidden="false" customHeight="false" outlineLevel="0" collapsed="false">
      <c r="A4677" s="1" t="s">
        <v>8736</v>
      </c>
      <c r="B4677" s="1" t="s">
        <v>8737</v>
      </c>
      <c r="C4677" s="1" t="n">
        <v>0</v>
      </c>
      <c r="D4677" s="1" t="n">
        <f aca="false">+E4677+F4677</f>
        <v>0</v>
      </c>
      <c r="E4677" s="1" t="n">
        <v>0</v>
      </c>
      <c r="F4677" s="1" t="n">
        <v>0</v>
      </c>
      <c r="G4677" s="1" t="n">
        <f aca="false">+H4677+I4677</f>
        <v>0</v>
      </c>
      <c r="H4677" s="1" t="n">
        <v>0</v>
      </c>
      <c r="I4677" s="1" t="n">
        <v>0</v>
      </c>
      <c r="J4677" s="1" t="n">
        <f aca="false">+K4677+L4677</f>
        <v>0</v>
      </c>
      <c r="K4677" s="1" t="n">
        <v>0</v>
      </c>
      <c r="L4677" s="1" t="n">
        <v>0</v>
      </c>
      <c r="M4677" s="1" t="n">
        <v>0</v>
      </c>
    </row>
    <row r="4678" customFormat="false" ht="10.2" hidden="false" customHeight="false" outlineLevel="0" collapsed="false">
      <c r="A4678" s="1" t="s">
        <v>8738</v>
      </c>
      <c r="B4678" s="1" t="s">
        <v>8739</v>
      </c>
      <c r="C4678" s="1" t="n">
        <v>0</v>
      </c>
      <c r="D4678" s="1" t="n">
        <f aca="false">+E4678+F4678</f>
        <v>0</v>
      </c>
      <c r="E4678" s="1" t="n">
        <v>0</v>
      </c>
      <c r="F4678" s="1" t="n">
        <v>0</v>
      </c>
      <c r="G4678" s="1" t="n">
        <f aca="false">+H4678+I4678</f>
        <v>0</v>
      </c>
      <c r="H4678" s="1" t="n">
        <v>0</v>
      </c>
      <c r="I4678" s="1" t="n">
        <v>0</v>
      </c>
      <c r="J4678" s="1" t="n">
        <f aca="false">+K4678+L4678</f>
        <v>0</v>
      </c>
      <c r="K4678" s="1" t="n">
        <v>0</v>
      </c>
      <c r="L4678" s="1" t="n">
        <v>0</v>
      </c>
      <c r="M4678" s="1" t="n">
        <v>0</v>
      </c>
    </row>
    <row r="4679" customFormat="false" ht="10.2" hidden="false" customHeight="false" outlineLevel="0" collapsed="false">
      <c r="A4679" s="1" t="s">
        <v>8740</v>
      </c>
      <c r="B4679" s="1" t="s">
        <v>8741</v>
      </c>
      <c r="C4679" s="1" t="n">
        <v>0</v>
      </c>
      <c r="D4679" s="1" t="n">
        <f aca="false">+E4679+F4679</f>
        <v>0</v>
      </c>
      <c r="E4679" s="1" t="n">
        <v>0</v>
      </c>
      <c r="F4679" s="1" t="n">
        <v>0</v>
      </c>
      <c r="G4679" s="1" t="n">
        <f aca="false">+H4679+I4679</f>
        <v>0</v>
      </c>
      <c r="H4679" s="1" t="n">
        <v>0</v>
      </c>
      <c r="I4679" s="1" t="n">
        <v>0</v>
      </c>
      <c r="J4679" s="1" t="n">
        <f aca="false">+K4679+L4679</f>
        <v>0</v>
      </c>
      <c r="K4679" s="1" t="n">
        <v>0</v>
      </c>
      <c r="L4679" s="1" t="n">
        <v>0</v>
      </c>
      <c r="M4679" s="1" t="n">
        <v>0</v>
      </c>
    </row>
    <row r="4680" customFormat="false" ht="10.2" hidden="false" customHeight="false" outlineLevel="0" collapsed="false">
      <c r="A4680" s="1" t="s">
        <v>8742</v>
      </c>
      <c r="B4680" s="1" t="s">
        <v>8743</v>
      </c>
      <c r="C4680" s="1" t="n">
        <v>0</v>
      </c>
      <c r="D4680" s="1" t="n">
        <f aca="false">+E4680+F4680</f>
        <v>0</v>
      </c>
      <c r="E4680" s="1" t="n">
        <v>0</v>
      </c>
      <c r="F4680" s="1" t="n">
        <v>0</v>
      </c>
      <c r="G4680" s="1" t="n">
        <f aca="false">+H4680+I4680</f>
        <v>0</v>
      </c>
      <c r="H4680" s="1" t="n">
        <v>0</v>
      </c>
      <c r="I4680" s="1" t="n">
        <v>0</v>
      </c>
      <c r="J4680" s="1" t="n">
        <f aca="false">+K4680+L4680</f>
        <v>0</v>
      </c>
      <c r="K4680" s="1" t="n">
        <v>0</v>
      </c>
      <c r="L4680" s="1" t="n">
        <v>0</v>
      </c>
      <c r="M4680" s="1" t="n">
        <v>0</v>
      </c>
    </row>
    <row r="4681" customFormat="false" ht="10.2" hidden="false" customHeight="false" outlineLevel="0" collapsed="false">
      <c r="A4681" s="1" t="s">
        <v>8744</v>
      </c>
      <c r="B4681" s="1" t="s">
        <v>8745</v>
      </c>
      <c r="C4681" s="1" t="n">
        <v>0</v>
      </c>
      <c r="D4681" s="1" t="n">
        <f aca="false">+E4681+F4681</f>
        <v>0</v>
      </c>
      <c r="E4681" s="1" t="n">
        <v>0</v>
      </c>
      <c r="F4681" s="1" t="n">
        <v>0</v>
      </c>
      <c r="G4681" s="1" t="n">
        <f aca="false">+H4681+I4681</f>
        <v>0</v>
      </c>
      <c r="H4681" s="1" t="n">
        <v>0</v>
      </c>
      <c r="I4681" s="1" t="n">
        <v>0</v>
      </c>
      <c r="J4681" s="1" t="n">
        <f aca="false">+K4681+L4681</f>
        <v>0</v>
      </c>
      <c r="K4681" s="1" t="n">
        <v>0</v>
      </c>
      <c r="L4681" s="1" t="n">
        <v>0</v>
      </c>
      <c r="M4681" s="1" t="n">
        <v>0</v>
      </c>
    </row>
    <row r="4682" customFormat="false" ht="10.2" hidden="false" customHeight="false" outlineLevel="0" collapsed="false">
      <c r="A4682" s="1" t="s">
        <v>8746</v>
      </c>
      <c r="B4682" s="1" t="s">
        <v>8747</v>
      </c>
      <c r="C4682" s="1" t="n">
        <v>0</v>
      </c>
      <c r="D4682" s="1" t="n">
        <f aca="false">+E4682+F4682</f>
        <v>0</v>
      </c>
      <c r="E4682" s="1" t="n">
        <v>0</v>
      </c>
      <c r="F4682" s="1" t="n">
        <v>0</v>
      </c>
      <c r="G4682" s="1" t="n">
        <f aca="false">+H4682+I4682</f>
        <v>0</v>
      </c>
      <c r="H4682" s="1" t="n">
        <v>0</v>
      </c>
      <c r="I4682" s="1" t="n">
        <v>0</v>
      </c>
      <c r="J4682" s="1" t="n">
        <f aca="false">+K4682+L4682</f>
        <v>0</v>
      </c>
      <c r="K4682" s="1" t="n">
        <v>0</v>
      </c>
      <c r="L4682" s="1" t="n">
        <v>0</v>
      </c>
      <c r="M4682" s="1" t="n">
        <v>0</v>
      </c>
    </row>
    <row r="4683" customFormat="false" ht="10.2" hidden="false" customHeight="false" outlineLevel="0" collapsed="false">
      <c r="A4683" s="1" t="s">
        <v>8748</v>
      </c>
      <c r="B4683" s="1" t="s">
        <v>8749</v>
      </c>
      <c r="C4683" s="1" t="n">
        <v>0</v>
      </c>
      <c r="D4683" s="1" t="n">
        <f aca="false">+E4683+F4683</f>
        <v>0</v>
      </c>
      <c r="E4683" s="1" t="n">
        <v>0</v>
      </c>
      <c r="F4683" s="1" t="n">
        <v>0</v>
      </c>
      <c r="G4683" s="1" t="n">
        <f aca="false">+H4683+I4683</f>
        <v>0</v>
      </c>
      <c r="H4683" s="1" t="n">
        <v>0</v>
      </c>
      <c r="I4683" s="1" t="n">
        <v>0</v>
      </c>
      <c r="J4683" s="1" t="n">
        <f aca="false">+K4683+L4683</f>
        <v>0</v>
      </c>
      <c r="K4683" s="1" t="n">
        <v>0</v>
      </c>
      <c r="L4683" s="1" t="n">
        <v>0</v>
      </c>
      <c r="M4683" s="1" t="n">
        <v>0</v>
      </c>
    </row>
    <row r="4684" customFormat="false" ht="10.2" hidden="false" customHeight="false" outlineLevel="0" collapsed="false">
      <c r="A4684" s="1" t="s">
        <v>8750</v>
      </c>
      <c r="B4684" s="1" t="s">
        <v>8751</v>
      </c>
      <c r="C4684" s="1" t="n">
        <v>0</v>
      </c>
      <c r="D4684" s="1" t="n">
        <f aca="false">+E4684+F4684</f>
        <v>0</v>
      </c>
      <c r="E4684" s="1" t="n">
        <v>0</v>
      </c>
      <c r="F4684" s="1" t="n">
        <v>0</v>
      </c>
      <c r="G4684" s="1" t="n">
        <f aca="false">+H4684+I4684</f>
        <v>0</v>
      </c>
      <c r="H4684" s="1" t="n">
        <v>0</v>
      </c>
      <c r="I4684" s="1" t="n">
        <v>0</v>
      </c>
      <c r="J4684" s="1" t="n">
        <f aca="false">+K4684+L4684</f>
        <v>0</v>
      </c>
      <c r="K4684" s="1" t="n">
        <v>0</v>
      </c>
      <c r="L4684" s="1" t="n">
        <v>0</v>
      </c>
      <c r="M4684" s="1" t="n">
        <v>0</v>
      </c>
    </row>
    <row r="4685" customFormat="false" ht="10.2" hidden="false" customHeight="false" outlineLevel="0" collapsed="false">
      <c r="A4685" s="1" t="s">
        <v>8752</v>
      </c>
      <c r="B4685" s="1" t="s">
        <v>8753</v>
      </c>
      <c r="C4685" s="1" t="n">
        <v>0</v>
      </c>
      <c r="D4685" s="1" t="n">
        <f aca="false">+E4685+F4685</f>
        <v>0</v>
      </c>
      <c r="E4685" s="1" t="n">
        <v>0</v>
      </c>
      <c r="F4685" s="1" t="n">
        <v>0</v>
      </c>
      <c r="G4685" s="1" t="n">
        <f aca="false">+H4685+I4685</f>
        <v>0</v>
      </c>
      <c r="H4685" s="1" t="n">
        <v>0</v>
      </c>
      <c r="I4685" s="1" t="n">
        <v>0</v>
      </c>
      <c r="J4685" s="1" t="n">
        <f aca="false">+K4685+L4685</f>
        <v>0</v>
      </c>
      <c r="K4685" s="1" t="n">
        <v>0</v>
      </c>
      <c r="L4685" s="1" t="n">
        <v>0</v>
      </c>
      <c r="M4685" s="1" t="n">
        <v>0</v>
      </c>
    </row>
    <row r="4686" customFormat="false" ht="10.2" hidden="false" customHeight="false" outlineLevel="0" collapsed="false">
      <c r="A4686" s="1" t="s">
        <v>8754</v>
      </c>
      <c r="B4686" s="1" t="s">
        <v>8755</v>
      </c>
      <c r="C4686" s="1" t="n">
        <v>0</v>
      </c>
      <c r="D4686" s="1" t="n">
        <f aca="false">+E4686+F4686</f>
        <v>0</v>
      </c>
      <c r="E4686" s="1" t="n">
        <v>0</v>
      </c>
      <c r="F4686" s="1" t="n">
        <v>0</v>
      </c>
      <c r="G4686" s="1" t="n">
        <f aca="false">+H4686+I4686</f>
        <v>0</v>
      </c>
      <c r="H4686" s="1" t="n">
        <v>0</v>
      </c>
      <c r="I4686" s="1" t="n">
        <v>0</v>
      </c>
      <c r="J4686" s="1" t="n">
        <f aca="false">+K4686+L4686</f>
        <v>0</v>
      </c>
      <c r="K4686" s="1" t="n">
        <v>0</v>
      </c>
      <c r="L4686" s="1" t="n">
        <v>0</v>
      </c>
      <c r="M4686" s="1" t="n">
        <v>0</v>
      </c>
    </row>
    <row r="4687" customFormat="false" ht="10.2" hidden="false" customHeight="false" outlineLevel="0" collapsed="false">
      <c r="A4687" s="1" t="s">
        <v>8756</v>
      </c>
      <c r="B4687" s="1" t="s">
        <v>8757</v>
      </c>
      <c r="C4687" s="1" t="n">
        <v>173</v>
      </c>
      <c r="D4687" s="1" t="n">
        <f aca="false">+E4687+F4687</f>
        <v>42</v>
      </c>
      <c r="E4687" s="1" t="n">
        <v>38</v>
      </c>
      <c r="F4687" s="1" t="n">
        <v>4</v>
      </c>
      <c r="G4687" s="1" t="n">
        <f aca="false">+H4687+I4687</f>
        <v>127</v>
      </c>
      <c r="H4687" s="1" t="n">
        <v>113</v>
      </c>
      <c r="I4687" s="1" t="n">
        <v>14</v>
      </c>
      <c r="J4687" s="1" t="n">
        <f aca="false">+K4687+L4687</f>
        <v>4</v>
      </c>
      <c r="K4687" s="1" t="n">
        <v>3</v>
      </c>
      <c r="L4687" s="1" t="n">
        <v>1</v>
      </c>
      <c r="M4687" s="1" t="n">
        <v>0</v>
      </c>
    </row>
    <row r="4688" customFormat="false" ht="10.2" hidden="false" customHeight="false" outlineLevel="0" collapsed="false">
      <c r="A4688" s="1" t="s">
        <v>8758</v>
      </c>
      <c r="B4688" s="1" t="s">
        <v>8759</v>
      </c>
      <c r="C4688" s="1" t="n">
        <v>0</v>
      </c>
      <c r="D4688" s="1" t="n">
        <f aca="false">+E4688+F4688</f>
        <v>0</v>
      </c>
      <c r="E4688" s="1" t="n">
        <v>0</v>
      </c>
      <c r="F4688" s="1" t="n">
        <v>0</v>
      </c>
      <c r="G4688" s="1" t="n">
        <f aca="false">+H4688+I4688</f>
        <v>0</v>
      </c>
      <c r="H4688" s="1" t="n">
        <v>0</v>
      </c>
      <c r="I4688" s="1" t="n">
        <v>0</v>
      </c>
      <c r="J4688" s="1" t="n">
        <f aca="false">+K4688+L4688</f>
        <v>0</v>
      </c>
      <c r="K4688" s="1" t="n">
        <v>0</v>
      </c>
      <c r="L4688" s="1" t="n">
        <v>0</v>
      </c>
      <c r="M4688" s="1" t="n">
        <v>0</v>
      </c>
    </row>
    <row r="4689" customFormat="false" ht="10.2" hidden="false" customHeight="false" outlineLevel="0" collapsed="false">
      <c r="A4689" s="1" t="s">
        <v>8760</v>
      </c>
      <c r="B4689" s="1" t="s">
        <v>8761</v>
      </c>
      <c r="C4689" s="1" t="n">
        <v>0</v>
      </c>
      <c r="D4689" s="1" t="n">
        <f aca="false">+E4689+F4689</f>
        <v>0</v>
      </c>
      <c r="E4689" s="1" t="n">
        <v>0</v>
      </c>
      <c r="F4689" s="1" t="n">
        <v>0</v>
      </c>
      <c r="G4689" s="1" t="n">
        <f aca="false">+H4689+I4689</f>
        <v>0</v>
      </c>
      <c r="H4689" s="1" t="n">
        <v>0</v>
      </c>
      <c r="I4689" s="1" t="n">
        <v>0</v>
      </c>
      <c r="J4689" s="1" t="n">
        <f aca="false">+K4689+L4689</f>
        <v>0</v>
      </c>
      <c r="K4689" s="1" t="n">
        <v>0</v>
      </c>
      <c r="L4689" s="1" t="n">
        <v>0</v>
      </c>
      <c r="M4689" s="1" t="n">
        <v>0</v>
      </c>
    </row>
    <row r="4690" customFormat="false" ht="10.2" hidden="false" customHeight="false" outlineLevel="0" collapsed="false">
      <c r="A4690" s="1" t="s">
        <v>8762</v>
      </c>
      <c r="B4690" s="1" t="s">
        <v>8763</v>
      </c>
      <c r="C4690" s="1" t="n">
        <v>0</v>
      </c>
      <c r="D4690" s="1" t="n">
        <f aca="false">+E4690+F4690</f>
        <v>0</v>
      </c>
      <c r="E4690" s="1" t="n">
        <v>0</v>
      </c>
      <c r="F4690" s="1" t="n">
        <v>0</v>
      </c>
      <c r="G4690" s="1" t="n">
        <f aca="false">+H4690+I4690</f>
        <v>0</v>
      </c>
      <c r="H4690" s="1" t="n">
        <v>0</v>
      </c>
      <c r="I4690" s="1" t="n">
        <v>0</v>
      </c>
      <c r="J4690" s="1" t="n">
        <f aca="false">+K4690+L4690</f>
        <v>0</v>
      </c>
      <c r="K4690" s="1" t="n">
        <v>0</v>
      </c>
      <c r="L4690" s="1" t="n">
        <v>0</v>
      </c>
      <c r="M4690" s="1" t="n">
        <v>0</v>
      </c>
    </row>
    <row r="4691" customFormat="false" ht="10.2" hidden="false" customHeight="false" outlineLevel="0" collapsed="false">
      <c r="A4691" s="1" t="s">
        <v>8764</v>
      </c>
      <c r="B4691" s="1" t="s">
        <v>8765</v>
      </c>
      <c r="C4691" s="1" t="n">
        <v>0</v>
      </c>
      <c r="D4691" s="1" t="n">
        <f aca="false">+E4691+F4691</f>
        <v>0</v>
      </c>
      <c r="E4691" s="1" t="n">
        <v>0</v>
      </c>
      <c r="F4691" s="1" t="n">
        <v>0</v>
      </c>
      <c r="G4691" s="1" t="n">
        <f aca="false">+H4691+I4691</f>
        <v>0</v>
      </c>
      <c r="H4691" s="1" t="n">
        <v>0</v>
      </c>
      <c r="I4691" s="1" t="n">
        <v>0</v>
      </c>
      <c r="J4691" s="1" t="n">
        <f aca="false">+K4691+L4691</f>
        <v>0</v>
      </c>
      <c r="K4691" s="1" t="n">
        <v>0</v>
      </c>
      <c r="L4691" s="1" t="n">
        <v>0</v>
      </c>
      <c r="M4691" s="1" t="n">
        <v>0</v>
      </c>
    </row>
    <row r="4692" customFormat="false" ht="10.2" hidden="false" customHeight="false" outlineLevel="0" collapsed="false">
      <c r="A4692" s="1" t="s">
        <v>8766</v>
      </c>
      <c r="B4692" s="1" t="s">
        <v>8767</v>
      </c>
      <c r="C4692" s="1" t="n">
        <v>173</v>
      </c>
      <c r="D4692" s="1" t="n">
        <f aca="false">+E4692+F4692</f>
        <v>42</v>
      </c>
      <c r="E4692" s="1" t="n">
        <v>38</v>
      </c>
      <c r="F4692" s="1" t="n">
        <v>4</v>
      </c>
      <c r="G4692" s="1" t="n">
        <f aca="false">+H4692+I4692</f>
        <v>127</v>
      </c>
      <c r="H4692" s="1" t="n">
        <v>113</v>
      </c>
      <c r="I4692" s="1" t="n">
        <v>14</v>
      </c>
      <c r="J4692" s="1" t="n">
        <f aca="false">+K4692+L4692</f>
        <v>4</v>
      </c>
      <c r="K4692" s="1" t="n">
        <v>3</v>
      </c>
      <c r="L4692" s="1" t="n">
        <v>1</v>
      </c>
      <c r="M4692" s="1" t="n">
        <v>0</v>
      </c>
    </row>
    <row r="4693" customFormat="false" ht="10.2" hidden="false" customHeight="false" outlineLevel="0" collapsed="false">
      <c r="A4693" s="1" t="s">
        <v>8768</v>
      </c>
      <c r="B4693" s="1" t="s">
        <v>8769</v>
      </c>
      <c r="C4693" s="1" t="n">
        <v>168</v>
      </c>
      <c r="D4693" s="1" t="n">
        <f aca="false">+E4693+F4693</f>
        <v>40</v>
      </c>
      <c r="E4693" s="1" t="n">
        <v>36</v>
      </c>
      <c r="F4693" s="1" t="n">
        <v>4</v>
      </c>
      <c r="G4693" s="1" t="n">
        <f aca="false">+H4693+I4693</f>
        <v>124</v>
      </c>
      <c r="H4693" s="1" t="n">
        <v>110</v>
      </c>
      <c r="I4693" s="1" t="n">
        <v>14</v>
      </c>
      <c r="J4693" s="1" t="n">
        <f aca="false">+K4693+L4693</f>
        <v>4</v>
      </c>
      <c r="K4693" s="1" t="n">
        <v>3</v>
      </c>
      <c r="L4693" s="1" t="n">
        <v>1</v>
      </c>
      <c r="M4693" s="1" t="n">
        <v>0</v>
      </c>
    </row>
    <row r="4694" customFormat="false" ht="10.2" hidden="false" customHeight="false" outlineLevel="0" collapsed="false">
      <c r="A4694" s="1" t="s">
        <v>8770</v>
      </c>
      <c r="B4694" s="1" t="s">
        <v>8771</v>
      </c>
      <c r="C4694" s="1" t="n">
        <v>7</v>
      </c>
      <c r="D4694" s="1" t="n">
        <f aca="false">+E4694+F4694</f>
        <v>1</v>
      </c>
      <c r="E4694" s="1" t="n">
        <v>1</v>
      </c>
      <c r="F4694" s="1" t="n">
        <v>0</v>
      </c>
      <c r="G4694" s="1" t="n">
        <f aca="false">+H4694+I4694</f>
        <v>6</v>
      </c>
      <c r="H4694" s="1" t="n">
        <v>6</v>
      </c>
      <c r="I4694" s="1" t="n">
        <v>0</v>
      </c>
      <c r="J4694" s="1" t="n">
        <f aca="false">+K4694+L4694</f>
        <v>0</v>
      </c>
      <c r="K4694" s="1" t="n">
        <v>0</v>
      </c>
      <c r="L4694" s="1" t="n">
        <v>0</v>
      </c>
      <c r="M4694" s="1" t="n">
        <v>0</v>
      </c>
    </row>
    <row r="4695" customFormat="false" ht="10.2" hidden="false" customHeight="false" outlineLevel="0" collapsed="false">
      <c r="A4695" s="1" t="s">
        <v>8772</v>
      </c>
      <c r="B4695" s="1" t="s">
        <v>8773</v>
      </c>
      <c r="C4695" s="1" t="n">
        <v>5</v>
      </c>
      <c r="D4695" s="1" t="n">
        <f aca="false">+E4695+F4695</f>
        <v>2</v>
      </c>
      <c r="E4695" s="1" t="n">
        <v>1</v>
      </c>
      <c r="F4695" s="1" t="n">
        <v>1</v>
      </c>
      <c r="G4695" s="1" t="n">
        <f aca="false">+H4695+I4695</f>
        <v>3</v>
      </c>
      <c r="H4695" s="1" t="n">
        <v>1</v>
      </c>
      <c r="I4695" s="1" t="n">
        <v>2</v>
      </c>
      <c r="J4695" s="1" t="n">
        <f aca="false">+K4695+L4695</f>
        <v>0</v>
      </c>
      <c r="K4695" s="1" t="n">
        <v>0</v>
      </c>
      <c r="L4695" s="1" t="n">
        <v>0</v>
      </c>
      <c r="M4695" s="1" t="n">
        <v>0</v>
      </c>
    </row>
    <row r="4696" customFormat="false" ht="10.2" hidden="false" customHeight="false" outlineLevel="0" collapsed="false">
      <c r="A4696" s="1" t="s">
        <v>8774</v>
      </c>
      <c r="B4696" s="1" t="s">
        <v>8775</v>
      </c>
      <c r="C4696" s="1" t="n">
        <v>1</v>
      </c>
      <c r="D4696" s="1" t="n">
        <f aca="false">+E4696+F4696</f>
        <v>0</v>
      </c>
      <c r="E4696" s="1" t="n">
        <v>0</v>
      </c>
      <c r="F4696" s="1" t="n">
        <v>0</v>
      </c>
      <c r="G4696" s="1" t="n">
        <f aca="false">+H4696+I4696</f>
        <v>1</v>
      </c>
      <c r="H4696" s="1" t="n">
        <v>1</v>
      </c>
      <c r="I4696" s="1" t="n">
        <v>0</v>
      </c>
      <c r="J4696" s="1" t="n">
        <f aca="false">+K4696+L4696</f>
        <v>0</v>
      </c>
      <c r="K4696" s="1" t="n">
        <v>0</v>
      </c>
      <c r="L4696" s="1" t="n">
        <v>0</v>
      </c>
      <c r="M4696" s="1" t="n">
        <v>0</v>
      </c>
    </row>
    <row r="4697" customFormat="false" ht="10.2" hidden="false" customHeight="false" outlineLevel="0" collapsed="false">
      <c r="A4697" s="1" t="s">
        <v>8776</v>
      </c>
      <c r="B4697" s="1" t="s">
        <v>30</v>
      </c>
      <c r="C4697" s="1" t="n">
        <v>119</v>
      </c>
      <c r="D4697" s="1" t="n">
        <f aca="false">+E4697+F4697</f>
        <v>34</v>
      </c>
      <c r="E4697" s="1" t="n">
        <v>31</v>
      </c>
      <c r="F4697" s="1" t="n">
        <v>3</v>
      </c>
      <c r="G4697" s="1" t="n">
        <f aca="false">+H4697+I4697</f>
        <v>81</v>
      </c>
      <c r="H4697" s="1" t="n">
        <v>72</v>
      </c>
      <c r="I4697" s="1" t="n">
        <v>9</v>
      </c>
      <c r="J4697" s="1" t="n">
        <f aca="false">+K4697+L4697</f>
        <v>4</v>
      </c>
      <c r="K4697" s="1" t="n">
        <v>3</v>
      </c>
      <c r="L4697" s="1" t="n">
        <v>1</v>
      </c>
      <c r="M4697" s="1" t="n">
        <v>0</v>
      </c>
    </row>
    <row r="4698" customFormat="false" ht="10.2" hidden="false" customHeight="false" outlineLevel="0" collapsed="false">
      <c r="A4698" s="1" t="s">
        <v>8777</v>
      </c>
      <c r="B4698" s="1" t="s">
        <v>8778</v>
      </c>
      <c r="C4698" s="1" t="n">
        <v>3</v>
      </c>
      <c r="D4698" s="1" t="n">
        <f aca="false">+E4698+F4698</f>
        <v>0</v>
      </c>
      <c r="E4698" s="1" t="n">
        <v>0</v>
      </c>
      <c r="F4698" s="1" t="n">
        <v>0</v>
      </c>
      <c r="G4698" s="1" t="n">
        <f aca="false">+H4698+I4698</f>
        <v>3</v>
      </c>
      <c r="H4698" s="1" t="n">
        <v>3</v>
      </c>
      <c r="I4698" s="1" t="n">
        <v>0</v>
      </c>
      <c r="J4698" s="1" t="n">
        <f aca="false">+K4698+L4698</f>
        <v>0</v>
      </c>
      <c r="K4698" s="1" t="n">
        <v>0</v>
      </c>
      <c r="L4698" s="1" t="n">
        <v>0</v>
      </c>
      <c r="M4698" s="1" t="n">
        <v>0</v>
      </c>
    </row>
    <row r="4699" customFormat="false" ht="10.2" hidden="false" customHeight="false" outlineLevel="0" collapsed="false">
      <c r="A4699" s="1" t="s">
        <v>8779</v>
      </c>
      <c r="B4699" s="1" t="s">
        <v>8780</v>
      </c>
      <c r="C4699" s="1" t="n">
        <v>4</v>
      </c>
      <c r="D4699" s="1" t="n">
        <f aca="false">+E4699+F4699</f>
        <v>0</v>
      </c>
      <c r="E4699" s="1" t="n">
        <v>0</v>
      </c>
      <c r="F4699" s="1" t="n">
        <v>0</v>
      </c>
      <c r="G4699" s="1" t="n">
        <f aca="false">+H4699+I4699</f>
        <v>4</v>
      </c>
      <c r="H4699" s="1" t="n">
        <v>4</v>
      </c>
      <c r="I4699" s="1" t="n">
        <v>0</v>
      </c>
      <c r="J4699" s="1" t="n">
        <f aca="false">+K4699+L4699</f>
        <v>0</v>
      </c>
      <c r="K4699" s="1" t="n">
        <v>0</v>
      </c>
      <c r="L4699" s="1" t="n">
        <v>0</v>
      </c>
      <c r="M4699" s="1" t="n">
        <v>0</v>
      </c>
    </row>
    <row r="4700" customFormat="false" ht="10.2" hidden="false" customHeight="false" outlineLevel="0" collapsed="false">
      <c r="A4700" s="1" t="s">
        <v>8781</v>
      </c>
      <c r="B4700" s="1" t="s">
        <v>57</v>
      </c>
      <c r="C4700" s="1" t="n">
        <v>10</v>
      </c>
      <c r="D4700" s="1" t="n">
        <f aca="false">+E4700+F4700</f>
        <v>0</v>
      </c>
      <c r="E4700" s="1" t="n">
        <v>0</v>
      </c>
      <c r="F4700" s="1" t="n">
        <v>0</v>
      </c>
      <c r="G4700" s="1" t="n">
        <f aca="false">+H4700+I4700</f>
        <v>10</v>
      </c>
      <c r="H4700" s="1" t="n">
        <v>9</v>
      </c>
      <c r="I4700" s="1" t="n">
        <v>1</v>
      </c>
      <c r="J4700" s="1" t="n">
        <f aca="false">+K4700+L4700</f>
        <v>0</v>
      </c>
      <c r="K4700" s="1" t="n">
        <v>0</v>
      </c>
      <c r="L4700" s="1" t="n">
        <v>0</v>
      </c>
      <c r="M4700" s="1" t="n">
        <v>0</v>
      </c>
    </row>
    <row r="4701" customFormat="false" ht="10.2" hidden="false" customHeight="false" outlineLevel="0" collapsed="false">
      <c r="A4701" s="1" t="s">
        <v>8782</v>
      </c>
      <c r="B4701" s="1" t="s">
        <v>8783</v>
      </c>
      <c r="C4701" s="1" t="n">
        <v>3</v>
      </c>
      <c r="D4701" s="1" t="n">
        <f aca="false">+E4701+F4701</f>
        <v>0</v>
      </c>
      <c r="E4701" s="1" t="n">
        <v>0</v>
      </c>
      <c r="F4701" s="1" t="n">
        <v>0</v>
      </c>
      <c r="G4701" s="1" t="n">
        <f aca="false">+H4701+I4701</f>
        <v>3</v>
      </c>
      <c r="H4701" s="1" t="n">
        <v>2</v>
      </c>
      <c r="I4701" s="1" t="n">
        <v>1</v>
      </c>
      <c r="J4701" s="1" t="n">
        <f aca="false">+K4701+L4701</f>
        <v>0</v>
      </c>
      <c r="K4701" s="1" t="n">
        <v>0</v>
      </c>
      <c r="L4701" s="1" t="n">
        <v>0</v>
      </c>
      <c r="M4701" s="1" t="n">
        <v>0</v>
      </c>
    </row>
    <row r="4702" customFormat="false" ht="10.2" hidden="false" customHeight="false" outlineLevel="0" collapsed="false">
      <c r="A4702" s="1" t="s">
        <v>8784</v>
      </c>
      <c r="B4702" s="1" t="s">
        <v>366</v>
      </c>
      <c r="C4702" s="1" t="n">
        <v>16</v>
      </c>
      <c r="D4702" s="1" t="n">
        <f aca="false">+E4702+F4702</f>
        <v>3</v>
      </c>
      <c r="E4702" s="1" t="n">
        <v>3</v>
      </c>
      <c r="F4702" s="1" t="n">
        <v>0</v>
      </c>
      <c r="G4702" s="1" t="n">
        <f aca="false">+H4702+I4702</f>
        <v>13</v>
      </c>
      <c r="H4702" s="1" t="n">
        <v>12</v>
      </c>
      <c r="I4702" s="1" t="n">
        <v>1</v>
      </c>
      <c r="J4702" s="1" t="n">
        <f aca="false">+K4702+L4702</f>
        <v>0</v>
      </c>
      <c r="K4702" s="1" t="n">
        <v>0</v>
      </c>
      <c r="L4702" s="1" t="n">
        <v>0</v>
      </c>
      <c r="M4702" s="1" t="n">
        <v>0</v>
      </c>
    </row>
    <row r="4703" customFormat="false" ht="10.2" hidden="false" customHeight="false" outlineLevel="0" collapsed="false">
      <c r="A4703" s="1" t="s">
        <v>8785</v>
      </c>
      <c r="B4703" s="1" t="s">
        <v>8786</v>
      </c>
      <c r="C4703" s="1" t="n">
        <v>5</v>
      </c>
      <c r="D4703" s="1" t="n">
        <f aca="false">+E4703+F4703</f>
        <v>2</v>
      </c>
      <c r="E4703" s="1" t="n">
        <v>2</v>
      </c>
      <c r="F4703" s="1" t="n">
        <v>0</v>
      </c>
      <c r="G4703" s="1" t="n">
        <f aca="false">+H4703+I4703</f>
        <v>3</v>
      </c>
      <c r="H4703" s="1" t="n">
        <v>3</v>
      </c>
      <c r="I4703" s="1" t="n">
        <v>0</v>
      </c>
      <c r="J4703" s="1" t="n">
        <f aca="false">+K4703+L4703</f>
        <v>0</v>
      </c>
      <c r="K4703" s="1" t="n">
        <v>0</v>
      </c>
      <c r="L4703" s="1" t="n">
        <v>0</v>
      </c>
      <c r="M4703" s="1" t="n">
        <v>0</v>
      </c>
    </row>
    <row r="4704" customFormat="false" ht="10.2" hidden="false" customHeight="false" outlineLevel="0" collapsed="false">
      <c r="A4704" s="1" t="s">
        <v>8787</v>
      </c>
      <c r="B4704" s="1" t="s">
        <v>8788</v>
      </c>
      <c r="C4704" s="1" t="n">
        <v>294</v>
      </c>
      <c r="D4704" s="1" t="n">
        <f aca="false">+E4704+F4704</f>
        <v>56</v>
      </c>
      <c r="E4704" s="1" t="n">
        <v>49</v>
      </c>
      <c r="F4704" s="1" t="n">
        <v>7</v>
      </c>
      <c r="G4704" s="1" t="n">
        <f aca="false">+H4704+I4704</f>
        <v>231</v>
      </c>
      <c r="H4704" s="1" t="n">
        <v>190</v>
      </c>
      <c r="I4704" s="1" t="n">
        <v>41</v>
      </c>
      <c r="J4704" s="1" t="n">
        <f aca="false">+K4704+L4704</f>
        <v>6</v>
      </c>
      <c r="K4704" s="1" t="n">
        <v>6</v>
      </c>
      <c r="L4704" s="1" t="n">
        <v>0</v>
      </c>
      <c r="M4704" s="1" t="n">
        <v>1</v>
      </c>
    </row>
    <row r="4705" customFormat="false" ht="10.2" hidden="false" customHeight="false" outlineLevel="0" collapsed="false">
      <c r="A4705" s="1" t="s">
        <v>8789</v>
      </c>
      <c r="B4705" s="1" t="s">
        <v>8790</v>
      </c>
      <c r="C4705" s="1" t="n">
        <v>294</v>
      </c>
      <c r="D4705" s="1" t="n">
        <f aca="false">+E4705+F4705</f>
        <v>56</v>
      </c>
      <c r="E4705" s="1" t="n">
        <v>49</v>
      </c>
      <c r="F4705" s="1" t="n">
        <v>7</v>
      </c>
      <c r="G4705" s="1" t="n">
        <f aca="false">+H4705+I4705</f>
        <v>231</v>
      </c>
      <c r="H4705" s="1" t="n">
        <v>190</v>
      </c>
      <c r="I4705" s="1" t="n">
        <v>41</v>
      </c>
      <c r="J4705" s="1" t="n">
        <f aca="false">+K4705+L4705</f>
        <v>6</v>
      </c>
      <c r="K4705" s="1" t="n">
        <v>6</v>
      </c>
      <c r="L4705" s="1" t="n">
        <v>0</v>
      </c>
      <c r="M4705" s="1" t="n">
        <v>1</v>
      </c>
    </row>
    <row r="4706" customFormat="false" ht="10.2" hidden="false" customHeight="false" outlineLevel="0" collapsed="false">
      <c r="A4706" s="1" t="s">
        <v>8791</v>
      </c>
      <c r="B4706" s="1" t="s">
        <v>8792</v>
      </c>
      <c r="C4706" s="1" t="n">
        <v>294</v>
      </c>
      <c r="D4706" s="1" t="n">
        <f aca="false">+E4706+F4706</f>
        <v>56</v>
      </c>
      <c r="E4706" s="1" t="n">
        <v>49</v>
      </c>
      <c r="F4706" s="1" t="n">
        <v>7</v>
      </c>
      <c r="G4706" s="1" t="n">
        <f aca="false">+H4706+I4706</f>
        <v>231</v>
      </c>
      <c r="H4706" s="1" t="n">
        <v>190</v>
      </c>
      <c r="I4706" s="1" t="n">
        <v>41</v>
      </c>
      <c r="J4706" s="1" t="n">
        <f aca="false">+K4706+L4706</f>
        <v>6</v>
      </c>
      <c r="K4706" s="1" t="n">
        <v>6</v>
      </c>
      <c r="L4706" s="1" t="n">
        <v>0</v>
      </c>
      <c r="M4706" s="1" t="n">
        <v>1</v>
      </c>
    </row>
    <row r="4707" customFormat="false" ht="10.2" hidden="false" customHeight="false" outlineLevel="0" collapsed="false">
      <c r="A4707" s="1" t="s">
        <v>8793</v>
      </c>
      <c r="B4707" s="1" t="s">
        <v>8794</v>
      </c>
      <c r="C4707" s="1" t="n">
        <v>5</v>
      </c>
      <c r="D4707" s="1" t="n">
        <f aca="false">+E4707+F4707</f>
        <v>2</v>
      </c>
      <c r="E4707" s="1" t="n">
        <v>2</v>
      </c>
      <c r="F4707" s="1" t="n">
        <v>0</v>
      </c>
      <c r="G4707" s="1" t="n">
        <f aca="false">+H4707+I4707</f>
        <v>3</v>
      </c>
      <c r="H4707" s="1" t="n">
        <v>3</v>
      </c>
      <c r="I4707" s="1" t="n">
        <v>0</v>
      </c>
      <c r="J4707" s="1" t="n">
        <f aca="false">+K4707+L4707</f>
        <v>0</v>
      </c>
      <c r="K4707" s="1" t="n">
        <v>0</v>
      </c>
      <c r="L4707" s="1" t="n">
        <v>0</v>
      </c>
      <c r="M4707" s="1" t="n">
        <v>0</v>
      </c>
    </row>
    <row r="4708" customFormat="false" ht="10.2" hidden="false" customHeight="false" outlineLevel="0" collapsed="false">
      <c r="A4708" s="1" t="s">
        <v>8795</v>
      </c>
      <c r="B4708" s="1" t="s">
        <v>8796</v>
      </c>
      <c r="C4708" s="1" t="n">
        <v>20</v>
      </c>
      <c r="D4708" s="1" t="n">
        <f aca="false">+E4708+F4708</f>
        <v>2</v>
      </c>
      <c r="E4708" s="1" t="n">
        <v>2</v>
      </c>
      <c r="F4708" s="1" t="n">
        <v>0</v>
      </c>
      <c r="G4708" s="1" t="n">
        <f aca="false">+H4708+I4708</f>
        <v>18</v>
      </c>
      <c r="H4708" s="1" t="n">
        <v>12</v>
      </c>
      <c r="I4708" s="1" t="n">
        <v>6</v>
      </c>
      <c r="J4708" s="1" t="n">
        <f aca="false">+K4708+L4708</f>
        <v>0</v>
      </c>
      <c r="K4708" s="1" t="n">
        <v>0</v>
      </c>
      <c r="L4708" s="1" t="n">
        <v>0</v>
      </c>
      <c r="M4708" s="1" t="n">
        <v>0</v>
      </c>
    </row>
    <row r="4709" customFormat="false" ht="10.2" hidden="false" customHeight="false" outlineLevel="0" collapsed="false">
      <c r="A4709" s="1" t="s">
        <v>8797</v>
      </c>
      <c r="B4709" s="1" t="s">
        <v>30</v>
      </c>
      <c r="C4709" s="1" t="n">
        <v>210</v>
      </c>
      <c r="D4709" s="1" t="n">
        <f aca="false">+E4709+F4709</f>
        <v>46</v>
      </c>
      <c r="E4709" s="1" t="n">
        <v>40</v>
      </c>
      <c r="F4709" s="1" t="n">
        <v>6</v>
      </c>
      <c r="G4709" s="1" t="n">
        <f aca="false">+H4709+I4709</f>
        <v>158</v>
      </c>
      <c r="H4709" s="1" t="n">
        <v>130</v>
      </c>
      <c r="I4709" s="1" t="n">
        <v>28</v>
      </c>
      <c r="J4709" s="1" t="n">
        <f aca="false">+K4709+L4709</f>
        <v>5</v>
      </c>
      <c r="K4709" s="1" t="n">
        <v>5</v>
      </c>
      <c r="L4709" s="1" t="n">
        <v>0</v>
      </c>
      <c r="M4709" s="1" t="n">
        <v>1</v>
      </c>
    </row>
    <row r="4710" customFormat="false" ht="10.2" hidden="false" customHeight="false" outlineLevel="0" collapsed="false">
      <c r="A4710" s="1" t="s">
        <v>8798</v>
      </c>
      <c r="B4710" s="1" t="s">
        <v>6479</v>
      </c>
      <c r="C4710" s="1" t="n">
        <v>2</v>
      </c>
      <c r="D4710" s="1" t="n">
        <f aca="false">+E4710+F4710</f>
        <v>0</v>
      </c>
      <c r="E4710" s="1" t="n">
        <v>0</v>
      </c>
      <c r="F4710" s="1" t="n">
        <v>0</v>
      </c>
      <c r="G4710" s="1" t="n">
        <f aca="false">+H4710+I4710</f>
        <v>2</v>
      </c>
      <c r="H4710" s="1" t="n">
        <v>2</v>
      </c>
      <c r="I4710" s="1" t="n">
        <v>0</v>
      </c>
      <c r="J4710" s="1" t="n">
        <f aca="false">+K4710+L4710</f>
        <v>0</v>
      </c>
      <c r="K4710" s="1" t="n">
        <v>0</v>
      </c>
      <c r="L4710" s="1" t="n">
        <v>0</v>
      </c>
      <c r="M4710" s="1" t="n">
        <v>0</v>
      </c>
    </row>
    <row r="4711" customFormat="false" ht="10.2" hidden="false" customHeight="false" outlineLevel="0" collapsed="false">
      <c r="A4711" s="1" t="s">
        <v>8799</v>
      </c>
      <c r="B4711" s="1" t="s">
        <v>8800</v>
      </c>
      <c r="C4711" s="1" t="n">
        <v>0</v>
      </c>
      <c r="D4711" s="1" t="n">
        <f aca="false">+E4711+F4711</f>
        <v>0</v>
      </c>
      <c r="E4711" s="1" t="n">
        <v>0</v>
      </c>
      <c r="F4711" s="1" t="n">
        <v>0</v>
      </c>
      <c r="G4711" s="1" t="n">
        <f aca="false">+H4711+I4711</f>
        <v>0</v>
      </c>
      <c r="H4711" s="1" t="n">
        <v>0</v>
      </c>
      <c r="I4711" s="1" t="n">
        <v>0</v>
      </c>
      <c r="J4711" s="1" t="n">
        <f aca="false">+K4711+L4711</f>
        <v>0</v>
      </c>
      <c r="K4711" s="1" t="n">
        <v>0</v>
      </c>
      <c r="L4711" s="1" t="n">
        <v>0</v>
      </c>
      <c r="M4711" s="1" t="n">
        <v>0</v>
      </c>
    </row>
    <row r="4712" customFormat="false" ht="10.2" hidden="false" customHeight="false" outlineLevel="0" collapsed="false">
      <c r="A4712" s="1" t="s">
        <v>8801</v>
      </c>
      <c r="B4712" s="1" t="s">
        <v>8802</v>
      </c>
      <c r="C4712" s="1" t="n">
        <v>47</v>
      </c>
      <c r="D4712" s="1" t="n">
        <f aca="false">+E4712+F4712</f>
        <v>4</v>
      </c>
      <c r="E4712" s="1" t="n">
        <v>4</v>
      </c>
      <c r="F4712" s="1" t="n">
        <v>0</v>
      </c>
      <c r="G4712" s="1" t="n">
        <f aca="false">+H4712+I4712</f>
        <v>42</v>
      </c>
      <c r="H4712" s="1" t="n">
        <v>35</v>
      </c>
      <c r="I4712" s="1" t="n">
        <v>7</v>
      </c>
      <c r="J4712" s="1" t="n">
        <f aca="false">+K4712+L4712</f>
        <v>1</v>
      </c>
      <c r="K4712" s="1" t="n">
        <v>1</v>
      </c>
      <c r="L4712" s="1" t="n">
        <v>0</v>
      </c>
      <c r="M4712" s="1" t="n">
        <v>0</v>
      </c>
    </row>
    <row r="4713" customFormat="false" ht="10.2" hidden="false" customHeight="false" outlineLevel="0" collapsed="false">
      <c r="A4713" s="1" t="s">
        <v>8803</v>
      </c>
      <c r="B4713" s="1" t="s">
        <v>781</v>
      </c>
      <c r="C4713" s="1" t="n">
        <v>3</v>
      </c>
      <c r="D4713" s="1" t="n">
        <f aca="false">+E4713+F4713</f>
        <v>0</v>
      </c>
      <c r="E4713" s="1" t="n">
        <v>0</v>
      </c>
      <c r="F4713" s="1" t="n">
        <v>0</v>
      </c>
      <c r="G4713" s="1" t="n">
        <f aca="false">+H4713+I4713</f>
        <v>3</v>
      </c>
      <c r="H4713" s="1" t="n">
        <v>3</v>
      </c>
      <c r="I4713" s="1" t="n">
        <v>0</v>
      </c>
      <c r="J4713" s="1" t="n">
        <f aca="false">+K4713+L4713</f>
        <v>0</v>
      </c>
      <c r="K4713" s="1" t="n">
        <v>0</v>
      </c>
      <c r="L4713" s="1" t="n">
        <v>0</v>
      </c>
      <c r="M4713" s="1" t="n">
        <v>0</v>
      </c>
    </row>
    <row r="4714" customFormat="false" ht="10.2" hidden="false" customHeight="false" outlineLevel="0" collapsed="false">
      <c r="A4714" s="1" t="s">
        <v>8804</v>
      </c>
      <c r="B4714" s="1" t="s">
        <v>8805</v>
      </c>
      <c r="C4714" s="1" t="n">
        <v>7</v>
      </c>
      <c r="D4714" s="1" t="n">
        <f aca="false">+E4714+F4714</f>
        <v>2</v>
      </c>
      <c r="E4714" s="1" t="n">
        <v>1</v>
      </c>
      <c r="F4714" s="1" t="n">
        <v>1</v>
      </c>
      <c r="G4714" s="1" t="n">
        <f aca="false">+H4714+I4714</f>
        <v>5</v>
      </c>
      <c r="H4714" s="1" t="n">
        <v>5</v>
      </c>
      <c r="I4714" s="1" t="n">
        <v>0</v>
      </c>
      <c r="J4714" s="1" t="n">
        <f aca="false">+K4714+L4714</f>
        <v>0</v>
      </c>
      <c r="K4714" s="1" t="n">
        <v>0</v>
      </c>
      <c r="L4714" s="1" t="n">
        <v>0</v>
      </c>
      <c r="M4714" s="1" t="n">
        <v>0</v>
      </c>
    </row>
    <row r="4715" customFormat="false" ht="10.2" hidden="false" customHeight="false" outlineLevel="0" collapsed="false">
      <c r="A4715" s="1" t="s">
        <v>8806</v>
      </c>
      <c r="B4715" s="1" t="s">
        <v>8807</v>
      </c>
      <c r="C4715" s="1" t="n">
        <v>0</v>
      </c>
      <c r="D4715" s="1" t="n">
        <f aca="false">+E4715+F4715</f>
        <v>0</v>
      </c>
      <c r="E4715" s="1" t="n">
        <v>0</v>
      </c>
      <c r="F4715" s="1" t="n">
        <v>0</v>
      </c>
      <c r="G4715" s="1" t="n">
        <f aca="false">+H4715+I4715</f>
        <v>0</v>
      </c>
      <c r="H4715" s="1" t="n">
        <v>0</v>
      </c>
      <c r="I4715" s="1" t="n">
        <v>0</v>
      </c>
      <c r="J4715" s="1" t="n">
        <f aca="false">+K4715+L4715</f>
        <v>0</v>
      </c>
      <c r="K4715" s="1" t="n">
        <v>0</v>
      </c>
      <c r="L4715" s="1" t="n">
        <v>0</v>
      </c>
      <c r="M4715" s="1" t="n">
        <v>0</v>
      </c>
    </row>
    <row r="4716" customFormat="false" ht="10.2" hidden="false" customHeight="false" outlineLevel="0" collapsed="false">
      <c r="A4716" s="1" t="s">
        <v>8808</v>
      </c>
      <c r="B4716" s="1" t="s">
        <v>8809</v>
      </c>
      <c r="C4716" s="1" t="n">
        <v>0</v>
      </c>
      <c r="D4716" s="1" t="n">
        <f aca="false">+E4716+F4716</f>
        <v>0</v>
      </c>
      <c r="E4716" s="1" t="n">
        <v>0</v>
      </c>
      <c r="F4716" s="1" t="n">
        <v>0</v>
      </c>
      <c r="G4716" s="1" t="n">
        <f aca="false">+H4716+I4716</f>
        <v>0</v>
      </c>
      <c r="H4716" s="1" t="n">
        <v>0</v>
      </c>
      <c r="I4716" s="1" t="n">
        <v>0</v>
      </c>
      <c r="J4716" s="1" t="n">
        <f aca="false">+K4716+L4716</f>
        <v>0</v>
      </c>
      <c r="K4716" s="1" t="n">
        <v>0</v>
      </c>
      <c r="L4716" s="1" t="n">
        <v>0</v>
      </c>
      <c r="M4716" s="1" t="n">
        <v>0</v>
      </c>
    </row>
    <row r="4717" customFormat="false" ht="10.2" hidden="false" customHeight="false" outlineLevel="0" collapsed="false">
      <c r="A4717" s="1" t="s">
        <v>8810</v>
      </c>
      <c r="B4717" s="1" t="s">
        <v>8811</v>
      </c>
      <c r="C4717" s="1" t="n">
        <v>0</v>
      </c>
      <c r="D4717" s="1" t="n">
        <f aca="false">+E4717+F4717</f>
        <v>0</v>
      </c>
      <c r="E4717" s="1" t="n">
        <v>0</v>
      </c>
      <c r="F4717" s="1" t="n">
        <v>0</v>
      </c>
      <c r="G4717" s="1" t="n">
        <f aca="false">+H4717+I4717</f>
        <v>0</v>
      </c>
      <c r="H4717" s="1" t="n">
        <v>0</v>
      </c>
      <c r="I4717" s="1" t="n">
        <v>0</v>
      </c>
      <c r="J4717" s="1" t="n">
        <f aca="false">+K4717+L4717</f>
        <v>0</v>
      </c>
      <c r="K4717" s="1" t="n">
        <v>0</v>
      </c>
      <c r="L4717" s="1" t="n">
        <v>0</v>
      </c>
      <c r="M4717" s="1" t="n">
        <v>0</v>
      </c>
    </row>
    <row r="4718" customFormat="false" ht="10.2" hidden="false" customHeight="false" outlineLevel="0" collapsed="false">
      <c r="A4718" s="1" t="s">
        <v>8812</v>
      </c>
      <c r="B4718" s="1" t="s">
        <v>8813</v>
      </c>
      <c r="C4718" s="1" t="n">
        <v>38</v>
      </c>
      <c r="D4718" s="1" t="n">
        <f aca="false">+E4718+F4718</f>
        <v>9</v>
      </c>
      <c r="E4718" s="1" t="n">
        <v>8</v>
      </c>
      <c r="F4718" s="1" t="n">
        <v>1</v>
      </c>
      <c r="G4718" s="1" t="n">
        <f aca="false">+H4718+I4718</f>
        <v>26</v>
      </c>
      <c r="H4718" s="1" t="n">
        <v>22</v>
      </c>
      <c r="I4718" s="1" t="n">
        <v>4</v>
      </c>
      <c r="J4718" s="1" t="n">
        <f aca="false">+K4718+L4718</f>
        <v>3</v>
      </c>
      <c r="K4718" s="1" t="n">
        <v>3</v>
      </c>
      <c r="L4718" s="1" t="n">
        <v>0</v>
      </c>
      <c r="M4718" s="1" t="n">
        <v>0</v>
      </c>
    </row>
    <row r="4719" customFormat="false" ht="10.2" hidden="false" customHeight="false" outlineLevel="0" collapsed="false">
      <c r="A4719" s="1" t="s">
        <v>8814</v>
      </c>
      <c r="B4719" s="1" t="s">
        <v>8815</v>
      </c>
      <c r="C4719" s="1" t="n">
        <v>38</v>
      </c>
      <c r="D4719" s="1" t="n">
        <f aca="false">+E4719+F4719</f>
        <v>9</v>
      </c>
      <c r="E4719" s="1" t="n">
        <v>8</v>
      </c>
      <c r="F4719" s="1" t="n">
        <v>1</v>
      </c>
      <c r="G4719" s="1" t="n">
        <f aca="false">+H4719+I4719</f>
        <v>26</v>
      </c>
      <c r="H4719" s="1" t="n">
        <v>22</v>
      </c>
      <c r="I4719" s="1" t="n">
        <v>4</v>
      </c>
      <c r="J4719" s="1" t="n">
        <f aca="false">+K4719+L4719</f>
        <v>3</v>
      </c>
      <c r="K4719" s="1" t="n">
        <v>3</v>
      </c>
      <c r="L4719" s="1" t="n">
        <v>0</v>
      </c>
      <c r="M4719" s="1" t="n">
        <v>0</v>
      </c>
    </row>
    <row r="4720" customFormat="false" ht="10.2" hidden="false" customHeight="false" outlineLevel="0" collapsed="false">
      <c r="A4720" s="1" t="s">
        <v>8816</v>
      </c>
      <c r="B4720" s="1" t="s">
        <v>8817</v>
      </c>
      <c r="C4720" s="1" t="n">
        <v>29</v>
      </c>
      <c r="D4720" s="1" t="n">
        <f aca="false">+E4720+F4720</f>
        <v>6</v>
      </c>
      <c r="E4720" s="1" t="n">
        <v>5</v>
      </c>
      <c r="F4720" s="1" t="n">
        <v>1</v>
      </c>
      <c r="G4720" s="1" t="n">
        <f aca="false">+H4720+I4720</f>
        <v>20</v>
      </c>
      <c r="H4720" s="1" t="n">
        <v>16</v>
      </c>
      <c r="I4720" s="1" t="n">
        <v>4</v>
      </c>
      <c r="J4720" s="1" t="n">
        <f aca="false">+K4720+L4720</f>
        <v>3</v>
      </c>
      <c r="K4720" s="1" t="n">
        <v>3</v>
      </c>
      <c r="L4720" s="1" t="n">
        <v>0</v>
      </c>
      <c r="M4720" s="1" t="n">
        <v>0</v>
      </c>
    </row>
    <row r="4721" customFormat="false" ht="10.2" hidden="false" customHeight="false" outlineLevel="0" collapsed="false">
      <c r="A4721" s="1" t="s">
        <v>8818</v>
      </c>
      <c r="B4721" s="1" t="s">
        <v>30</v>
      </c>
      <c r="C4721" s="1" t="n">
        <v>26</v>
      </c>
      <c r="D4721" s="1" t="n">
        <f aca="false">+E4721+F4721</f>
        <v>6</v>
      </c>
      <c r="E4721" s="1" t="n">
        <v>5</v>
      </c>
      <c r="F4721" s="1" t="n">
        <v>1</v>
      </c>
      <c r="G4721" s="1" t="n">
        <f aca="false">+H4721+I4721</f>
        <v>17</v>
      </c>
      <c r="H4721" s="1" t="n">
        <v>14</v>
      </c>
      <c r="I4721" s="1" t="n">
        <v>3</v>
      </c>
      <c r="J4721" s="1" t="n">
        <f aca="false">+K4721+L4721</f>
        <v>3</v>
      </c>
      <c r="K4721" s="1" t="n">
        <v>3</v>
      </c>
      <c r="L4721" s="1" t="n">
        <v>0</v>
      </c>
      <c r="M4721" s="1" t="n">
        <v>0</v>
      </c>
    </row>
    <row r="4722" customFormat="false" ht="10.2" hidden="false" customHeight="false" outlineLevel="0" collapsed="false">
      <c r="A4722" s="1" t="s">
        <v>8819</v>
      </c>
      <c r="B4722" s="1" t="s">
        <v>8820</v>
      </c>
      <c r="C4722" s="1" t="n">
        <v>3</v>
      </c>
      <c r="D4722" s="1" t="n">
        <f aca="false">+E4722+F4722</f>
        <v>0</v>
      </c>
      <c r="E4722" s="1" t="n">
        <v>0</v>
      </c>
      <c r="F4722" s="1" t="n">
        <v>0</v>
      </c>
      <c r="G4722" s="1" t="n">
        <f aca="false">+H4722+I4722</f>
        <v>3</v>
      </c>
      <c r="H4722" s="1" t="n">
        <v>2</v>
      </c>
      <c r="I4722" s="1" t="n">
        <v>1</v>
      </c>
      <c r="J4722" s="1" t="n">
        <f aca="false">+K4722+L4722</f>
        <v>0</v>
      </c>
      <c r="K4722" s="1" t="n">
        <v>0</v>
      </c>
      <c r="L4722" s="1" t="n">
        <v>0</v>
      </c>
      <c r="M4722" s="1" t="n">
        <v>0</v>
      </c>
    </row>
    <row r="4723" customFormat="false" ht="10.2" hidden="false" customHeight="false" outlineLevel="0" collapsed="false">
      <c r="A4723" s="1" t="s">
        <v>8821</v>
      </c>
      <c r="B4723" s="1" t="s">
        <v>8822</v>
      </c>
      <c r="C4723" s="1" t="n">
        <v>0</v>
      </c>
      <c r="D4723" s="1" t="n">
        <f aca="false">+E4723+F4723</f>
        <v>0</v>
      </c>
      <c r="E4723" s="1" t="n">
        <v>0</v>
      </c>
      <c r="F4723" s="1" t="n">
        <v>0</v>
      </c>
      <c r="G4723" s="1" t="n">
        <f aca="false">+H4723+I4723</f>
        <v>0</v>
      </c>
      <c r="H4723" s="1" t="n">
        <v>0</v>
      </c>
      <c r="I4723" s="1" t="n">
        <v>0</v>
      </c>
      <c r="J4723" s="1" t="n">
        <f aca="false">+K4723+L4723</f>
        <v>0</v>
      </c>
      <c r="K4723" s="1" t="n">
        <v>0</v>
      </c>
      <c r="L4723" s="1" t="n">
        <v>0</v>
      </c>
      <c r="M4723" s="1" t="n">
        <v>0</v>
      </c>
    </row>
    <row r="4724" customFormat="false" ht="10.2" hidden="false" customHeight="false" outlineLevel="0" collapsed="false">
      <c r="A4724" s="1" t="s">
        <v>8823</v>
      </c>
      <c r="B4724" s="1" t="s">
        <v>8824</v>
      </c>
      <c r="C4724" s="1" t="n">
        <v>9</v>
      </c>
      <c r="D4724" s="1" t="n">
        <f aca="false">+E4724+F4724</f>
        <v>3</v>
      </c>
      <c r="E4724" s="1" t="n">
        <v>3</v>
      </c>
      <c r="F4724" s="1" t="n">
        <v>0</v>
      </c>
      <c r="G4724" s="1" t="n">
        <f aca="false">+H4724+I4724</f>
        <v>6</v>
      </c>
      <c r="H4724" s="1" t="n">
        <v>6</v>
      </c>
      <c r="I4724" s="1" t="n">
        <v>0</v>
      </c>
      <c r="J4724" s="1" t="n">
        <f aca="false">+K4724+L4724</f>
        <v>0</v>
      </c>
      <c r="K4724" s="1" t="n">
        <v>0</v>
      </c>
      <c r="L4724" s="1" t="n">
        <v>0</v>
      </c>
      <c r="M4724" s="1" t="n">
        <v>0</v>
      </c>
    </row>
    <row r="4725" customFormat="false" ht="10.2" hidden="false" customHeight="false" outlineLevel="0" collapsed="false">
      <c r="A4725" s="1" t="s">
        <v>8825</v>
      </c>
      <c r="B4725" s="1" t="s">
        <v>8826</v>
      </c>
      <c r="C4725" s="1" t="n">
        <v>226</v>
      </c>
      <c r="D4725" s="1" t="n">
        <f aca="false">+E4725+F4725</f>
        <v>35</v>
      </c>
      <c r="E4725" s="1" t="n">
        <v>28</v>
      </c>
      <c r="F4725" s="1" t="n">
        <v>7</v>
      </c>
      <c r="G4725" s="1" t="n">
        <f aca="false">+H4725+I4725</f>
        <v>180</v>
      </c>
      <c r="H4725" s="1" t="n">
        <v>166</v>
      </c>
      <c r="I4725" s="1" t="n">
        <v>14</v>
      </c>
      <c r="J4725" s="1" t="n">
        <f aca="false">+K4725+L4725</f>
        <v>11</v>
      </c>
      <c r="K4725" s="1" t="n">
        <v>10</v>
      </c>
      <c r="L4725" s="1" t="n">
        <v>1</v>
      </c>
      <c r="M4725" s="1" t="n">
        <v>0</v>
      </c>
    </row>
    <row r="4726" customFormat="false" ht="10.2" hidden="false" customHeight="false" outlineLevel="0" collapsed="false">
      <c r="A4726" s="1" t="s">
        <v>8827</v>
      </c>
      <c r="B4726" s="1" t="s">
        <v>8828</v>
      </c>
      <c r="C4726" s="1" t="n">
        <v>226</v>
      </c>
      <c r="D4726" s="1" t="n">
        <f aca="false">+E4726+F4726</f>
        <v>35</v>
      </c>
      <c r="E4726" s="1" t="n">
        <v>28</v>
      </c>
      <c r="F4726" s="1" t="n">
        <v>7</v>
      </c>
      <c r="G4726" s="1" t="n">
        <f aca="false">+H4726+I4726</f>
        <v>180</v>
      </c>
      <c r="H4726" s="1" t="n">
        <v>166</v>
      </c>
      <c r="I4726" s="1" t="n">
        <v>14</v>
      </c>
      <c r="J4726" s="1" t="n">
        <f aca="false">+K4726+L4726</f>
        <v>11</v>
      </c>
      <c r="K4726" s="1" t="n">
        <v>10</v>
      </c>
      <c r="L4726" s="1" t="n">
        <v>1</v>
      </c>
      <c r="M4726" s="1" t="n">
        <v>0</v>
      </c>
    </row>
    <row r="4727" customFormat="false" ht="10.2" hidden="false" customHeight="false" outlineLevel="0" collapsed="false">
      <c r="A4727" s="1" t="s">
        <v>8829</v>
      </c>
      <c r="B4727" s="1" t="s">
        <v>8830</v>
      </c>
      <c r="C4727" s="1" t="n">
        <v>223</v>
      </c>
      <c r="D4727" s="1" t="n">
        <f aca="false">+E4727+F4727</f>
        <v>35</v>
      </c>
      <c r="E4727" s="1" t="n">
        <v>28</v>
      </c>
      <c r="F4727" s="1" t="n">
        <v>7</v>
      </c>
      <c r="G4727" s="1" t="n">
        <f aca="false">+H4727+I4727</f>
        <v>177</v>
      </c>
      <c r="H4727" s="1" t="n">
        <v>163</v>
      </c>
      <c r="I4727" s="1" t="n">
        <v>14</v>
      </c>
      <c r="J4727" s="1" t="n">
        <f aca="false">+K4727+L4727</f>
        <v>11</v>
      </c>
      <c r="K4727" s="1" t="n">
        <v>10</v>
      </c>
      <c r="L4727" s="1" t="n">
        <v>1</v>
      </c>
      <c r="M4727" s="1" t="n">
        <v>0</v>
      </c>
    </row>
    <row r="4728" customFormat="false" ht="10.2" hidden="false" customHeight="false" outlineLevel="0" collapsed="false">
      <c r="A4728" s="1" t="s">
        <v>8831</v>
      </c>
      <c r="B4728" s="1" t="s">
        <v>30</v>
      </c>
      <c r="C4728" s="1" t="n">
        <v>156</v>
      </c>
      <c r="D4728" s="1" t="n">
        <f aca="false">+E4728+F4728</f>
        <v>30</v>
      </c>
      <c r="E4728" s="1" t="n">
        <v>24</v>
      </c>
      <c r="F4728" s="1" t="n">
        <v>6</v>
      </c>
      <c r="G4728" s="1" t="n">
        <f aca="false">+H4728+I4728</f>
        <v>118</v>
      </c>
      <c r="H4728" s="1" t="n">
        <v>107</v>
      </c>
      <c r="I4728" s="1" t="n">
        <v>11</v>
      </c>
      <c r="J4728" s="1" t="n">
        <f aca="false">+K4728+L4728</f>
        <v>8</v>
      </c>
      <c r="K4728" s="1" t="n">
        <v>7</v>
      </c>
      <c r="L4728" s="1" t="n">
        <v>1</v>
      </c>
      <c r="M4728" s="1" t="n">
        <v>0</v>
      </c>
    </row>
    <row r="4729" customFormat="false" ht="10.2" hidden="false" customHeight="false" outlineLevel="0" collapsed="false">
      <c r="A4729" s="1" t="s">
        <v>8832</v>
      </c>
      <c r="B4729" s="1" t="s">
        <v>8833</v>
      </c>
      <c r="C4729" s="1" t="n">
        <v>67</v>
      </c>
      <c r="D4729" s="1" t="n">
        <f aca="false">+E4729+F4729</f>
        <v>5</v>
      </c>
      <c r="E4729" s="1" t="n">
        <v>4</v>
      </c>
      <c r="F4729" s="1" t="n">
        <v>1</v>
      </c>
      <c r="G4729" s="1" t="n">
        <f aca="false">+H4729+I4729</f>
        <v>59</v>
      </c>
      <c r="H4729" s="1" t="n">
        <v>56</v>
      </c>
      <c r="I4729" s="1" t="n">
        <v>3</v>
      </c>
      <c r="J4729" s="1" t="n">
        <f aca="false">+K4729+L4729</f>
        <v>3</v>
      </c>
      <c r="K4729" s="1" t="n">
        <v>3</v>
      </c>
      <c r="L4729" s="1" t="n">
        <v>0</v>
      </c>
      <c r="M4729" s="1" t="n">
        <v>0</v>
      </c>
    </row>
    <row r="4730" customFormat="false" ht="10.2" hidden="false" customHeight="false" outlineLevel="0" collapsed="false">
      <c r="A4730" s="1" t="s">
        <v>8834</v>
      </c>
      <c r="B4730" s="1" t="s">
        <v>8835</v>
      </c>
      <c r="C4730" s="1" t="n">
        <v>3</v>
      </c>
      <c r="D4730" s="1" t="n">
        <f aca="false">+E4730+F4730</f>
        <v>0</v>
      </c>
      <c r="E4730" s="1" t="n">
        <v>0</v>
      </c>
      <c r="F4730" s="1" t="n">
        <v>0</v>
      </c>
      <c r="G4730" s="1" t="n">
        <f aca="false">+H4730+I4730</f>
        <v>3</v>
      </c>
      <c r="H4730" s="1" t="n">
        <v>3</v>
      </c>
      <c r="I4730" s="1" t="n">
        <v>0</v>
      </c>
      <c r="J4730" s="1" t="n">
        <f aca="false">+K4730+L4730</f>
        <v>0</v>
      </c>
      <c r="K4730" s="1" t="n">
        <v>0</v>
      </c>
      <c r="L4730" s="1" t="n">
        <v>0</v>
      </c>
      <c r="M4730" s="1" t="n">
        <v>0</v>
      </c>
    </row>
    <row r="4731" customFormat="false" ht="10.2" hidden="false" customHeight="false" outlineLevel="0" collapsed="false">
      <c r="A4731" s="1" t="s">
        <v>8836</v>
      </c>
      <c r="B4731" s="1" t="s">
        <v>8837</v>
      </c>
      <c r="C4731" s="1" t="n">
        <v>0</v>
      </c>
      <c r="D4731" s="1" t="n">
        <f aca="false">+E4731+F4731</f>
        <v>0</v>
      </c>
      <c r="E4731" s="1" t="n">
        <v>0</v>
      </c>
      <c r="F4731" s="1" t="n">
        <v>0</v>
      </c>
      <c r="G4731" s="1" t="n">
        <f aca="false">+H4731+I4731</f>
        <v>0</v>
      </c>
      <c r="H4731" s="1" t="n">
        <v>0</v>
      </c>
      <c r="I4731" s="1" t="n">
        <v>0</v>
      </c>
      <c r="J4731" s="1" t="n">
        <f aca="false">+K4731+L4731</f>
        <v>0</v>
      </c>
      <c r="K4731" s="1" t="n">
        <v>0</v>
      </c>
      <c r="L4731" s="1" t="n">
        <v>0</v>
      </c>
      <c r="M4731" s="1" t="n">
        <v>0</v>
      </c>
    </row>
    <row r="4732" customFormat="false" ht="10.2" hidden="false" customHeight="false" outlineLevel="0" collapsed="false">
      <c r="A4732" s="1" t="s">
        <v>8838</v>
      </c>
      <c r="B4732" s="1" t="s">
        <v>8839</v>
      </c>
      <c r="C4732" s="1" t="n">
        <v>0</v>
      </c>
      <c r="D4732" s="1" t="n">
        <f aca="false">+E4732+F4732</f>
        <v>0</v>
      </c>
      <c r="E4732" s="1" t="n">
        <v>0</v>
      </c>
      <c r="F4732" s="1" t="n">
        <v>0</v>
      </c>
      <c r="G4732" s="1" t="n">
        <f aca="false">+H4732+I4732</f>
        <v>0</v>
      </c>
      <c r="H4732" s="1" t="n">
        <v>0</v>
      </c>
      <c r="I4732" s="1" t="n">
        <v>0</v>
      </c>
      <c r="J4732" s="1" t="n">
        <f aca="false">+K4732+L4732</f>
        <v>0</v>
      </c>
      <c r="K4732" s="1" t="n">
        <v>0</v>
      </c>
      <c r="L4732" s="1" t="n">
        <v>0</v>
      </c>
      <c r="M4732" s="1" t="n">
        <v>0</v>
      </c>
    </row>
    <row r="4733" customFormat="false" ht="10.2" hidden="false" customHeight="false" outlineLevel="0" collapsed="false">
      <c r="A4733" s="1" t="s">
        <v>8840</v>
      </c>
      <c r="B4733" s="1" t="s">
        <v>3984</v>
      </c>
      <c r="C4733" s="1" t="n">
        <v>0</v>
      </c>
      <c r="D4733" s="1" t="n">
        <f aca="false">+E4733+F4733</f>
        <v>0</v>
      </c>
      <c r="E4733" s="1" t="n">
        <v>0</v>
      </c>
      <c r="F4733" s="1" t="n">
        <v>0</v>
      </c>
      <c r="G4733" s="1" t="n">
        <f aca="false">+H4733+I4733</f>
        <v>0</v>
      </c>
      <c r="H4733" s="1" t="n">
        <v>0</v>
      </c>
      <c r="I4733" s="1" t="n">
        <v>0</v>
      </c>
      <c r="J4733" s="1" t="n">
        <f aca="false">+K4733+L4733</f>
        <v>0</v>
      </c>
      <c r="K4733" s="1" t="n">
        <v>0</v>
      </c>
      <c r="L4733" s="1" t="n">
        <v>0</v>
      </c>
      <c r="M4733" s="1" t="n">
        <v>0</v>
      </c>
    </row>
    <row r="4734" customFormat="false" ht="10.2" hidden="false" customHeight="false" outlineLevel="0" collapsed="false">
      <c r="A4734" s="1" t="s">
        <v>8841</v>
      </c>
      <c r="B4734" s="1" t="s">
        <v>8842</v>
      </c>
      <c r="C4734" s="1" t="n">
        <v>856</v>
      </c>
      <c r="D4734" s="1" t="n">
        <f aca="false">+E4734+F4734</f>
        <v>150</v>
      </c>
      <c r="E4734" s="1" t="n">
        <v>134</v>
      </c>
      <c r="F4734" s="1" t="n">
        <v>16</v>
      </c>
      <c r="G4734" s="1" t="n">
        <f aca="false">+H4734+I4734</f>
        <v>686</v>
      </c>
      <c r="H4734" s="1" t="n">
        <v>641</v>
      </c>
      <c r="I4734" s="1" t="n">
        <v>45</v>
      </c>
      <c r="J4734" s="1" t="n">
        <f aca="false">+K4734+L4734</f>
        <v>19</v>
      </c>
      <c r="K4734" s="1" t="n">
        <v>16</v>
      </c>
      <c r="L4734" s="1" t="n">
        <v>3</v>
      </c>
      <c r="M4734" s="1" t="n">
        <v>1</v>
      </c>
    </row>
    <row r="4735" customFormat="false" ht="10.2" hidden="false" customHeight="false" outlineLevel="0" collapsed="false">
      <c r="A4735" s="1" t="s">
        <v>8843</v>
      </c>
      <c r="B4735" s="1" t="s">
        <v>8844</v>
      </c>
      <c r="C4735" s="1" t="n">
        <v>27</v>
      </c>
      <c r="D4735" s="1" t="n">
        <f aca="false">+E4735+F4735</f>
        <v>6</v>
      </c>
      <c r="E4735" s="1" t="n">
        <v>6</v>
      </c>
      <c r="F4735" s="1" t="n">
        <v>0</v>
      </c>
      <c r="G4735" s="1" t="n">
        <f aca="false">+H4735+I4735</f>
        <v>21</v>
      </c>
      <c r="H4735" s="1" t="n">
        <v>18</v>
      </c>
      <c r="I4735" s="1" t="n">
        <v>3</v>
      </c>
      <c r="J4735" s="1" t="n">
        <f aca="false">+K4735+L4735</f>
        <v>0</v>
      </c>
      <c r="K4735" s="1" t="n">
        <v>0</v>
      </c>
      <c r="L4735" s="1" t="n">
        <v>0</v>
      </c>
      <c r="M4735" s="1" t="n">
        <v>0</v>
      </c>
    </row>
    <row r="4736" customFormat="false" ht="10.2" hidden="false" customHeight="false" outlineLevel="0" collapsed="false">
      <c r="A4736" s="1" t="s">
        <v>8845</v>
      </c>
      <c r="B4736" s="1" t="s">
        <v>8846</v>
      </c>
      <c r="C4736" s="1" t="n">
        <v>26</v>
      </c>
      <c r="D4736" s="1" t="n">
        <f aca="false">+E4736+F4736</f>
        <v>5</v>
      </c>
      <c r="E4736" s="1" t="n">
        <v>5</v>
      </c>
      <c r="F4736" s="1" t="n">
        <v>0</v>
      </c>
      <c r="G4736" s="1" t="n">
        <f aca="false">+H4736+I4736</f>
        <v>21</v>
      </c>
      <c r="H4736" s="1" t="n">
        <v>18</v>
      </c>
      <c r="I4736" s="1" t="n">
        <v>3</v>
      </c>
      <c r="J4736" s="1" t="n">
        <f aca="false">+K4736+L4736</f>
        <v>0</v>
      </c>
      <c r="K4736" s="1" t="n">
        <v>0</v>
      </c>
      <c r="L4736" s="1" t="n">
        <v>0</v>
      </c>
      <c r="M4736" s="1" t="n">
        <v>0</v>
      </c>
    </row>
    <row r="4737" customFormat="false" ht="10.2" hidden="false" customHeight="false" outlineLevel="0" collapsed="false">
      <c r="A4737" s="1" t="s">
        <v>8847</v>
      </c>
      <c r="B4737" s="1" t="s">
        <v>8848</v>
      </c>
      <c r="C4737" s="1" t="n">
        <v>26</v>
      </c>
      <c r="D4737" s="1" t="n">
        <f aca="false">+E4737+F4737</f>
        <v>5</v>
      </c>
      <c r="E4737" s="1" t="n">
        <v>5</v>
      </c>
      <c r="F4737" s="1" t="n">
        <v>0</v>
      </c>
      <c r="G4737" s="1" t="n">
        <f aca="false">+H4737+I4737</f>
        <v>21</v>
      </c>
      <c r="H4737" s="1" t="n">
        <v>18</v>
      </c>
      <c r="I4737" s="1" t="n">
        <v>3</v>
      </c>
      <c r="J4737" s="1" t="n">
        <f aca="false">+K4737+L4737</f>
        <v>0</v>
      </c>
      <c r="K4737" s="1" t="n">
        <v>0</v>
      </c>
      <c r="L4737" s="1" t="n">
        <v>0</v>
      </c>
      <c r="M4737" s="1" t="n">
        <v>0</v>
      </c>
    </row>
    <row r="4738" customFormat="false" ht="10.2" hidden="false" customHeight="false" outlineLevel="0" collapsed="false">
      <c r="A4738" s="1" t="s">
        <v>8849</v>
      </c>
      <c r="B4738" s="1" t="s">
        <v>8850</v>
      </c>
      <c r="C4738" s="1" t="n">
        <v>1</v>
      </c>
      <c r="D4738" s="1" t="n">
        <f aca="false">+E4738+F4738</f>
        <v>1</v>
      </c>
      <c r="E4738" s="1" t="n">
        <v>1</v>
      </c>
      <c r="F4738" s="1" t="n">
        <v>0</v>
      </c>
      <c r="G4738" s="1" t="n">
        <f aca="false">+H4738+I4738</f>
        <v>0</v>
      </c>
      <c r="H4738" s="1" t="n">
        <v>0</v>
      </c>
      <c r="I4738" s="1" t="n">
        <v>0</v>
      </c>
      <c r="J4738" s="1" t="n">
        <f aca="false">+K4738+L4738</f>
        <v>0</v>
      </c>
      <c r="K4738" s="1" t="n">
        <v>0</v>
      </c>
      <c r="L4738" s="1" t="n">
        <v>0</v>
      </c>
      <c r="M4738" s="1" t="n">
        <v>0</v>
      </c>
    </row>
    <row r="4739" customFormat="false" ht="10.2" hidden="false" customHeight="false" outlineLevel="0" collapsed="false">
      <c r="A4739" s="1" t="s">
        <v>8851</v>
      </c>
      <c r="B4739" s="1" t="s">
        <v>8852</v>
      </c>
      <c r="C4739" s="1" t="n">
        <v>166</v>
      </c>
      <c r="D4739" s="1" t="n">
        <f aca="false">+E4739+F4739</f>
        <v>24</v>
      </c>
      <c r="E4739" s="1" t="n">
        <v>21</v>
      </c>
      <c r="F4739" s="1" t="n">
        <v>3</v>
      </c>
      <c r="G4739" s="1" t="n">
        <f aca="false">+H4739+I4739</f>
        <v>139</v>
      </c>
      <c r="H4739" s="1" t="n">
        <v>129</v>
      </c>
      <c r="I4739" s="1" t="n">
        <v>10</v>
      </c>
      <c r="J4739" s="1" t="n">
        <f aca="false">+K4739+L4739</f>
        <v>3</v>
      </c>
      <c r="K4739" s="1" t="n">
        <v>2</v>
      </c>
      <c r="L4739" s="1" t="n">
        <v>1</v>
      </c>
      <c r="M4739" s="1" t="n">
        <v>0</v>
      </c>
    </row>
    <row r="4740" customFormat="false" ht="10.2" hidden="false" customHeight="false" outlineLevel="0" collapsed="false">
      <c r="A4740" s="1" t="s">
        <v>8853</v>
      </c>
      <c r="B4740" s="1" t="s">
        <v>8854</v>
      </c>
      <c r="C4740" s="1" t="n">
        <v>97</v>
      </c>
      <c r="D4740" s="1" t="n">
        <f aca="false">+E4740+F4740</f>
        <v>14</v>
      </c>
      <c r="E4740" s="1" t="n">
        <v>13</v>
      </c>
      <c r="F4740" s="1" t="n">
        <v>1</v>
      </c>
      <c r="G4740" s="1" t="n">
        <f aca="false">+H4740+I4740</f>
        <v>81</v>
      </c>
      <c r="H4740" s="1" t="n">
        <v>76</v>
      </c>
      <c r="I4740" s="1" t="n">
        <v>5</v>
      </c>
      <c r="J4740" s="1" t="n">
        <f aca="false">+K4740+L4740</f>
        <v>2</v>
      </c>
      <c r="K4740" s="1" t="n">
        <v>1</v>
      </c>
      <c r="L4740" s="1" t="n">
        <v>1</v>
      </c>
      <c r="M4740" s="1" t="n">
        <v>0</v>
      </c>
    </row>
    <row r="4741" customFormat="false" ht="10.2" hidden="false" customHeight="false" outlineLevel="0" collapsed="false">
      <c r="A4741" s="1" t="s">
        <v>8855</v>
      </c>
      <c r="B4741" s="1" t="s">
        <v>8856</v>
      </c>
      <c r="C4741" s="1" t="n">
        <v>97</v>
      </c>
      <c r="D4741" s="1" t="n">
        <f aca="false">+E4741+F4741</f>
        <v>14</v>
      </c>
      <c r="E4741" s="1" t="n">
        <v>13</v>
      </c>
      <c r="F4741" s="1" t="n">
        <v>1</v>
      </c>
      <c r="G4741" s="1" t="n">
        <f aca="false">+H4741+I4741</f>
        <v>81</v>
      </c>
      <c r="H4741" s="1" t="n">
        <v>76</v>
      </c>
      <c r="I4741" s="1" t="n">
        <v>5</v>
      </c>
      <c r="J4741" s="1" t="n">
        <f aca="false">+K4741+L4741</f>
        <v>2</v>
      </c>
      <c r="K4741" s="1" t="n">
        <v>1</v>
      </c>
      <c r="L4741" s="1" t="n">
        <v>1</v>
      </c>
      <c r="M4741" s="1" t="n">
        <v>0</v>
      </c>
    </row>
    <row r="4742" customFormat="false" ht="10.2" hidden="false" customHeight="false" outlineLevel="0" collapsed="false">
      <c r="A4742" s="1" t="s">
        <v>8857</v>
      </c>
      <c r="B4742" s="1" t="s">
        <v>8858</v>
      </c>
      <c r="C4742" s="1" t="n">
        <v>64</v>
      </c>
      <c r="D4742" s="1" t="n">
        <f aca="false">+E4742+F4742</f>
        <v>10</v>
      </c>
      <c r="E4742" s="1" t="n">
        <v>8</v>
      </c>
      <c r="F4742" s="1" t="n">
        <v>2</v>
      </c>
      <c r="G4742" s="1" t="n">
        <f aca="false">+H4742+I4742</f>
        <v>53</v>
      </c>
      <c r="H4742" s="1" t="n">
        <v>49</v>
      </c>
      <c r="I4742" s="1" t="n">
        <v>4</v>
      </c>
      <c r="J4742" s="1" t="n">
        <f aca="false">+K4742+L4742</f>
        <v>1</v>
      </c>
      <c r="K4742" s="1" t="n">
        <v>1</v>
      </c>
      <c r="L4742" s="1" t="n">
        <v>0</v>
      </c>
      <c r="M4742" s="1" t="n">
        <v>0</v>
      </c>
    </row>
    <row r="4743" customFormat="false" ht="10.2" hidden="false" customHeight="false" outlineLevel="0" collapsed="false">
      <c r="A4743" s="1" t="s">
        <v>8859</v>
      </c>
      <c r="B4743" s="1" t="s">
        <v>8860</v>
      </c>
      <c r="C4743" s="1" t="n">
        <v>64</v>
      </c>
      <c r="D4743" s="1" t="n">
        <f aca="false">+E4743+F4743</f>
        <v>10</v>
      </c>
      <c r="E4743" s="1" t="n">
        <v>8</v>
      </c>
      <c r="F4743" s="1" t="n">
        <v>2</v>
      </c>
      <c r="G4743" s="1" t="n">
        <f aca="false">+H4743+I4743</f>
        <v>53</v>
      </c>
      <c r="H4743" s="1" t="n">
        <v>49</v>
      </c>
      <c r="I4743" s="1" t="n">
        <v>4</v>
      </c>
      <c r="J4743" s="1" t="n">
        <f aca="false">+K4743+L4743</f>
        <v>1</v>
      </c>
      <c r="K4743" s="1" t="n">
        <v>1</v>
      </c>
      <c r="L4743" s="1" t="n">
        <v>0</v>
      </c>
      <c r="M4743" s="1" t="n">
        <v>0</v>
      </c>
    </row>
    <row r="4744" customFormat="false" ht="10.2" hidden="false" customHeight="false" outlineLevel="0" collapsed="false">
      <c r="A4744" s="1" t="s">
        <v>8861</v>
      </c>
      <c r="B4744" s="1" t="s">
        <v>8862</v>
      </c>
      <c r="C4744" s="1" t="n">
        <v>5</v>
      </c>
      <c r="D4744" s="1" t="n">
        <f aca="false">+E4744+F4744</f>
        <v>0</v>
      </c>
      <c r="E4744" s="1" t="n">
        <v>0</v>
      </c>
      <c r="F4744" s="1" t="n">
        <v>0</v>
      </c>
      <c r="G4744" s="1" t="n">
        <f aca="false">+H4744+I4744</f>
        <v>5</v>
      </c>
      <c r="H4744" s="1" t="n">
        <v>4</v>
      </c>
      <c r="I4744" s="1" t="n">
        <v>1</v>
      </c>
      <c r="J4744" s="1" t="n">
        <f aca="false">+K4744+L4744</f>
        <v>0</v>
      </c>
      <c r="K4744" s="1" t="n">
        <v>0</v>
      </c>
      <c r="L4744" s="1" t="n">
        <v>0</v>
      </c>
      <c r="M4744" s="1" t="n">
        <v>0</v>
      </c>
    </row>
    <row r="4745" customFormat="false" ht="10.2" hidden="false" customHeight="false" outlineLevel="0" collapsed="false">
      <c r="A4745" s="1" t="s">
        <v>8863</v>
      </c>
      <c r="B4745" s="1" t="s">
        <v>8864</v>
      </c>
      <c r="C4745" s="1" t="n">
        <v>658</v>
      </c>
      <c r="D4745" s="1" t="n">
        <f aca="false">+E4745+F4745</f>
        <v>118</v>
      </c>
      <c r="E4745" s="1" t="n">
        <v>105</v>
      </c>
      <c r="F4745" s="1" t="n">
        <v>13</v>
      </c>
      <c r="G4745" s="1" t="n">
        <f aca="false">+H4745+I4745</f>
        <v>523</v>
      </c>
      <c r="H4745" s="1" t="n">
        <v>492</v>
      </c>
      <c r="I4745" s="1" t="n">
        <v>31</v>
      </c>
      <c r="J4745" s="1" t="n">
        <f aca="false">+K4745+L4745</f>
        <v>16</v>
      </c>
      <c r="K4745" s="1" t="n">
        <v>14</v>
      </c>
      <c r="L4745" s="1" t="n">
        <v>2</v>
      </c>
      <c r="M4745" s="1" t="n">
        <v>1</v>
      </c>
    </row>
    <row r="4746" customFormat="false" ht="10.2" hidden="false" customHeight="false" outlineLevel="0" collapsed="false">
      <c r="A4746" s="1" t="s">
        <v>8865</v>
      </c>
      <c r="B4746" s="1" t="s">
        <v>8866</v>
      </c>
      <c r="C4746" s="1" t="n">
        <v>655</v>
      </c>
      <c r="D4746" s="1" t="n">
        <f aca="false">+E4746+F4746</f>
        <v>118</v>
      </c>
      <c r="E4746" s="1" t="n">
        <v>105</v>
      </c>
      <c r="F4746" s="1" t="n">
        <v>13</v>
      </c>
      <c r="G4746" s="1" t="n">
        <f aca="false">+H4746+I4746</f>
        <v>520</v>
      </c>
      <c r="H4746" s="1" t="n">
        <v>489</v>
      </c>
      <c r="I4746" s="1" t="n">
        <v>31</v>
      </c>
      <c r="J4746" s="1" t="n">
        <f aca="false">+K4746+L4746</f>
        <v>16</v>
      </c>
      <c r="K4746" s="1" t="n">
        <v>14</v>
      </c>
      <c r="L4746" s="1" t="n">
        <v>2</v>
      </c>
      <c r="M4746" s="1" t="n">
        <v>1</v>
      </c>
    </row>
    <row r="4747" customFormat="false" ht="10.2" hidden="false" customHeight="false" outlineLevel="0" collapsed="false">
      <c r="A4747" s="1" t="s">
        <v>8867</v>
      </c>
      <c r="B4747" s="1" t="s">
        <v>874</v>
      </c>
      <c r="C4747" s="1" t="n">
        <v>36</v>
      </c>
      <c r="D4747" s="1" t="n">
        <f aca="false">+E4747+F4747</f>
        <v>6</v>
      </c>
      <c r="E4747" s="1" t="n">
        <v>6</v>
      </c>
      <c r="F4747" s="1" t="n">
        <v>0</v>
      </c>
      <c r="G4747" s="1" t="n">
        <f aca="false">+H4747+I4747</f>
        <v>29</v>
      </c>
      <c r="H4747" s="1" t="n">
        <v>27</v>
      </c>
      <c r="I4747" s="1" t="n">
        <v>2</v>
      </c>
      <c r="J4747" s="1" t="n">
        <f aca="false">+K4747+L4747</f>
        <v>1</v>
      </c>
      <c r="K4747" s="1" t="n">
        <v>1</v>
      </c>
      <c r="L4747" s="1" t="n">
        <v>0</v>
      </c>
      <c r="M4747" s="1" t="n">
        <v>0</v>
      </c>
    </row>
    <row r="4748" customFormat="false" ht="10.2" hidden="false" customHeight="false" outlineLevel="0" collapsed="false">
      <c r="A4748" s="1" t="s">
        <v>8868</v>
      </c>
      <c r="B4748" s="1" t="s">
        <v>8869</v>
      </c>
      <c r="C4748" s="1" t="n">
        <v>85</v>
      </c>
      <c r="D4748" s="1" t="n">
        <f aca="false">+E4748+F4748</f>
        <v>10</v>
      </c>
      <c r="E4748" s="1" t="n">
        <v>9</v>
      </c>
      <c r="F4748" s="1" t="n">
        <v>1</v>
      </c>
      <c r="G4748" s="1" t="n">
        <f aca="false">+H4748+I4748</f>
        <v>74</v>
      </c>
      <c r="H4748" s="1" t="n">
        <v>72</v>
      </c>
      <c r="I4748" s="1" t="n">
        <v>2</v>
      </c>
      <c r="J4748" s="1" t="n">
        <f aca="false">+K4748+L4748</f>
        <v>1</v>
      </c>
      <c r="K4748" s="1" t="n">
        <v>0</v>
      </c>
      <c r="L4748" s="1" t="n">
        <v>1</v>
      </c>
      <c r="M4748" s="1" t="n">
        <v>0</v>
      </c>
    </row>
    <row r="4749" customFormat="false" ht="10.2" hidden="false" customHeight="false" outlineLevel="0" collapsed="false">
      <c r="A4749" s="1" t="s">
        <v>8870</v>
      </c>
      <c r="B4749" s="1" t="s">
        <v>30</v>
      </c>
      <c r="C4749" s="1" t="n">
        <v>324</v>
      </c>
      <c r="D4749" s="1" t="n">
        <f aca="false">+E4749+F4749</f>
        <v>71</v>
      </c>
      <c r="E4749" s="1" t="n">
        <v>64</v>
      </c>
      <c r="F4749" s="1" t="n">
        <v>7</v>
      </c>
      <c r="G4749" s="1" t="n">
        <f aca="false">+H4749+I4749</f>
        <v>245</v>
      </c>
      <c r="H4749" s="1" t="n">
        <v>229</v>
      </c>
      <c r="I4749" s="1" t="n">
        <v>16</v>
      </c>
      <c r="J4749" s="1" t="n">
        <f aca="false">+K4749+L4749</f>
        <v>7</v>
      </c>
      <c r="K4749" s="1" t="n">
        <v>6</v>
      </c>
      <c r="L4749" s="1" t="n">
        <v>1</v>
      </c>
      <c r="M4749" s="1" t="n">
        <v>1</v>
      </c>
    </row>
    <row r="4750" customFormat="false" ht="10.2" hidden="false" customHeight="false" outlineLevel="0" collapsed="false">
      <c r="A4750" s="1" t="s">
        <v>8871</v>
      </c>
      <c r="B4750" s="1" t="s">
        <v>8872</v>
      </c>
      <c r="C4750" s="1" t="n">
        <v>34</v>
      </c>
      <c r="D4750" s="1" t="n">
        <f aca="false">+E4750+F4750</f>
        <v>6</v>
      </c>
      <c r="E4750" s="1" t="n">
        <v>5</v>
      </c>
      <c r="F4750" s="1" t="n">
        <v>1</v>
      </c>
      <c r="G4750" s="1" t="n">
        <f aca="false">+H4750+I4750</f>
        <v>25</v>
      </c>
      <c r="H4750" s="1" t="n">
        <v>21</v>
      </c>
      <c r="I4750" s="1" t="n">
        <v>4</v>
      </c>
      <c r="J4750" s="1" t="n">
        <f aca="false">+K4750+L4750</f>
        <v>3</v>
      </c>
      <c r="K4750" s="1" t="n">
        <v>3</v>
      </c>
      <c r="L4750" s="1" t="n">
        <v>0</v>
      </c>
      <c r="M4750" s="1" t="n">
        <v>0</v>
      </c>
    </row>
    <row r="4751" customFormat="false" ht="10.2" hidden="false" customHeight="false" outlineLevel="0" collapsed="false">
      <c r="A4751" s="1" t="s">
        <v>8873</v>
      </c>
      <c r="B4751" s="1" t="s">
        <v>8874</v>
      </c>
      <c r="C4751" s="1" t="n">
        <v>41</v>
      </c>
      <c r="D4751" s="1" t="n">
        <f aca="false">+E4751+F4751</f>
        <v>7</v>
      </c>
      <c r="E4751" s="1" t="n">
        <v>6</v>
      </c>
      <c r="F4751" s="1" t="n">
        <v>1</v>
      </c>
      <c r="G4751" s="1" t="n">
        <f aca="false">+H4751+I4751</f>
        <v>33</v>
      </c>
      <c r="H4751" s="1" t="n">
        <v>32</v>
      </c>
      <c r="I4751" s="1" t="n">
        <v>1</v>
      </c>
      <c r="J4751" s="1" t="n">
        <f aca="false">+K4751+L4751</f>
        <v>1</v>
      </c>
      <c r="K4751" s="1" t="n">
        <v>1</v>
      </c>
      <c r="L4751" s="1" t="n">
        <v>0</v>
      </c>
      <c r="M4751" s="1" t="n">
        <v>0</v>
      </c>
    </row>
    <row r="4752" customFormat="false" ht="10.2" hidden="false" customHeight="false" outlineLevel="0" collapsed="false">
      <c r="A4752" s="1" t="s">
        <v>8875</v>
      </c>
      <c r="B4752" s="1" t="s">
        <v>5769</v>
      </c>
      <c r="C4752" s="1" t="n">
        <v>45</v>
      </c>
      <c r="D4752" s="1" t="n">
        <f aca="false">+E4752+F4752</f>
        <v>7</v>
      </c>
      <c r="E4752" s="1" t="n">
        <v>7</v>
      </c>
      <c r="F4752" s="1" t="n">
        <v>0</v>
      </c>
      <c r="G4752" s="1" t="n">
        <f aca="false">+H4752+I4752</f>
        <v>37</v>
      </c>
      <c r="H4752" s="1" t="n">
        <v>33</v>
      </c>
      <c r="I4752" s="1" t="n">
        <v>4</v>
      </c>
      <c r="J4752" s="1" t="n">
        <f aca="false">+K4752+L4752</f>
        <v>1</v>
      </c>
      <c r="K4752" s="1" t="n">
        <v>1</v>
      </c>
      <c r="L4752" s="1" t="n">
        <v>0</v>
      </c>
      <c r="M4752" s="1" t="n">
        <v>0</v>
      </c>
    </row>
    <row r="4753" customFormat="false" ht="10.2" hidden="false" customHeight="false" outlineLevel="0" collapsed="false">
      <c r="A4753" s="1" t="s">
        <v>8876</v>
      </c>
      <c r="B4753" s="1" t="s">
        <v>933</v>
      </c>
      <c r="C4753" s="1" t="n">
        <v>11</v>
      </c>
      <c r="D4753" s="1" t="n">
        <f aca="false">+E4753+F4753</f>
        <v>1</v>
      </c>
      <c r="E4753" s="1" t="n">
        <v>1</v>
      </c>
      <c r="F4753" s="1" t="n">
        <v>0</v>
      </c>
      <c r="G4753" s="1" t="n">
        <f aca="false">+H4753+I4753</f>
        <v>10</v>
      </c>
      <c r="H4753" s="1" t="n">
        <v>10</v>
      </c>
      <c r="I4753" s="1" t="n">
        <v>0</v>
      </c>
      <c r="J4753" s="1" t="n">
        <f aca="false">+K4753+L4753</f>
        <v>0</v>
      </c>
      <c r="K4753" s="1" t="n">
        <v>0</v>
      </c>
      <c r="L4753" s="1" t="n">
        <v>0</v>
      </c>
      <c r="M4753" s="1" t="n">
        <v>0</v>
      </c>
    </row>
    <row r="4754" customFormat="false" ht="10.2" hidden="false" customHeight="false" outlineLevel="0" collapsed="false">
      <c r="A4754" s="1" t="s">
        <v>8877</v>
      </c>
      <c r="B4754" s="1" t="s">
        <v>8878</v>
      </c>
      <c r="C4754" s="1" t="n">
        <v>2</v>
      </c>
      <c r="D4754" s="1" t="n">
        <f aca="false">+E4754+F4754</f>
        <v>1</v>
      </c>
      <c r="E4754" s="1" t="n">
        <v>1</v>
      </c>
      <c r="F4754" s="1" t="n">
        <v>0</v>
      </c>
      <c r="G4754" s="1" t="n">
        <f aca="false">+H4754+I4754</f>
        <v>1</v>
      </c>
      <c r="H4754" s="1" t="n">
        <v>1</v>
      </c>
      <c r="I4754" s="1" t="n">
        <v>0</v>
      </c>
      <c r="J4754" s="1" t="n">
        <f aca="false">+K4754+L4754</f>
        <v>0</v>
      </c>
      <c r="K4754" s="1" t="n">
        <v>0</v>
      </c>
      <c r="L4754" s="1" t="n">
        <v>0</v>
      </c>
      <c r="M4754" s="1" t="n">
        <v>0</v>
      </c>
    </row>
    <row r="4755" customFormat="false" ht="10.2" hidden="false" customHeight="false" outlineLevel="0" collapsed="false">
      <c r="A4755" s="1" t="s">
        <v>8879</v>
      </c>
      <c r="B4755" s="1" t="s">
        <v>8880</v>
      </c>
      <c r="C4755" s="1" t="n">
        <v>77</v>
      </c>
      <c r="D4755" s="1" t="n">
        <f aca="false">+E4755+F4755</f>
        <v>9</v>
      </c>
      <c r="E4755" s="1" t="n">
        <v>6</v>
      </c>
      <c r="F4755" s="1" t="n">
        <v>3</v>
      </c>
      <c r="G4755" s="1" t="n">
        <f aca="false">+H4755+I4755</f>
        <v>66</v>
      </c>
      <c r="H4755" s="1" t="n">
        <v>64</v>
      </c>
      <c r="I4755" s="1" t="n">
        <v>2</v>
      </c>
      <c r="J4755" s="1" t="n">
        <f aca="false">+K4755+L4755</f>
        <v>2</v>
      </c>
      <c r="K4755" s="1" t="n">
        <v>2</v>
      </c>
      <c r="L4755" s="1" t="n">
        <v>0</v>
      </c>
      <c r="M4755" s="1" t="n">
        <v>0</v>
      </c>
    </row>
    <row r="4756" customFormat="false" ht="10.2" hidden="false" customHeight="false" outlineLevel="0" collapsed="false">
      <c r="A4756" s="1" t="s">
        <v>8881</v>
      </c>
      <c r="B4756" s="1" t="s">
        <v>8882</v>
      </c>
      <c r="C4756" s="1" t="n">
        <v>3</v>
      </c>
      <c r="D4756" s="1" t="n">
        <f aca="false">+E4756+F4756</f>
        <v>0</v>
      </c>
      <c r="E4756" s="1" t="n">
        <v>0</v>
      </c>
      <c r="F4756" s="1" t="n">
        <v>0</v>
      </c>
      <c r="G4756" s="1" t="n">
        <f aca="false">+H4756+I4756</f>
        <v>3</v>
      </c>
      <c r="H4756" s="1" t="n">
        <v>3</v>
      </c>
      <c r="I4756" s="1" t="n">
        <v>0</v>
      </c>
      <c r="J4756" s="1" t="n">
        <f aca="false">+K4756+L4756</f>
        <v>0</v>
      </c>
      <c r="K4756" s="1" t="n">
        <v>0</v>
      </c>
      <c r="L4756" s="1" t="n">
        <v>0</v>
      </c>
      <c r="M4756" s="1" t="n">
        <v>0</v>
      </c>
    </row>
    <row r="4757" customFormat="false" ht="10.2" hidden="false" customHeight="false" outlineLevel="0" collapsed="false">
      <c r="A4757" s="1" t="s">
        <v>8883</v>
      </c>
      <c r="B4757" s="1" t="s">
        <v>8231</v>
      </c>
      <c r="C4757" s="1" t="n">
        <v>5</v>
      </c>
      <c r="D4757" s="1" t="n">
        <f aca="false">+E4757+F4757</f>
        <v>2</v>
      </c>
      <c r="E4757" s="1" t="n">
        <v>2</v>
      </c>
      <c r="F4757" s="1" t="n">
        <v>0</v>
      </c>
      <c r="G4757" s="1" t="n">
        <f aca="false">+H4757+I4757</f>
        <v>3</v>
      </c>
      <c r="H4757" s="1" t="n">
        <v>2</v>
      </c>
      <c r="I4757" s="1" t="n">
        <v>1</v>
      </c>
      <c r="J4757" s="1" t="n">
        <f aca="false">+K4757+L4757</f>
        <v>0</v>
      </c>
      <c r="K4757" s="1" t="n">
        <v>0</v>
      </c>
      <c r="L4757" s="1" t="n">
        <v>0</v>
      </c>
      <c r="M4757" s="1" t="n">
        <v>0</v>
      </c>
    </row>
    <row r="4758" customFormat="false" ht="10.2" hidden="false" customHeight="false" outlineLevel="0" collapsed="false">
      <c r="A4758" s="1" t="s">
        <v>8884</v>
      </c>
      <c r="B4758" s="1" t="s">
        <v>8233</v>
      </c>
      <c r="C4758" s="1" t="n">
        <v>5</v>
      </c>
      <c r="D4758" s="1" t="n">
        <f aca="false">+E4758+F4758</f>
        <v>2</v>
      </c>
      <c r="E4758" s="1" t="n">
        <v>2</v>
      </c>
      <c r="F4758" s="1" t="n">
        <v>0</v>
      </c>
      <c r="G4758" s="1" t="n">
        <f aca="false">+H4758+I4758</f>
        <v>3</v>
      </c>
      <c r="H4758" s="1" t="n">
        <v>2</v>
      </c>
      <c r="I4758" s="1" t="n">
        <v>1</v>
      </c>
      <c r="J4758" s="1" t="n">
        <f aca="false">+K4758+L4758</f>
        <v>0</v>
      </c>
      <c r="K4758" s="1" t="n">
        <v>0</v>
      </c>
      <c r="L4758" s="1" t="n">
        <v>0</v>
      </c>
      <c r="M4758" s="1" t="n">
        <v>0</v>
      </c>
    </row>
    <row r="4759" customFormat="false" ht="10.2" hidden="false" customHeight="false" outlineLevel="0" collapsed="false">
      <c r="A4759" s="1" t="s">
        <v>8885</v>
      </c>
      <c r="B4759" s="1" t="s">
        <v>2362</v>
      </c>
      <c r="C4759" s="1" t="n">
        <v>5</v>
      </c>
      <c r="D4759" s="1" t="n">
        <f aca="false">+E4759+F4759</f>
        <v>2</v>
      </c>
      <c r="E4759" s="1" t="n">
        <v>2</v>
      </c>
      <c r="F4759" s="1" t="n">
        <v>0</v>
      </c>
      <c r="G4759" s="1" t="n">
        <f aca="false">+H4759+I4759</f>
        <v>3</v>
      </c>
      <c r="H4759" s="1" t="n">
        <v>2</v>
      </c>
      <c r="I4759" s="1" t="n">
        <v>1</v>
      </c>
      <c r="J4759" s="1" t="n">
        <f aca="false">+K4759+L4759</f>
        <v>0</v>
      </c>
      <c r="K4759" s="1" t="n">
        <v>0</v>
      </c>
      <c r="L4759" s="1" t="n">
        <v>0</v>
      </c>
      <c r="M4759" s="1" t="n">
        <v>0</v>
      </c>
    </row>
    <row r="4760" customFormat="false" ht="10.2" hidden="false" customHeight="false" outlineLevel="0" collapsed="false">
      <c r="A4760" s="1" t="s">
        <v>8886</v>
      </c>
      <c r="B4760" s="1" t="s">
        <v>8236</v>
      </c>
      <c r="C4760" s="1" t="n">
        <v>0</v>
      </c>
      <c r="D4760" s="1" t="n">
        <f aca="false">+E4760+F4760</f>
        <v>0</v>
      </c>
      <c r="E4760" s="1" t="n">
        <v>0</v>
      </c>
      <c r="F4760" s="1" t="n">
        <v>0</v>
      </c>
      <c r="G4760" s="1" t="n">
        <f aca="false">+H4760+I4760</f>
        <v>0</v>
      </c>
      <c r="H4760" s="1" t="n">
        <v>0</v>
      </c>
      <c r="I4760" s="1" t="n">
        <v>0</v>
      </c>
      <c r="J4760" s="1" t="n">
        <f aca="false">+K4760+L4760</f>
        <v>0</v>
      </c>
      <c r="K4760" s="1" t="n">
        <v>0</v>
      </c>
      <c r="L4760" s="1" t="n">
        <v>0</v>
      </c>
      <c r="M4760" s="1" t="n">
        <v>0</v>
      </c>
    </row>
    <row r="4761" customFormat="false" ht="10.2" hidden="false" customHeight="false" outlineLevel="0" collapsed="false">
      <c r="A4761" s="1" t="s">
        <v>8887</v>
      </c>
      <c r="B4761" s="1" t="s">
        <v>8888</v>
      </c>
      <c r="C4761" s="1" t="n">
        <v>35</v>
      </c>
      <c r="D4761" s="1" t="n">
        <f aca="false">+E4761+F4761</f>
        <v>10</v>
      </c>
      <c r="E4761" s="1" t="n">
        <v>7</v>
      </c>
      <c r="F4761" s="1" t="n">
        <v>3</v>
      </c>
      <c r="G4761" s="1" t="n">
        <f aca="false">+H4761+I4761</f>
        <v>25</v>
      </c>
      <c r="H4761" s="1" t="n">
        <v>21</v>
      </c>
      <c r="I4761" s="1" t="n">
        <v>4</v>
      </c>
      <c r="J4761" s="1" t="n">
        <f aca="false">+K4761+L4761</f>
        <v>0</v>
      </c>
      <c r="K4761" s="1" t="n">
        <v>0</v>
      </c>
      <c r="L4761" s="1" t="n">
        <v>0</v>
      </c>
      <c r="M4761" s="1" t="n">
        <v>0</v>
      </c>
    </row>
    <row r="4762" customFormat="false" ht="10.2" hidden="false" customHeight="false" outlineLevel="0" collapsed="false">
      <c r="A4762" s="1" t="s">
        <v>8889</v>
      </c>
      <c r="B4762" s="1" t="s">
        <v>8890</v>
      </c>
      <c r="C4762" s="1" t="n">
        <v>35</v>
      </c>
      <c r="D4762" s="1" t="n">
        <f aca="false">+E4762+F4762</f>
        <v>10</v>
      </c>
      <c r="E4762" s="1" t="n">
        <v>7</v>
      </c>
      <c r="F4762" s="1" t="n">
        <v>3</v>
      </c>
      <c r="G4762" s="1" t="n">
        <f aca="false">+H4762+I4762</f>
        <v>25</v>
      </c>
      <c r="H4762" s="1" t="n">
        <v>21</v>
      </c>
      <c r="I4762" s="1" t="n">
        <v>4</v>
      </c>
      <c r="J4762" s="1" t="n">
        <f aca="false">+K4762+L4762</f>
        <v>0</v>
      </c>
      <c r="K4762" s="1" t="n">
        <v>0</v>
      </c>
      <c r="L4762" s="1" t="n">
        <v>0</v>
      </c>
      <c r="M4762" s="1" t="n">
        <v>0</v>
      </c>
    </row>
    <row r="4763" customFormat="false" ht="10.2" hidden="false" customHeight="false" outlineLevel="0" collapsed="false">
      <c r="A4763" s="1" t="s">
        <v>8891</v>
      </c>
      <c r="B4763" s="1" t="s">
        <v>8892</v>
      </c>
      <c r="C4763" s="1" t="n">
        <v>34</v>
      </c>
      <c r="D4763" s="1" t="n">
        <f aca="false">+E4763+F4763</f>
        <v>10</v>
      </c>
      <c r="E4763" s="1" t="n">
        <v>7</v>
      </c>
      <c r="F4763" s="1" t="n">
        <v>3</v>
      </c>
      <c r="G4763" s="1" t="n">
        <f aca="false">+H4763+I4763</f>
        <v>24</v>
      </c>
      <c r="H4763" s="1" t="n">
        <v>20</v>
      </c>
      <c r="I4763" s="1" t="n">
        <v>4</v>
      </c>
      <c r="J4763" s="1" t="n">
        <f aca="false">+K4763+L4763</f>
        <v>0</v>
      </c>
      <c r="K4763" s="1" t="n">
        <v>0</v>
      </c>
      <c r="L4763" s="1" t="n">
        <v>0</v>
      </c>
      <c r="M4763" s="1" t="n">
        <v>0</v>
      </c>
    </row>
    <row r="4764" customFormat="false" ht="10.2" hidden="false" customHeight="false" outlineLevel="0" collapsed="false">
      <c r="A4764" s="1" t="s">
        <v>8893</v>
      </c>
      <c r="B4764" s="1" t="s">
        <v>30</v>
      </c>
      <c r="C4764" s="1" t="n">
        <v>16</v>
      </c>
      <c r="D4764" s="1" t="n">
        <f aca="false">+E4764+F4764</f>
        <v>5</v>
      </c>
      <c r="E4764" s="1" t="n">
        <v>3</v>
      </c>
      <c r="F4764" s="1" t="n">
        <v>2</v>
      </c>
      <c r="G4764" s="1" t="n">
        <f aca="false">+H4764+I4764</f>
        <v>11</v>
      </c>
      <c r="H4764" s="1" t="n">
        <v>11</v>
      </c>
      <c r="I4764" s="1" t="n">
        <v>0</v>
      </c>
      <c r="J4764" s="1" t="n">
        <f aca="false">+K4764+L4764</f>
        <v>0</v>
      </c>
      <c r="K4764" s="1" t="n">
        <v>0</v>
      </c>
      <c r="L4764" s="1" t="n">
        <v>0</v>
      </c>
      <c r="M4764" s="1" t="n">
        <v>0</v>
      </c>
    </row>
    <row r="4765" customFormat="false" ht="10.2" hidden="false" customHeight="false" outlineLevel="0" collapsed="false">
      <c r="A4765" s="1" t="s">
        <v>8894</v>
      </c>
      <c r="B4765" s="1" t="s">
        <v>8895</v>
      </c>
      <c r="C4765" s="1" t="n">
        <v>18</v>
      </c>
      <c r="D4765" s="1" t="n">
        <f aca="false">+E4765+F4765</f>
        <v>5</v>
      </c>
      <c r="E4765" s="1" t="n">
        <v>4</v>
      </c>
      <c r="F4765" s="1" t="n">
        <v>1</v>
      </c>
      <c r="G4765" s="1" t="n">
        <f aca="false">+H4765+I4765</f>
        <v>13</v>
      </c>
      <c r="H4765" s="1" t="n">
        <v>9</v>
      </c>
      <c r="I4765" s="1" t="n">
        <v>4</v>
      </c>
      <c r="J4765" s="1" t="n">
        <f aca="false">+K4765+L4765</f>
        <v>0</v>
      </c>
      <c r="K4765" s="1" t="n">
        <v>0</v>
      </c>
      <c r="L4765" s="1" t="n">
        <v>0</v>
      </c>
      <c r="M4765" s="1" t="n">
        <v>0</v>
      </c>
    </row>
    <row r="4766" customFormat="false" ht="10.2" hidden="false" customHeight="false" outlineLevel="0" collapsed="false">
      <c r="A4766" s="1" t="s">
        <v>8896</v>
      </c>
      <c r="B4766" s="1" t="s">
        <v>8897</v>
      </c>
      <c r="C4766" s="1" t="n">
        <v>1</v>
      </c>
      <c r="D4766" s="1" t="n">
        <f aca="false">+E4766+F4766</f>
        <v>0</v>
      </c>
      <c r="E4766" s="1" t="n">
        <v>0</v>
      </c>
      <c r="F4766" s="1" t="n">
        <v>0</v>
      </c>
      <c r="G4766" s="1" t="n">
        <f aca="false">+H4766+I4766</f>
        <v>1</v>
      </c>
      <c r="H4766" s="1" t="n">
        <v>1</v>
      </c>
      <c r="I4766" s="1" t="n">
        <v>0</v>
      </c>
      <c r="J4766" s="1" t="n">
        <f aca="false">+K4766+L4766</f>
        <v>0</v>
      </c>
      <c r="K4766" s="1" t="n">
        <v>0</v>
      </c>
      <c r="L4766" s="1" t="n">
        <v>0</v>
      </c>
      <c r="M4766" s="1" t="n">
        <v>0</v>
      </c>
    </row>
    <row r="4767" customFormat="false" ht="10.2" hidden="false" customHeight="false" outlineLevel="0" collapsed="false">
      <c r="A4767" s="1" t="s">
        <v>8898</v>
      </c>
      <c r="B4767" s="1" t="s">
        <v>8899</v>
      </c>
      <c r="C4767" s="1" t="n">
        <v>1288</v>
      </c>
      <c r="D4767" s="1" t="n">
        <f aca="false">+E4767+F4767</f>
        <v>259</v>
      </c>
      <c r="E4767" s="1" t="n">
        <v>207</v>
      </c>
      <c r="F4767" s="1" t="n">
        <v>52</v>
      </c>
      <c r="G4767" s="1" t="n">
        <f aca="false">+H4767+I4767</f>
        <v>976</v>
      </c>
      <c r="H4767" s="1" t="n">
        <v>888</v>
      </c>
      <c r="I4767" s="1" t="n">
        <v>88</v>
      </c>
      <c r="J4767" s="1" t="n">
        <f aca="false">+K4767+L4767</f>
        <v>52</v>
      </c>
      <c r="K4767" s="1" t="n">
        <v>45</v>
      </c>
      <c r="L4767" s="1" t="n">
        <v>7</v>
      </c>
      <c r="M4767" s="1" t="n">
        <v>1</v>
      </c>
    </row>
    <row r="4768" customFormat="false" ht="10.2" hidden="false" customHeight="false" outlineLevel="0" collapsed="false">
      <c r="A4768" s="1" t="s">
        <v>8900</v>
      </c>
      <c r="B4768" s="1" t="s">
        <v>8901</v>
      </c>
      <c r="C4768" s="1" t="n">
        <v>1226</v>
      </c>
      <c r="D4768" s="1" t="n">
        <f aca="false">+E4768+F4768</f>
        <v>251</v>
      </c>
      <c r="E4768" s="1" t="n">
        <v>200</v>
      </c>
      <c r="F4768" s="1" t="n">
        <v>51</v>
      </c>
      <c r="G4768" s="1" t="n">
        <f aca="false">+H4768+I4768</f>
        <v>922</v>
      </c>
      <c r="H4768" s="1" t="n">
        <v>836</v>
      </c>
      <c r="I4768" s="1" t="n">
        <v>86</v>
      </c>
      <c r="J4768" s="1" t="n">
        <f aca="false">+K4768+L4768</f>
        <v>52</v>
      </c>
      <c r="K4768" s="1" t="n">
        <v>45</v>
      </c>
      <c r="L4768" s="1" t="n">
        <v>7</v>
      </c>
      <c r="M4768" s="1" t="n">
        <v>1</v>
      </c>
    </row>
    <row r="4769" customFormat="false" ht="10.2" hidden="false" customHeight="false" outlineLevel="0" collapsed="false">
      <c r="A4769" s="1" t="s">
        <v>8902</v>
      </c>
      <c r="B4769" s="1" t="s">
        <v>8903</v>
      </c>
      <c r="C4769" s="1" t="n">
        <v>1226</v>
      </c>
      <c r="D4769" s="1" t="n">
        <f aca="false">+E4769+F4769</f>
        <v>251</v>
      </c>
      <c r="E4769" s="1" t="n">
        <v>200</v>
      </c>
      <c r="F4769" s="1" t="n">
        <v>51</v>
      </c>
      <c r="G4769" s="1" t="n">
        <f aca="false">+H4769+I4769</f>
        <v>922</v>
      </c>
      <c r="H4769" s="1" t="n">
        <v>836</v>
      </c>
      <c r="I4769" s="1" t="n">
        <v>86</v>
      </c>
      <c r="J4769" s="1" t="n">
        <f aca="false">+K4769+L4769</f>
        <v>52</v>
      </c>
      <c r="K4769" s="1" t="n">
        <v>45</v>
      </c>
      <c r="L4769" s="1" t="n">
        <v>7</v>
      </c>
      <c r="M4769" s="1" t="n">
        <v>1</v>
      </c>
    </row>
    <row r="4770" customFormat="false" ht="10.2" hidden="false" customHeight="false" outlineLevel="0" collapsed="false">
      <c r="A4770" s="1" t="s">
        <v>8904</v>
      </c>
      <c r="B4770" s="1" t="s">
        <v>3610</v>
      </c>
      <c r="C4770" s="1" t="n">
        <v>23</v>
      </c>
      <c r="D4770" s="1" t="n">
        <f aca="false">+E4770+F4770</f>
        <v>6</v>
      </c>
      <c r="E4770" s="1" t="n">
        <v>6</v>
      </c>
      <c r="F4770" s="1" t="n">
        <v>0</v>
      </c>
      <c r="G4770" s="1" t="n">
        <f aca="false">+H4770+I4770</f>
        <v>17</v>
      </c>
      <c r="H4770" s="1" t="n">
        <v>16</v>
      </c>
      <c r="I4770" s="1" t="n">
        <v>1</v>
      </c>
      <c r="J4770" s="1" t="n">
        <f aca="false">+K4770+L4770</f>
        <v>0</v>
      </c>
      <c r="K4770" s="1" t="n">
        <v>0</v>
      </c>
      <c r="L4770" s="1" t="n">
        <v>0</v>
      </c>
      <c r="M4770" s="1" t="n">
        <v>0</v>
      </c>
    </row>
    <row r="4771" customFormat="false" ht="10.2" hidden="false" customHeight="false" outlineLevel="0" collapsed="false">
      <c r="A4771" s="1" t="s">
        <v>8905</v>
      </c>
      <c r="B4771" s="1" t="s">
        <v>2080</v>
      </c>
      <c r="C4771" s="1" t="n">
        <v>69</v>
      </c>
      <c r="D4771" s="1" t="n">
        <f aca="false">+E4771+F4771</f>
        <v>10</v>
      </c>
      <c r="E4771" s="1" t="n">
        <v>7</v>
      </c>
      <c r="F4771" s="1" t="n">
        <v>3</v>
      </c>
      <c r="G4771" s="1" t="n">
        <f aca="false">+H4771+I4771</f>
        <v>55</v>
      </c>
      <c r="H4771" s="1" t="n">
        <v>54</v>
      </c>
      <c r="I4771" s="1" t="n">
        <v>1</v>
      </c>
      <c r="J4771" s="1" t="n">
        <f aca="false">+K4771+L4771</f>
        <v>4</v>
      </c>
      <c r="K4771" s="1" t="n">
        <v>4</v>
      </c>
      <c r="L4771" s="1" t="n">
        <v>0</v>
      </c>
      <c r="M4771" s="1" t="n">
        <v>0</v>
      </c>
    </row>
    <row r="4772" customFormat="false" ht="10.2" hidden="false" customHeight="false" outlineLevel="0" collapsed="false">
      <c r="A4772" s="1" t="s">
        <v>8906</v>
      </c>
      <c r="B4772" s="1" t="s">
        <v>8907</v>
      </c>
      <c r="C4772" s="1" t="n">
        <v>12</v>
      </c>
      <c r="D4772" s="1" t="n">
        <f aca="false">+E4772+F4772</f>
        <v>2</v>
      </c>
      <c r="E4772" s="1" t="n">
        <v>2</v>
      </c>
      <c r="F4772" s="1" t="n">
        <v>0</v>
      </c>
      <c r="G4772" s="1" t="n">
        <f aca="false">+H4772+I4772</f>
        <v>10</v>
      </c>
      <c r="H4772" s="1" t="n">
        <v>9</v>
      </c>
      <c r="I4772" s="1" t="n">
        <v>1</v>
      </c>
      <c r="J4772" s="1" t="n">
        <f aca="false">+K4772+L4772</f>
        <v>0</v>
      </c>
      <c r="K4772" s="1" t="n">
        <v>0</v>
      </c>
      <c r="L4772" s="1" t="n">
        <v>0</v>
      </c>
      <c r="M4772" s="1" t="n">
        <v>0</v>
      </c>
    </row>
    <row r="4773" customFormat="false" ht="10.2" hidden="false" customHeight="false" outlineLevel="0" collapsed="false">
      <c r="A4773" s="1" t="s">
        <v>8908</v>
      </c>
      <c r="B4773" s="1" t="s">
        <v>8909</v>
      </c>
      <c r="C4773" s="1" t="n">
        <v>46</v>
      </c>
      <c r="D4773" s="1" t="n">
        <f aca="false">+E4773+F4773</f>
        <v>10</v>
      </c>
      <c r="E4773" s="1" t="n">
        <v>9</v>
      </c>
      <c r="F4773" s="1" t="n">
        <v>1</v>
      </c>
      <c r="G4773" s="1" t="n">
        <f aca="false">+H4773+I4773</f>
        <v>35</v>
      </c>
      <c r="H4773" s="1" t="n">
        <v>31</v>
      </c>
      <c r="I4773" s="1" t="n">
        <v>4</v>
      </c>
      <c r="J4773" s="1" t="n">
        <f aca="false">+K4773+L4773</f>
        <v>1</v>
      </c>
      <c r="K4773" s="1" t="n">
        <v>1</v>
      </c>
      <c r="L4773" s="1" t="n">
        <v>0</v>
      </c>
      <c r="M4773" s="1" t="n">
        <v>0</v>
      </c>
    </row>
    <row r="4774" customFormat="false" ht="10.2" hidden="false" customHeight="false" outlineLevel="0" collapsed="false">
      <c r="A4774" s="1" t="s">
        <v>8910</v>
      </c>
      <c r="B4774" s="1" t="s">
        <v>8911</v>
      </c>
      <c r="C4774" s="1" t="n">
        <v>14</v>
      </c>
      <c r="D4774" s="1" t="n">
        <f aca="false">+E4774+F4774</f>
        <v>3</v>
      </c>
      <c r="E4774" s="1" t="n">
        <v>2</v>
      </c>
      <c r="F4774" s="1" t="n">
        <v>1</v>
      </c>
      <c r="G4774" s="1" t="n">
        <f aca="false">+H4774+I4774</f>
        <v>11</v>
      </c>
      <c r="H4774" s="1" t="n">
        <v>11</v>
      </c>
      <c r="I4774" s="1" t="n">
        <v>0</v>
      </c>
      <c r="J4774" s="1" t="n">
        <f aca="false">+K4774+L4774</f>
        <v>0</v>
      </c>
      <c r="K4774" s="1" t="n">
        <v>0</v>
      </c>
      <c r="L4774" s="1" t="n">
        <v>0</v>
      </c>
      <c r="M4774" s="1" t="n">
        <v>0</v>
      </c>
    </row>
    <row r="4775" customFormat="false" ht="10.2" hidden="false" customHeight="false" outlineLevel="0" collapsed="false">
      <c r="A4775" s="1" t="s">
        <v>8912</v>
      </c>
      <c r="B4775" s="1" t="s">
        <v>8913</v>
      </c>
      <c r="C4775" s="1" t="n">
        <v>24</v>
      </c>
      <c r="D4775" s="1" t="n">
        <f aca="false">+E4775+F4775</f>
        <v>6</v>
      </c>
      <c r="E4775" s="1" t="n">
        <v>5</v>
      </c>
      <c r="F4775" s="1" t="n">
        <v>1</v>
      </c>
      <c r="G4775" s="1" t="n">
        <f aca="false">+H4775+I4775</f>
        <v>18</v>
      </c>
      <c r="H4775" s="1" t="n">
        <v>17</v>
      </c>
      <c r="I4775" s="1" t="n">
        <v>1</v>
      </c>
      <c r="J4775" s="1" t="n">
        <f aca="false">+K4775+L4775</f>
        <v>0</v>
      </c>
      <c r="K4775" s="1" t="n">
        <v>0</v>
      </c>
      <c r="L4775" s="1" t="n">
        <v>0</v>
      </c>
      <c r="M4775" s="1" t="n">
        <v>0</v>
      </c>
    </row>
    <row r="4776" customFormat="false" ht="10.2" hidden="false" customHeight="false" outlineLevel="0" collapsed="false">
      <c r="A4776" s="1" t="s">
        <v>8914</v>
      </c>
      <c r="B4776" s="1" t="s">
        <v>8915</v>
      </c>
      <c r="C4776" s="1" t="n">
        <v>2</v>
      </c>
      <c r="D4776" s="1" t="n">
        <f aca="false">+E4776+F4776</f>
        <v>0</v>
      </c>
      <c r="E4776" s="1" t="n">
        <v>0</v>
      </c>
      <c r="F4776" s="1" t="n">
        <v>0</v>
      </c>
      <c r="G4776" s="1" t="n">
        <f aca="false">+H4776+I4776</f>
        <v>2</v>
      </c>
      <c r="H4776" s="1" t="n">
        <v>2</v>
      </c>
      <c r="I4776" s="1" t="n">
        <v>0</v>
      </c>
      <c r="J4776" s="1" t="n">
        <f aca="false">+K4776+L4776</f>
        <v>0</v>
      </c>
      <c r="K4776" s="1" t="n">
        <v>0</v>
      </c>
      <c r="L4776" s="1" t="n">
        <v>0</v>
      </c>
      <c r="M4776" s="1" t="n">
        <v>0</v>
      </c>
    </row>
    <row r="4777" customFormat="false" ht="10.2" hidden="false" customHeight="false" outlineLevel="0" collapsed="false">
      <c r="A4777" s="1" t="s">
        <v>8916</v>
      </c>
      <c r="B4777" s="1" t="s">
        <v>30</v>
      </c>
      <c r="C4777" s="1" t="n">
        <v>262</v>
      </c>
      <c r="D4777" s="1" t="n">
        <f aca="false">+E4777+F4777</f>
        <v>55</v>
      </c>
      <c r="E4777" s="1" t="n">
        <v>44</v>
      </c>
      <c r="F4777" s="1" t="n">
        <v>11</v>
      </c>
      <c r="G4777" s="1" t="n">
        <f aca="false">+H4777+I4777</f>
        <v>187</v>
      </c>
      <c r="H4777" s="1" t="n">
        <v>171</v>
      </c>
      <c r="I4777" s="1" t="n">
        <v>16</v>
      </c>
      <c r="J4777" s="1" t="n">
        <f aca="false">+K4777+L4777</f>
        <v>20</v>
      </c>
      <c r="K4777" s="1" t="n">
        <v>15</v>
      </c>
      <c r="L4777" s="1" t="n">
        <v>5</v>
      </c>
      <c r="M4777" s="1" t="n">
        <v>0</v>
      </c>
    </row>
    <row r="4778" customFormat="false" ht="10.2" hidden="false" customHeight="false" outlineLevel="0" collapsed="false">
      <c r="A4778" s="1" t="s">
        <v>8917</v>
      </c>
      <c r="B4778" s="1" t="s">
        <v>8918</v>
      </c>
      <c r="C4778" s="1" t="n">
        <v>4</v>
      </c>
      <c r="D4778" s="1" t="n">
        <f aca="false">+E4778+F4778</f>
        <v>2</v>
      </c>
      <c r="E4778" s="1" t="n">
        <v>2</v>
      </c>
      <c r="F4778" s="1" t="n">
        <v>0</v>
      </c>
      <c r="G4778" s="1" t="n">
        <f aca="false">+H4778+I4778</f>
        <v>2</v>
      </c>
      <c r="H4778" s="1" t="n">
        <v>2</v>
      </c>
      <c r="I4778" s="1" t="n">
        <v>0</v>
      </c>
      <c r="J4778" s="1" t="n">
        <f aca="false">+K4778+L4778</f>
        <v>0</v>
      </c>
      <c r="K4778" s="1" t="n">
        <v>0</v>
      </c>
      <c r="L4778" s="1" t="n">
        <v>0</v>
      </c>
      <c r="M4778" s="1" t="n">
        <v>0</v>
      </c>
    </row>
    <row r="4779" customFormat="false" ht="10.2" hidden="false" customHeight="false" outlineLevel="0" collapsed="false">
      <c r="A4779" s="1" t="s">
        <v>8919</v>
      </c>
      <c r="B4779" s="1" t="s">
        <v>1331</v>
      </c>
      <c r="C4779" s="1" t="n">
        <v>40</v>
      </c>
      <c r="D4779" s="1" t="n">
        <f aca="false">+E4779+F4779</f>
        <v>16</v>
      </c>
      <c r="E4779" s="1" t="n">
        <v>13</v>
      </c>
      <c r="F4779" s="1" t="n">
        <v>3</v>
      </c>
      <c r="G4779" s="1" t="n">
        <f aca="false">+H4779+I4779</f>
        <v>24</v>
      </c>
      <c r="H4779" s="1" t="n">
        <v>21</v>
      </c>
      <c r="I4779" s="1" t="n">
        <v>3</v>
      </c>
      <c r="J4779" s="1" t="n">
        <f aca="false">+K4779+L4779</f>
        <v>0</v>
      </c>
      <c r="K4779" s="1" t="n">
        <v>0</v>
      </c>
      <c r="L4779" s="1" t="n">
        <v>0</v>
      </c>
      <c r="M4779" s="1" t="n">
        <v>0</v>
      </c>
    </row>
    <row r="4780" customFormat="false" ht="10.2" hidden="false" customHeight="false" outlineLevel="0" collapsed="false">
      <c r="A4780" s="1" t="s">
        <v>8920</v>
      </c>
      <c r="B4780" s="1" t="s">
        <v>94</v>
      </c>
      <c r="C4780" s="1" t="n">
        <v>49</v>
      </c>
      <c r="D4780" s="1" t="n">
        <f aca="false">+E4780+F4780</f>
        <v>12</v>
      </c>
      <c r="E4780" s="1" t="n">
        <v>10</v>
      </c>
      <c r="F4780" s="1" t="n">
        <v>2</v>
      </c>
      <c r="G4780" s="1" t="n">
        <f aca="false">+H4780+I4780</f>
        <v>34</v>
      </c>
      <c r="H4780" s="1" t="n">
        <v>30</v>
      </c>
      <c r="I4780" s="1" t="n">
        <v>4</v>
      </c>
      <c r="J4780" s="1" t="n">
        <f aca="false">+K4780+L4780</f>
        <v>3</v>
      </c>
      <c r="K4780" s="1" t="n">
        <v>3</v>
      </c>
      <c r="L4780" s="1" t="n">
        <v>0</v>
      </c>
      <c r="M4780" s="1" t="n">
        <v>0</v>
      </c>
    </row>
    <row r="4781" customFormat="false" ht="10.2" hidden="false" customHeight="false" outlineLevel="0" collapsed="false">
      <c r="A4781" s="1" t="s">
        <v>8921</v>
      </c>
      <c r="B4781" s="1" t="s">
        <v>3711</v>
      </c>
      <c r="C4781" s="1" t="n">
        <v>15</v>
      </c>
      <c r="D4781" s="1" t="n">
        <f aca="false">+E4781+F4781</f>
        <v>3</v>
      </c>
      <c r="E4781" s="1" t="n">
        <v>2</v>
      </c>
      <c r="F4781" s="1" t="n">
        <v>1</v>
      </c>
      <c r="G4781" s="1" t="n">
        <f aca="false">+H4781+I4781</f>
        <v>12</v>
      </c>
      <c r="H4781" s="1" t="n">
        <v>10</v>
      </c>
      <c r="I4781" s="1" t="n">
        <v>2</v>
      </c>
      <c r="J4781" s="1" t="n">
        <f aca="false">+K4781+L4781</f>
        <v>0</v>
      </c>
      <c r="K4781" s="1" t="n">
        <v>0</v>
      </c>
      <c r="L4781" s="1" t="n">
        <v>0</v>
      </c>
      <c r="M4781" s="1" t="n">
        <v>0</v>
      </c>
    </row>
    <row r="4782" customFormat="false" ht="10.2" hidden="false" customHeight="false" outlineLevel="0" collapsed="false">
      <c r="A4782" s="1" t="s">
        <v>8922</v>
      </c>
      <c r="B4782" s="1" t="s">
        <v>6427</v>
      </c>
      <c r="C4782" s="1" t="n">
        <v>11</v>
      </c>
      <c r="D4782" s="1" t="n">
        <f aca="false">+E4782+F4782</f>
        <v>2</v>
      </c>
      <c r="E4782" s="1" t="n">
        <v>2</v>
      </c>
      <c r="F4782" s="1" t="n">
        <v>0</v>
      </c>
      <c r="G4782" s="1" t="n">
        <f aca="false">+H4782+I4782</f>
        <v>8</v>
      </c>
      <c r="H4782" s="1" t="n">
        <v>7</v>
      </c>
      <c r="I4782" s="1" t="n">
        <v>1</v>
      </c>
      <c r="J4782" s="1" t="n">
        <f aca="false">+K4782+L4782</f>
        <v>1</v>
      </c>
      <c r="K4782" s="1" t="n">
        <v>1</v>
      </c>
      <c r="L4782" s="1" t="n">
        <v>0</v>
      </c>
      <c r="M4782" s="1" t="n">
        <v>0</v>
      </c>
    </row>
    <row r="4783" customFormat="false" ht="10.2" hidden="false" customHeight="false" outlineLevel="0" collapsed="false">
      <c r="A4783" s="1" t="s">
        <v>8923</v>
      </c>
      <c r="B4783" s="1" t="s">
        <v>2859</v>
      </c>
      <c r="C4783" s="1" t="n">
        <v>93</v>
      </c>
      <c r="D4783" s="1" t="n">
        <f aca="false">+E4783+F4783</f>
        <v>19</v>
      </c>
      <c r="E4783" s="1" t="n">
        <v>15</v>
      </c>
      <c r="F4783" s="1" t="n">
        <v>4</v>
      </c>
      <c r="G4783" s="1" t="n">
        <f aca="false">+H4783+I4783</f>
        <v>72</v>
      </c>
      <c r="H4783" s="1" t="n">
        <v>66</v>
      </c>
      <c r="I4783" s="1" t="n">
        <v>6</v>
      </c>
      <c r="J4783" s="1" t="n">
        <f aca="false">+K4783+L4783</f>
        <v>1</v>
      </c>
      <c r="K4783" s="1" t="n">
        <v>1</v>
      </c>
      <c r="L4783" s="1" t="n">
        <v>0</v>
      </c>
      <c r="M4783" s="1" t="n">
        <v>1</v>
      </c>
    </row>
    <row r="4784" customFormat="false" ht="10.2" hidden="false" customHeight="false" outlineLevel="0" collapsed="false">
      <c r="A4784" s="1" t="s">
        <v>8924</v>
      </c>
      <c r="B4784" s="1" t="s">
        <v>7312</v>
      </c>
      <c r="C4784" s="1" t="n">
        <v>25</v>
      </c>
      <c r="D4784" s="1" t="n">
        <f aca="false">+E4784+F4784</f>
        <v>6</v>
      </c>
      <c r="E4784" s="1" t="n">
        <v>4</v>
      </c>
      <c r="F4784" s="1" t="n">
        <v>2</v>
      </c>
      <c r="G4784" s="1" t="n">
        <f aca="false">+H4784+I4784</f>
        <v>19</v>
      </c>
      <c r="H4784" s="1" t="n">
        <v>15</v>
      </c>
      <c r="I4784" s="1" t="n">
        <v>4</v>
      </c>
      <c r="J4784" s="1" t="n">
        <f aca="false">+K4784+L4784</f>
        <v>0</v>
      </c>
      <c r="K4784" s="1" t="n">
        <v>0</v>
      </c>
      <c r="L4784" s="1" t="n">
        <v>0</v>
      </c>
      <c r="M4784" s="1" t="n">
        <v>0</v>
      </c>
    </row>
    <row r="4785" customFormat="false" ht="10.2" hidden="false" customHeight="false" outlineLevel="0" collapsed="false">
      <c r="A4785" s="1" t="s">
        <v>8925</v>
      </c>
      <c r="B4785" s="1" t="s">
        <v>8926</v>
      </c>
      <c r="C4785" s="1" t="n">
        <v>37</v>
      </c>
      <c r="D4785" s="1" t="n">
        <f aca="false">+E4785+F4785</f>
        <v>1</v>
      </c>
      <c r="E4785" s="1" t="n">
        <v>0</v>
      </c>
      <c r="F4785" s="1" t="n">
        <v>1</v>
      </c>
      <c r="G4785" s="1" t="n">
        <f aca="false">+H4785+I4785</f>
        <v>35</v>
      </c>
      <c r="H4785" s="1" t="n">
        <v>32</v>
      </c>
      <c r="I4785" s="1" t="n">
        <v>3</v>
      </c>
      <c r="J4785" s="1" t="n">
        <f aca="false">+K4785+L4785</f>
        <v>1</v>
      </c>
      <c r="K4785" s="1" t="n">
        <v>1</v>
      </c>
      <c r="L4785" s="1" t="n">
        <v>0</v>
      </c>
      <c r="M4785" s="1" t="n">
        <v>0</v>
      </c>
    </row>
    <row r="4786" customFormat="false" ht="10.2" hidden="false" customHeight="false" outlineLevel="0" collapsed="false">
      <c r="A4786" s="1" t="s">
        <v>8927</v>
      </c>
      <c r="B4786" s="1" t="s">
        <v>8928</v>
      </c>
      <c r="C4786" s="1" t="n">
        <v>11</v>
      </c>
      <c r="D4786" s="1" t="n">
        <f aca="false">+E4786+F4786</f>
        <v>4</v>
      </c>
      <c r="E4786" s="1" t="n">
        <v>4</v>
      </c>
      <c r="F4786" s="1" t="n">
        <v>0</v>
      </c>
      <c r="G4786" s="1" t="n">
        <f aca="false">+H4786+I4786</f>
        <v>7</v>
      </c>
      <c r="H4786" s="1" t="n">
        <v>7</v>
      </c>
      <c r="I4786" s="1" t="n">
        <v>0</v>
      </c>
      <c r="J4786" s="1" t="n">
        <f aca="false">+K4786+L4786</f>
        <v>0</v>
      </c>
      <c r="K4786" s="1" t="n">
        <v>0</v>
      </c>
      <c r="L4786" s="1" t="n">
        <v>0</v>
      </c>
      <c r="M4786" s="1" t="n">
        <v>0</v>
      </c>
    </row>
    <row r="4787" customFormat="false" ht="10.2" hidden="false" customHeight="false" outlineLevel="0" collapsed="false">
      <c r="A4787" s="1" t="s">
        <v>8929</v>
      </c>
      <c r="B4787" s="1" t="s">
        <v>1357</v>
      </c>
      <c r="C4787" s="1" t="n">
        <v>30</v>
      </c>
      <c r="D4787" s="1" t="n">
        <f aca="false">+E4787+F4787</f>
        <v>3</v>
      </c>
      <c r="E4787" s="1" t="n">
        <v>3</v>
      </c>
      <c r="F4787" s="1" t="n">
        <v>0</v>
      </c>
      <c r="G4787" s="1" t="n">
        <f aca="false">+H4787+I4787</f>
        <v>26</v>
      </c>
      <c r="H4787" s="1" t="n">
        <v>24</v>
      </c>
      <c r="I4787" s="1" t="n">
        <v>2</v>
      </c>
      <c r="J4787" s="1" t="n">
        <f aca="false">+K4787+L4787</f>
        <v>1</v>
      </c>
      <c r="K4787" s="1" t="n">
        <v>1</v>
      </c>
      <c r="L4787" s="1" t="n">
        <v>0</v>
      </c>
      <c r="M4787" s="1" t="n">
        <v>0</v>
      </c>
    </row>
    <row r="4788" customFormat="false" ht="10.2" hidden="false" customHeight="false" outlineLevel="0" collapsed="false">
      <c r="A4788" s="1" t="s">
        <v>8930</v>
      </c>
      <c r="B4788" s="1" t="s">
        <v>8931</v>
      </c>
      <c r="C4788" s="1" t="n">
        <v>0</v>
      </c>
      <c r="D4788" s="1" t="n">
        <f aca="false">+E4788+F4788</f>
        <v>0</v>
      </c>
      <c r="E4788" s="1" t="n">
        <v>0</v>
      </c>
      <c r="F4788" s="1" t="n">
        <v>0</v>
      </c>
      <c r="G4788" s="1" t="n">
        <f aca="false">+H4788+I4788</f>
        <v>0</v>
      </c>
      <c r="H4788" s="1" t="n">
        <v>0</v>
      </c>
      <c r="I4788" s="1" t="n">
        <v>0</v>
      </c>
      <c r="J4788" s="1" t="n">
        <f aca="false">+K4788+L4788</f>
        <v>0</v>
      </c>
      <c r="K4788" s="1" t="n">
        <v>0</v>
      </c>
      <c r="L4788" s="1" t="n">
        <v>0</v>
      </c>
      <c r="M4788" s="1" t="n">
        <v>0</v>
      </c>
    </row>
    <row r="4789" customFormat="false" ht="10.2" hidden="false" customHeight="false" outlineLevel="0" collapsed="false">
      <c r="A4789" s="1" t="s">
        <v>8932</v>
      </c>
      <c r="B4789" s="1" t="s">
        <v>8401</v>
      </c>
      <c r="C4789" s="1" t="n">
        <v>14</v>
      </c>
      <c r="D4789" s="1" t="n">
        <f aca="false">+E4789+F4789</f>
        <v>3</v>
      </c>
      <c r="E4789" s="1" t="n">
        <v>2</v>
      </c>
      <c r="F4789" s="1" t="n">
        <v>1</v>
      </c>
      <c r="G4789" s="1" t="n">
        <f aca="false">+H4789+I4789</f>
        <v>11</v>
      </c>
      <c r="H4789" s="1" t="n">
        <v>9</v>
      </c>
      <c r="I4789" s="1" t="n">
        <v>2</v>
      </c>
      <c r="J4789" s="1" t="n">
        <f aca="false">+K4789+L4789</f>
        <v>0</v>
      </c>
      <c r="K4789" s="1" t="n">
        <v>0</v>
      </c>
      <c r="L4789" s="1" t="n">
        <v>0</v>
      </c>
      <c r="M4789" s="1" t="n">
        <v>0</v>
      </c>
    </row>
    <row r="4790" customFormat="false" ht="10.2" hidden="false" customHeight="false" outlineLevel="0" collapsed="false">
      <c r="A4790" s="1" t="s">
        <v>8933</v>
      </c>
      <c r="B4790" s="1" t="s">
        <v>7445</v>
      </c>
      <c r="C4790" s="1" t="n">
        <v>63</v>
      </c>
      <c r="D4790" s="1" t="n">
        <f aca="false">+E4790+F4790</f>
        <v>12</v>
      </c>
      <c r="E4790" s="1" t="n">
        <v>8</v>
      </c>
      <c r="F4790" s="1" t="n">
        <v>4</v>
      </c>
      <c r="G4790" s="1" t="n">
        <f aca="false">+H4790+I4790</f>
        <v>48</v>
      </c>
      <c r="H4790" s="1" t="n">
        <v>42</v>
      </c>
      <c r="I4790" s="1" t="n">
        <v>6</v>
      </c>
      <c r="J4790" s="1" t="n">
        <f aca="false">+K4790+L4790</f>
        <v>3</v>
      </c>
      <c r="K4790" s="1" t="n">
        <v>3</v>
      </c>
      <c r="L4790" s="1" t="n">
        <v>0</v>
      </c>
      <c r="M4790" s="1" t="n">
        <v>0</v>
      </c>
    </row>
    <row r="4791" customFormat="false" ht="10.2" hidden="false" customHeight="false" outlineLevel="0" collapsed="false">
      <c r="A4791" s="1" t="s">
        <v>8934</v>
      </c>
      <c r="B4791" s="1" t="s">
        <v>8935</v>
      </c>
      <c r="C4791" s="1" t="n">
        <v>99</v>
      </c>
      <c r="D4791" s="1" t="n">
        <f aca="false">+E4791+F4791</f>
        <v>26</v>
      </c>
      <c r="E4791" s="1" t="n">
        <v>18</v>
      </c>
      <c r="F4791" s="1" t="n">
        <v>8</v>
      </c>
      <c r="G4791" s="1" t="n">
        <f aca="false">+H4791+I4791</f>
        <v>65</v>
      </c>
      <c r="H4791" s="1" t="n">
        <v>61</v>
      </c>
      <c r="I4791" s="1" t="n">
        <v>4</v>
      </c>
      <c r="J4791" s="1" t="n">
        <f aca="false">+K4791+L4791</f>
        <v>8</v>
      </c>
      <c r="K4791" s="1" t="n">
        <v>7</v>
      </c>
      <c r="L4791" s="1" t="n">
        <v>1</v>
      </c>
      <c r="M4791" s="1" t="n">
        <v>0</v>
      </c>
    </row>
    <row r="4792" customFormat="false" ht="10.2" hidden="false" customHeight="false" outlineLevel="0" collapsed="false">
      <c r="A4792" s="1" t="s">
        <v>8936</v>
      </c>
      <c r="B4792" s="1" t="s">
        <v>8937</v>
      </c>
      <c r="C4792" s="1" t="n">
        <v>1</v>
      </c>
      <c r="D4792" s="1" t="n">
        <f aca="false">+E4792+F4792</f>
        <v>0</v>
      </c>
      <c r="E4792" s="1" t="n">
        <v>0</v>
      </c>
      <c r="F4792" s="1" t="n">
        <v>0</v>
      </c>
      <c r="G4792" s="1" t="n">
        <f aca="false">+H4792+I4792</f>
        <v>1</v>
      </c>
      <c r="H4792" s="1" t="n">
        <v>1</v>
      </c>
      <c r="I4792" s="1" t="n">
        <v>0</v>
      </c>
      <c r="J4792" s="1" t="n">
        <f aca="false">+K4792+L4792</f>
        <v>0</v>
      </c>
      <c r="K4792" s="1" t="n">
        <v>0</v>
      </c>
      <c r="L4792" s="1" t="n">
        <v>0</v>
      </c>
      <c r="M4792" s="1" t="n">
        <v>0</v>
      </c>
    </row>
    <row r="4793" customFormat="false" ht="10.2" hidden="false" customHeight="false" outlineLevel="0" collapsed="false">
      <c r="A4793" s="1" t="s">
        <v>8938</v>
      </c>
      <c r="B4793" s="1" t="s">
        <v>8939</v>
      </c>
      <c r="C4793" s="1" t="n">
        <v>18</v>
      </c>
      <c r="D4793" s="1" t="n">
        <f aca="false">+E4793+F4793</f>
        <v>4</v>
      </c>
      <c r="E4793" s="1" t="n">
        <v>3</v>
      </c>
      <c r="F4793" s="1" t="n">
        <v>1</v>
      </c>
      <c r="G4793" s="1" t="n">
        <f aca="false">+H4793+I4793</f>
        <v>12</v>
      </c>
      <c r="H4793" s="1" t="n">
        <v>9</v>
      </c>
      <c r="I4793" s="1" t="n">
        <v>3</v>
      </c>
      <c r="J4793" s="1" t="n">
        <f aca="false">+K4793+L4793</f>
        <v>2</v>
      </c>
      <c r="K4793" s="1" t="n">
        <v>2</v>
      </c>
      <c r="L4793" s="1" t="n">
        <v>0</v>
      </c>
      <c r="M4793" s="1" t="n">
        <v>0</v>
      </c>
    </row>
    <row r="4794" customFormat="false" ht="10.2" hidden="false" customHeight="false" outlineLevel="0" collapsed="false">
      <c r="A4794" s="1" t="s">
        <v>8940</v>
      </c>
      <c r="B4794" s="1" t="s">
        <v>8941</v>
      </c>
      <c r="C4794" s="1" t="n">
        <v>114</v>
      </c>
      <c r="D4794" s="1" t="n">
        <f aca="false">+E4794+F4794</f>
        <v>23</v>
      </c>
      <c r="E4794" s="1" t="n">
        <v>20</v>
      </c>
      <c r="F4794" s="1" t="n">
        <v>3</v>
      </c>
      <c r="G4794" s="1" t="n">
        <f aca="false">+H4794+I4794</f>
        <v>88</v>
      </c>
      <c r="H4794" s="1" t="n">
        <v>76</v>
      </c>
      <c r="I4794" s="1" t="n">
        <v>12</v>
      </c>
      <c r="J4794" s="1" t="n">
        <f aca="false">+K4794+L4794</f>
        <v>3</v>
      </c>
      <c r="K4794" s="1" t="n">
        <v>2</v>
      </c>
      <c r="L4794" s="1" t="n">
        <v>1</v>
      </c>
      <c r="M4794" s="1" t="n">
        <v>0</v>
      </c>
    </row>
    <row r="4795" customFormat="false" ht="10.2" hidden="false" customHeight="false" outlineLevel="0" collapsed="false">
      <c r="A4795" s="1" t="s">
        <v>8942</v>
      </c>
      <c r="B4795" s="1" t="s">
        <v>8943</v>
      </c>
      <c r="C4795" s="1" t="n">
        <v>48</v>
      </c>
      <c r="D4795" s="1" t="n">
        <f aca="false">+E4795+F4795</f>
        <v>3</v>
      </c>
      <c r="E4795" s="1" t="n">
        <v>2</v>
      </c>
      <c r="F4795" s="1" t="n">
        <v>1</v>
      </c>
      <c r="G4795" s="1" t="n">
        <f aca="false">+H4795+I4795</f>
        <v>45</v>
      </c>
      <c r="H4795" s="1" t="n">
        <v>44</v>
      </c>
      <c r="I4795" s="1" t="n">
        <v>1</v>
      </c>
      <c r="J4795" s="1" t="n">
        <f aca="false">+K4795+L4795</f>
        <v>0</v>
      </c>
      <c r="K4795" s="1" t="n">
        <v>0</v>
      </c>
      <c r="L4795" s="1" t="n">
        <v>0</v>
      </c>
      <c r="M4795" s="1" t="n">
        <v>0</v>
      </c>
    </row>
    <row r="4796" customFormat="false" ht="10.2" hidden="false" customHeight="false" outlineLevel="0" collapsed="false">
      <c r="A4796" s="1" t="s">
        <v>8944</v>
      </c>
      <c r="B4796" s="1" t="s">
        <v>8945</v>
      </c>
      <c r="C4796" s="1" t="n">
        <v>32</v>
      </c>
      <c r="D4796" s="1" t="n">
        <f aca="false">+E4796+F4796</f>
        <v>5</v>
      </c>
      <c r="E4796" s="1" t="n">
        <v>5</v>
      </c>
      <c r="F4796" s="1" t="n">
        <v>0</v>
      </c>
      <c r="G4796" s="1" t="n">
        <f aca="false">+H4796+I4796</f>
        <v>27</v>
      </c>
      <c r="H4796" s="1" t="n">
        <v>24</v>
      </c>
      <c r="I4796" s="1" t="n">
        <v>3</v>
      </c>
      <c r="J4796" s="1" t="n">
        <f aca="false">+K4796+L4796</f>
        <v>0</v>
      </c>
      <c r="K4796" s="1" t="n">
        <v>0</v>
      </c>
      <c r="L4796" s="1" t="n">
        <v>0</v>
      </c>
      <c r="M4796" s="1" t="n">
        <v>0</v>
      </c>
    </row>
    <row r="4797" customFormat="false" ht="10.2" hidden="false" customHeight="false" outlineLevel="0" collapsed="false">
      <c r="A4797" s="1" t="s">
        <v>8946</v>
      </c>
      <c r="B4797" s="1" t="s">
        <v>8947</v>
      </c>
      <c r="C4797" s="1" t="n">
        <v>51</v>
      </c>
      <c r="D4797" s="1" t="n">
        <f aca="false">+E4797+F4797</f>
        <v>11</v>
      </c>
      <c r="E4797" s="1" t="n">
        <v>9</v>
      </c>
      <c r="F4797" s="1" t="n">
        <v>2</v>
      </c>
      <c r="G4797" s="1" t="n">
        <f aca="false">+H4797+I4797</f>
        <v>38</v>
      </c>
      <c r="H4797" s="1" t="n">
        <v>34</v>
      </c>
      <c r="I4797" s="1" t="n">
        <v>4</v>
      </c>
      <c r="J4797" s="1" t="n">
        <f aca="false">+K4797+L4797</f>
        <v>2</v>
      </c>
      <c r="K4797" s="1" t="n">
        <v>2</v>
      </c>
      <c r="L4797" s="1" t="n">
        <v>0</v>
      </c>
      <c r="M4797" s="1" t="n">
        <v>0</v>
      </c>
    </row>
    <row r="4798" customFormat="false" ht="10.2" hidden="false" customHeight="false" outlineLevel="0" collapsed="false">
      <c r="A4798" s="1" t="s">
        <v>8948</v>
      </c>
      <c r="B4798" s="1" t="s">
        <v>5723</v>
      </c>
      <c r="C4798" s="1" t="n">
        <v>19</v>
      </c>
      <c r="D4798" s="1" t="n">
        <f aca="false">+E4798+F4798</f>
        <v>4</v>
      </c>
      <c r="E4798" s="1" t="n">
        <v>3</v>
      </c>
      <c r="F4798" s="1" t="n">
        <v>1</v>
      </c>
      <c r="G4798" s="1" t="n">
        <f aca="false">+H4798+I4798</f>
        <v>13</v>
      </c>
      <c r="H4798" s="1" t="n">
        <v>11</v>
      </c>
      <c r="I4798" s="1" t="n">
        <v>2</v>
      </c>
      <c r="J4798" s="1" t="n">
        <f aca="false">+K4798+L4798</f>
        <v>2</v>
      </c>
      <c r="K4798" s="1" t="n">
        <v>2</v>
      </c>
      <c r="L4798" s="1" t="n">
        <v>0</v>
      </c>
      <c r="M4798" s="1" t="n">
        <v>0</v>
      </c>
    </row>
    <row r="4799" customFormat="false" ht="10.2" hidden="false" customHeight="false" outlineLevel="0" collapsed="false">
      <c r="A4799" s="1" t="s">
        <v>8949</v>
      </c>
      <c r="B4799" s="1" t="s">
        <v>8950</v>
      </c>
      <c r="C4799" s="1" t="n">
        <v>0</v>
      </c>
      <c r="D4799" s="1" t="n">
        <f aca="false">+E4799+F4799</f>
        <v>0</v>
      </c>
      <c r="E4799" s="1" t="n">
        <v>0</v>
      </c>
      <c r="F4799" s="1" t="n">
        <v>0</v>
      </c>
      <c r="G4799" s="1" t="n">
        <f aca="false">+H4799+I4799</f>
        <v>0</v>
      </c>
      <c r="H4799" s="1" t="n">
        <v>0</v>
      </c>
      <c r="I4799" s="1" t="n">
        <v>0</v>
      </c>
      <c r="J4799" s="1" t="n">
        <f aca="false">+K4799+L4799</f>
        <v>0</v>
      </c>
      <c r="K4799" s="1" t="n">
        <v>0</v>
      </c>
      <c r="L4799" s="1" t="n">
        <v>0</v>
      </c>
      <c r="M4799" s="1" t="n">
        <v>0</v>
      </c>
    </row>
    <row r="4800" customFormat="false" ht="10.2" hidden="false" customHeight="false" outlineLevel="0" collapsed="false">
      <c r="A4800" s="1" t="s">
        <v>8951</v>
      </c>
      <c r="B4800" s="1" t="s">
        <v>8952</v>
      </c>
      <c r="C4800" s="1" t="n">
        <v>62</v>
      </c>
      <c r="D4800" s="1" t="n">
        <f aca="false">+E4800+F4800</f>
        <v>8</v>
      </c>
      <c r="E4800" s="1" t="n">
        <v>7</v>
      </c>
      <c r="F4800" s="1" t="n">
        <v>1</v>
      </c>
      <c r="G4800" s="1" t="n">
        <f aca="false">+H4800+I4800</f>
        <v>54</v>
      </c>
      <c r="H4800" s="1" t="n">
        <v>52</v>
      </c>
      <c r="I4800" s="1" t="n">
        <v>2</v>
      </c>
      <c r="J4800" s="1" t="n">
        <f aca="false">+K4800+L4800</f>
        <v>0</v>
      </c>
      <c r="K4800" s="1" t="n">
        <v>0</v>
      </c>
      <c r="L4800" s="1" t="n">
        <v>0</v>
      </c>
      <c r="M4800" s="1" t="n">
        <v>0</v>
      </c>
    </row>
    <row r="4801" customFormat="false" ht="10.2" hidden="false" customHeight="false" outlineLevel="0" collapsed="false">
      <c r="A4801" s="1" t="s">
        <v>8953</v>
      </c>
      <c r="B4801" s="1" t="s">
        <v>8954</v>
      </c>
      <c r="C4801" s="1" t="n">
        <v>60</v>
      </c>
      <c r="D4801" s="1" t="n">
        <f aca="false">+E4801+F4801</f>
        <v>8</v>
      </c>
      <c r="E4801" s="1" t="n">
        <v>7</v>
      </c>
      <c r="F4801" s="1" t="n">
        <v>1</v>
      </c>
      <c r="G4801" s="1" t="n">
        <f aca="false">+H4801+I4801</f>
        <v>52</v>
      </c>
      <c r="H4801" s="1" t="n">
        <v>50</v>
      </c>
      <c r="I4801" s="1" t="n">
        <v>2</v>
      </c>
      <c r="J4801" s="1" t="n">
        <f aca="false">+K4801+L4801</f>
        <v>0</v>
      </c>
      <c r="K4801" s="1" t="n">
        <v>0</v>
      </c>
      <c r="L4801" s="1" t="n">
        <v>0</v>
      </c>
      <c r="M4801" s="1" t="n">
        <v>0</v>
      </c>
    </row>
    <row r="4802" customFormat="false" ht="10.2" hidden="false" customHeight="false" outlineLevel="0" collapsed="false">
      <c r="A4802" s="1" t="s">
        <v>8955</v>
      </c>
      <c r="B4802" s="1" t="s">
        <v>8956</v>
      </c>
      <c r="C4802" s="1" t="n">
        <v>60</v>
      </c>
      <c r="D4802" s="1" t="n">
        <f aca="false">+E4802+F4802</f>
        <v>8</v>
      </c>
      <c r="E4802" s="1" t="n">
        <v>7</v>
      </c>
      <c r="F4802" s="1" t="n">
        <v>1</v>
      </c>
      <c r="G4802" s="1" t="n">
        <f aca="false">+H4802+I4802</f>
        <v>52</v>
      </c>
      <c r="H4802" s="1" t="n">
        <v>50</v>
      </c>
      <c r="I4802" s="1" t="n">
        <v>2</v>
      </c>
      <c r="J4802" s="1" t="n">
        <f aca="false">+K4802+L4802</f>
        <v>0</v>
      </c>
      <c r="K4802" s="1" t="n">
        <v>0</v>
      </c>
      <c r="L4802" s="1" t="n">
        <v>0</v>
      </c>
      <c r="M4802" s="1" t="n">
        <v>0</v>
      </c>
    </row>
    <row r="4803" customFormat="false" ht="10.2" hidden="false" customHeight="false" outlineLevel="0" collapsed="false">
      <c r="A4803" s="1" t="s">
        <v>8957</v>
      </c>
      <c r="B4803" s="1" t="s">
        <v>8958</v>
      </c>
      <c r="C4803" s="1" t="n">
        <v>2</v>
      </c>
      <c r="D4803" s="1" t="n">
        <f aca="false">+E4803+F4803</f>
        <v>0</v>
      </c>
      <c r="E4803" s="1" t="n">
        <v>0</v>
      </c>
      <c r="F4803" s="1" t="n">
        <v>0</v>
      </c>
      <c r="G4803" s="1" t="n">
        <f aca="false">+H4803+I4803</f>
        <v>2</v>
      </c>
      <c r="H4803" s="1" t="n">
        <v>2</v>
      </c>
      <c r="I4803" s="1" t="n">
        <v>0</v>
      </c>
      <c r="J4803" s="1" t="n">
        <f aca="false">+K4803+L4803</f>
        <v>0</v>
      </c>
      <c r="K4803" s="1" t="n">
        <v>0</v>
      </c>
      <c r="L4803" s="1" t="n">
        <v>0</v>
      </c>
      <c r="M4803" s="1" t="n">
        <v>0</v>
      </c>
    </row>
    <row r="4804" customFormat="false" ht="10.2" hidden="false" customHeight="false" outlineLevel="0" collapsed="false">
      <c r="A4804" s="1" t="s">
        <v>8959</v>
      </c>
      <c r="B4804" s="1" t="s">
        <v>1223</v>
      </c>
      <c r="C4804" s="1" t="n">
        <v>0</v>
      </c>
      <c r="D4804" s="1" t="n">
        <f aca="false">+E4804+F4804</f>
        <v>0</v>
      </c>
      <c r="E4804" s="1" t="n">
        <v>0</v>
      </c>
      <c r="F4804" s="1" t="n">
        <v>0</v>
      </c>
      <c r="G4804" s="1" t="n">
        <f aca="false">+H4804+I4804</f>
        <v>0</v>
      </c>
      <c r="H4804" s="1" t="n">
        <v>0</v>
      </c>
      <c r="I4804" s="1" t="n">
        <v>0</v>
      </c>
      <c r="J4804" s="1" t="n">
        <f aca="false">+K4804+L4804</f>
        <v>0</v>
      </c>
      <c r="K4804" s="1" t="n">
        <v>0</v>
      </c>
      <c r="L4804" s="1" t="n">
        <v>0</v>
      </c>
      <c r="M4804" s="1" t="n">
        <v>0</v>
      </c>
    </row>
    <row r="4805" customFormat="false" ht="10.2" hidden="false" customHeight="false" outlineLevel="0" collapsed="false">
      <c r="A4805" s="1" t="s">
        <v>8960</v>
      </c>
      <c r="B4805" s="1" t="s">
        <v>8961</v>
      </c>
      <c r="C4805" s="1" t="n">
        <v>0</v>
      </c>
      <c r="D4805" s="1" t="n">
        <f aca="false">+E4805+F4805</f>
        <v>0</v>
      </c>
      <c r="E4805" s="1" t="n">
        <v>0</v>
      </c>
      <c r="F4805" s="1" t="n">
        <v>0</v>
      </c>
      <c r="G4805" s="1" t="n">
        <f aca="false">+H4805+I4805</f>
        <v>0</v>
      </c>
      <c r="H4805" s="1" t="n">
        <v>0</v>
      </c>
      <c r="I4805" s="1" t="n">
        <v>0</v>
      </c>
      <c r="J4805" s="1" t="n">
        <f aca="false">+K4805+L4805</f>
        <v>0</v>
      </c>
      <c r="K4805" s="1" t="n">
        <v>0</v>
      </c>
      <c r="L4805" s="1" t="n">
        <v>0</v>
      </c>
      <c r="M4805" s="1" t="n">
        <v>0</v>
      </c>
    </row>
    <row r="4806" customFormat="false" ht="10.2" hidden="false" customHeight="false" outlineLevel="0" collapsed="false">
      <c r="A4806" s="1" t="s">
        <v>8962</v>
      </c>
      <c r="B4806" s="1" t="s">
        <v>8963</v>
      </c>
      <c r="C4806" s="1" t="n">
        <v>0</v>
      </c>
      <c r="D4806" s="1" t="n">
        <f aca="false">+E4806+F4806</f>
        <v>0</v>
      </c>
      <c r="E4806" s="1" t="n">
        <v>0</v>
      </c>
      <c r="F4806" s="1" t="n">
        <v>0</v>
      </c>
      <c r="G4806" s="1" t="n">
        <f aca="false">+H4806+I4806</f>
        <v>0</v>
      </c>
      <c r="H4806" s="1" t="n">
        <v>0</v>
      </c>
      <c r="I4806" s="1" t="n">
        <v>0</v>
      </c>
      <c r="J4806" s="1" t="n">
        <f aca="false">+K4806+L4806</f>
        <v>0</v>
      </c>
      <c r="K4806" s="1" t="n">
        <v>0</v>
      </c>
      <c r="L4806" s="1" t="n">
        <v>0</v>
      </c>
      <c r="M4806" s="1" t="n">
        <v>0</v>
      </c>
    </row>
    <row r="4807" customFormat="false" ht="10.2" hidden="false" customHeight="false" outlineLevel="0" collapsed="false">
      <c r="A4807" s="1" t="s">
        <v>8964</v>
      </c>
      <c r="B4807" s="1" t="s">
        <v>1225</v>
      </c>
      <c r="C4807" s="1" t="n">
        <v>0</v>
      </c>
      <c r="D4807" s="1" t="n">
        <f aca="false">+E4807+F4807</f>
        <v>0</v>
      </c>
      <c r="E4807" s="1" t="n">
        <v>0</v>
      </c>
      <c r="F4807" s="1" t="n">
        <v>0</v>
      </c>
      <c r="G4807" s="1" t="n">
        <f aca="false">+H4807+I4807</f>
        <v>0</v>
      </c>
      <c r="H4807" s="1" t="n">
        <v>0</v>
      </c>
      <c r="I4807" s="1" t="n">
        <v>0</v>
      </c>
      <c r="J4807" s="1" t="n">
        <f aca="false">+K4807+L4807</f>
        <v>0</v>
      </c>
      <c r="K4807" s="1" t="n">
        <v>0</v>
      </c>
      <c r="L4807" s="1" t="n">
        <v>0</v>
      </c>
      <c r="M4807" s="1" t="n">
        <v>0</v>
      </c>
    </row>
    <row r="4808" customFormat="false" ht="10.2" hidden="false" customHeight="false" outlineLevel="0" collapsed="false">
      <c r="A4808" s="1" t="s">
        <v>8965</v>
      </c>
      <c r="B4808" s="1" t="s">
        <v>8966</v>
      </c>
      <c r="C4808" s="1" t="n">
        <v>440</v>
      </c>
      <c r="D4808" s="1" t="n">
        <f aca="false">+E4808+F4808</f>
        <v>59</v>
      </c>
      <c r="E4808" s="1" t="n">
        <v>53</v>
      </c>
      <c r="F4808" s="1" t="n">
        <v>6</v>
      </c>
      <c r="G4808" s="1" t="n">
        <f aca="false">+H4808+I4808</f>
        <v>378</v>
      </c>
      <c r="H4808" s="1" t="n">
        <v>357</v>
      </c>
      <c r="I4808" s="1" t="n">
        <v>21</v>
      </c>
      <c r="J4808" s="1" t="n">
        <f aca="false">+K4808+L4808</f>
        <v>2</v>
      </c>
      <c r="K4808" s="1" t="n">
        <v>2</v>
      </c>
      <c r="L4808" s="1" t="n">
        <v>0</v>
      </c>
      <c r="M4808" s="1" t="n">
        <v>1</v>
      </c>
    </row>
    <row r="4809" customFormat="false" ht="10.2" hidden="false" customHeight="false" outlineLevel="0" collapsed="false">
      <c r="A4809" s="1" t="s">
        <v>8967</v>
      </c>
      <c r="B4809" s="1" t="s">
        <v>8968</v>
      </c>
      <c r="C4809" s="1" t="n">
        <v>438</v>
      </c>
      <c r="D4809" s="1" t="n">
        <f aca="false">+E4809+F4809</f>
        <v>59</v>
      </c>
      <c r="E4809" s="1" t="n">
        <v>53</v>
      </c>
      <c r="F4809" s="1" t="n">
        <v>6</v>
      </c>
      <c r="G4809" s="1" t="n">
        <f aca="false">+H4809+I4809</f>
        <v>377</v>
      </c>
      <c r="H4809" s="1" t="n">
        <v>356</v>
      </c>
      <c r="I4809" s="1" t="n">
        <v>21</v>
      </c>
      <c r="J4809" s="1" t="n">
        <f aca="false">+K4809+L4809</f>
        <v>2</v>
      </c>
      <c r="K4809" s="1" t="n">
        <v>2</v>
      </c>
      <c r="L4809" s="1" t="n">
        <v>0</v>
      </c>
      <c r="M4809" s="1" t="n">
        <v>0</v>
      </c>
    </row>
    <row r="4810" customFormat="false" ht="10.2" hidden="false" customHeight="false" outlineLevel="0" collapsed="false">
      <c r="A4810" s="1" t="s">
        <v>8969</v>
      </c>
      <c r="B4810" s="1" t="s">
        <v>8970</v>
      </c>
      <c r="C4810" s="1" t="n">
        <v>415</v>
      </c>
      <c r="D4810" s="1" t="n">
        <f aca="false">+E4810+F4810</f>
        <v>57</v>
      </c>
      <c r="E4810" s="1" t="n">
        <v>51</v>
      </c>
      <c r="F4810" s="1" t="n">
        <v>6</v>
      </c>
      <c r="G4810" s="1" t="n">
        <f aca="false">+H4810+I4810</f>
        <v>356</v>
      </c>
      <c r="H4810" s="1" t="n">
        <v>338</v>
      </c>
      <c r="I4810" s="1" t="n">
        <v>18</v>
      </c>
      <c r="J4810" s="1" t="n">
        <f aca="false">+K4810+L4810</f>
        <v>2</v>
      </c>
      <c r="K4810" s="1" t="n">
        <v>2</v>
      </c>
      <c r="L4810" s="1" t="n">
        <v>0</v>
      </c>
      <c r="M4810" s="1" t="n">
        <v>0</v>
      </c>
    </row>
    <row r="4811" customFormat="false" ht="10.2" hidden="false" customHeight="false" outlineLevel="0" collapsed="false">
      <c r="A4811" s="1" t="s">
        <v>8971</v>
      </c>
      <c r="B4811" s="1" t="s">
        <v>30</v>
      </c>
      <c r="C4811" s="1" t="n">
        <v>223</v>
      </c>
      <c r="D4811" s="1" t="n">
        <f aca="false">+E4811+F4811</f>
        <v>40</v>
      </c>
      <c r="E4811" s="1" t="n">
        <v>38</v>
      </c>
      <c r="F4811" s="1" t="n">
        <v>2</v>
      </c>
      <c r="G4811" s="1" t="n">
        <f aca="false">+H4811+I4811</f>
        <v>182</v>
      </c>
      <c r="H4811" s="1" t="n">
        <v>172</v>
      </c>
      <c r="I4811" s="1" t="n">
        <v>10</v>
      </c>
      <c r="J4811" s="1" t="n">
        <f aca="false">+K4811+L4811</f>
        <v>1</v>
      </c>
      <c r="K4811" s="1" t="n">
        <v>1</v>
      </c>
      <c r="L4811" s="1" t="n">
        <v>0</v>
      </c>
      <c r="M4811" s="1" t="n">
        <v>0</v>
      </c>
    </row>
    <row r="4812" customFormat="false" ht="10.2" hidden="false" customHeight="false" outlineLevel="0" collapsed="false">
      <c r="A4812" s="1" t="s">
        <v>8972</v>
      </c>
      <c r="B4812" s="1" t="s">
        <v>8973</v>
      </c>
      <c r="C4812" s="1" t="n">
        <v>5</v>
      </c>
      <c r="D4812" s="1" t="n">
        <f aca="false">+E4812+F4812</f>
        <v>2</v>
      </c>
      <c r="E4812" s="1" t="n">
        <v>1</v>
      </c>
      <c r="F4812" s="1" t="n">
        <v>1</v>
      </c>
      <c r="G4812" s="1" t="n">
        <f aca="false">+H4812+I4812</f>
        <v>3</v>
      </c>
      <c r="H4812" s="1" t="n">
        <v>2</v>
      </c>
      <c r="I4812" s="1" t="n">
        <v>1</v>
      </c>
      <c r="J4812" s="1" t="n">
        <f aca="false">+K4812+L4812</f>
        <v>0</v>
      </c>
      <c r="K4812" s="1" t="n">
        <v>0</v>
      </c>
      <c r="L4812" s="1" t="n">
        <v>0</v>
      </c>
      <c r="M4812" s="1" t="n">
        <v>0</v>
      </c>
    </row>
    <row r="4813" customFormat="false" ht="10.2" hidden="false" customHeight="false" outlineLevel="0" collapsed="false">
      <c r="A4813" s="1" t="s">
        <v>8974</v>
      </c>
      <c r="B4813" s="1" t="s">
        <v>8975</v>
      </c>
      <c r="C4813" s="1" t="n">
        <v>0</v>
      </c>
      <c r="D4813" s="1" t="n">
        <f aca="false">+E4813+F4813</f>
        <v>0</v>
      </c>
      <c r="E4813" s="1" t="n">
        <v>0</v>
      </c>
      <c r="F4813" s="1" t="n">
        <v>0</v>
      </c>
      <c r="G4813" s="1" t="n">
        <f aca="false">+H4813+I4813</f>
        <v>0</v>
      </c>
      <c r="H4813" s="1" t="n">
        <v>0</v>
      </c>
      <c r="I4813" s="1" t="n">
        <v>0</v>
      </c>
      <c r="J4813" s="1" t="n">
        <f aca="false">+K4813+L4813</f>
        <v>0</v>
      </c>
      <c r="K4813" s="1" t="n">
        <v>0</v>
      </c>
      <c r="L4813" s="1" t="n">
        <v>0</v>
      </c>
      <c r="M4813" s="1" t="n">
        <v>0</v>
      </c>
    </row>
    <row r="4814" customFormat="false" ht="10.2" hidden="false" customHeight="false" outlineLevel="0" collapsed="false">
      <c r="A4814" s="1" t="s">
        <v>8976</v>
      </c>
      <c r="B4814" s="1" t="s">
        <v>8977</v>
      </c>
      <c r="C4814" s="1" t="n">
        <v>3</v>
      </c>
      <c r="D4814" s="1" t="n">
        <f aca="false">+E4814+F4814</f>
        <v>0</v>
      </c>
      <c r="E4814" s="1" t="n">
        <v>0</v>
      </c>
      <c r="F4814" s="1" t="n">
        <v>0</v>
      </c>
      <c r="G4814" s="1" t="n">
        <f aca="false">+H4814+I4814</f>
        <v>3</v>
      </c>
      <c r="H4814" s="1" t="n">
        <v>2</v>
      </c>
      <c r="I4814" s="1" t="n">
        <v>1</v>
      </c>
      <c r="J4814" s="1" t="n">
        <f aca="false">+K4814+L4814</f>
        <v>0</v>
      </c>
      <c r="K4814" s="1" t="n">
        <v>0</v>
      </c>
      <c r="L4814" s="1" t="n">
        <v>0</v>
      </c>
      <c r="M4814" s="1" t="n">
        <v>0</v>
      </c>
    </row>
    <row r="4815" customFormat="false" ht="10.2" hidden="false" customHeight="false" outlineLevel="0" collapsed="false">
      <c r="A4815" s="1" t="s">
        <v>8978</v>
      </c>
      <c r="B4815" s="1" t="s">
        <v>6427</v>
      </c>
      <c r="C4815" s="1" t="n">
        <v>13</v>
      </c>
      <c r="D4815" s="1" t="n">
        <f aca="false">+E4815+F4815</f>
        <v>1</v>
      </c>
      <c r="E4815" s="1" t="n">
        <v>1</v>
      </c>
      <c r="F4815" s="1" t="n">
        <v>0</v>
      </c>
      <c r="G4815" s="1" t="n">
        <f aca="false">+H4815+I4815</f>
        <v>12</v>
      </c>
      <c r="H4815" s="1" t="n">
        <v>12</v>
      </c>
      <c r="I4815" s="1" t="n">
        <v>0</v>
      </c>
      <c r="J4815" s="1" t="n">
        <f aca="false">+K4815+L4815</f>
        <v>0</v>
      </c>
      <c r="K4815" s="1" t="n">
        <v>0</v>
      </c>
      <c r="L4815" s="1" t="n">
        <v>0</v>
      </c>
      <c r="M4815" s="1" t="n">
        <v>0</v>
      </c>
    </row>
    <row r="4816" customFormat="false" ht="10.2" hidden="false" customHeight="false" outlineLevel="0" collapsed="false">
      <c r="A4816" s="1" t="s">
        <v>8979</v>
      </c>
      <c r="B4816" s="1" t="s">
        <v>8980</v>
      </c>
      <c r="C4816" s="1" t="n">
        <v>13</v>
      </c>
      <c r="D4816" s="1" t="n">
        <f aca="false">+E4816+F4816</f>
        <v>2</v>
      </c>
      <c r="E4816" s="1" t="n">
        <v>1</v>
      </c>
      <c r="F4816" s="1" t="n">
        <v>1</v>
      </c>
      <c r="G4816" s="1" t="n">
        <f aca="false">+H4816+I4816</f>
        <v>11</v>
      </c>
      <c r="H4816" s="1" t="n">
        <v>11</v>
      </c>
      <c r="I4816" s="1" t="n">
        <v>0</v>
      </c>
      <c r="J4816" s="1" t="n">
        <f aca="false">+K4816+L4816</f>
        <v>0</v>
      </c>
      <c r="K4816" s="1" t="n">
        <v>0</v>
      </c>
      <c r="L4816" s="1" t="n">
        <v>0</v>
      </c>
      <c r="M4816" s="1" t="n">
        <v>0</v>
      </c>
    </row>
    <row r="4817" customFormat="false" ht="10.2" hidden="false" customHeight="false" outlineLevel="0" collapsed="false">
      <c r="A4817" s="1" t="s">
        <v>8981</v>
      </c>
      <c r="B4817" s="1" t="s">
        <v>8982</v>
      </c>
      <c r="C4817" s="1" t="n">
        <v>3</v>
      </c>
      <c r="D4817" s="1" t="n">
        <f aca="false">+E4817+F4817</f>
        <v>0</v>
      </c>
      <c r="E4817" s="1" t="n">
        <v>0</v>
      </c>
      <c r="F4817" s="1" t="n">
        <v>0</v>
      </c>
      <c r="G4817" s="1" t="n">
        <f aca="false">+H4817+I4817</f>
        <v>3</v>
      </c>
      <c r="H4817" s="1" t="n">
        <v>3</v>
      </c>
      <c r="I4817" s="1" t="n">
        <v>0</v>
      </c>
      <c r="J4817" s="1" t="n">
        <f aca="false">+K4817+L4817</f>
        <v>0</v>
      </c>
      <c r="K4817" s="1" t="n">
        <v>0</v>
      </c>
      <c r="L4817" s="1" t="n">
        <v>0</v>
      </c>
      <c r="M4817" s="1" t="n">
        <v>0</v>
      </c>
    </row>
    <row r="4818" customFormat="false" ht="10.2" hidden="false" customHeight="false" outlineLevel="0" collapsed="false">
      <c r="A4818" s="1" t="s">
        <v>8983</v>
      </c>
      <c r="B4818" s="1" t="s">
        <v>8401</v>
      </c>
      <c r="C4818" s="1" t="n">
        <v>42</v>
      </c>
      <c r="D4818" s="1" t="n">
        <f aca="false">+E4818+F4818</f>
        <v>1</v>
      </c>
      <c r="E4818" s="1" t="n">
        <v>1</v>
      </c>
      <c r="F4818" s="1" t="n">
        <v>0</v>
      </c>
      <c r="G4818" s="1" t="n">
        <f aca="false">+H4818+I4818</f>
        <v>41</v>
      </c>
      <c r="H4818" s="1" t="n">
        <v>39</v>
      </c>
      <c r="I4818" s="1" t="n">
        <v>2</v>
      </c>
      <c r="J4818" s="1" t="n">
        <f aca="false">+K4818+L4818</f>
        <v>0</v>
      </c>
      <c r="K4818" s="1" t="n">
        <v>0</v>
      </c>
      <c r="L4818" s="1" t="n">
        <v>0</v>
      </c>
      <c r="M4818" s="1" t="n">
        <v>0</v>
      </c>
    </row>
    <row r="4819" customFormat="false" ht="10.2" hidden="false" customHeight="false" outlineLevel="0" collapsed="false">
      <c r="A4819" s="1" t="s">
        <v>8984</v>
      </c>
      <c r="B4819" s="1" t="s">
        <v>8985</v>
      </c>
      <c r="C4819" s="1" t="n">
        <v>19</v>
      </c>
      <c r="D4819" s="1" t="n">
        <f aca="false">+E4819+F4819</f>
        <v>1</v>
      </c>
      <c r="E4819" s="1" t="n">
        <v>1</v>
      </c>
      <c r="F4819" s="1" t="n">
        <v>0</v>
      </c>
      <c r="G4819" s="1" t="n">
        <f aca="false">+H4819+I4819</f>
        <v>18</v>
      </c>
      <c r="H4819" s="1" t="n">
        <v>17</v>
      </c>
      <c r="I4819" s="1" t="n">
        <v>1</v>
      </c>
      <c r="J4819" s="1" t="n">
        <f aca="false">+K4819+L4819</f>
        <v>0</v>
      </c>
      <c r="K4819" s="1" t="n">
        <v>0</v>
      </c>
      <c r="L4819" s="1" t="n">
        <v>0</v>
      </c>
      <c r="M4819" s="1" t="n">
        <v>0</v>
      </c>
    </row>
    <row r="4820" customFormat="false" ht="10.2" hidden="false" customHeight="false" outlineLevel="0" collapsed="false">
      <c r="A4820" s="1" t="s">
        <v>8986</v>
      </c>
      <c r="B4820" s="1" t="s">
        <v>8987</v>
      </c>
      <c r="C4820" s="1" t="n">
        <v>93</v>
      </c>
      <c r="D4820" s="1" t="n">
        <f aca="false">+E4820+F4820</f>
        <v>10</v>
      </c>
      <c r="E4820" s="1" t="n">
        <v>8</v>
      </c>
      <c r="F4820" s="1" t="n">
        <v>2</v>
      </c>
      <c r="G4820" s="1" t="n">
        <f aca="false">+H4820+I4820</f>
        <v>82</v>
      </c>
      <c r="H4820" s="1" t="n">
        <v>79</v>
      </c>
      <c r="I4820" s="1" t="n">
        <v>3</v>
      </c>
      <c r="J4820" s="1" t="n">
        <f aca="false">+K4820+L4820</f>
        <v>1</v>
      </c>
      <c r="K4820" s="1" t="n">
        <v>1</v>
      </c>
      <c r="L4820" s="1" t="n">
        <v>0</v>
      </c>
      <c r="M4820" s="1" t="n">
        <v>0</v>
      </c>
    </row>
    <row r="4821" customFormat="false" ht="10.2" hidden="false" customHeight="false" outlineLevel="0" collapsed="false">
      <c r="A4821" s="1" t="s">
        <v>8988</v>
      </c>
      <c r="B4821" s="1" t="s">
        <v>1127</v>
      </c>
      <c r="C4821" s="1" t="n">
        <v>1</v>
      </c>
      <c r="D4821" s="1" t="n">
        <f aca="false">+E4821+F4821</f>
        <v>0</v>
      </c>
      <c r="E4821" s="1" t="n">
        <v>0</v>
      </c>
      <c r="F4821" s="1" t="n">
        <v>0</v>
      </c>
      <c r="G4821" s="1" t="n">
        <f aca="false">+H4821+I4821</f>
        <v>1</v>
      </c>
      <c r="H4821" s="1" t="n">
        <v>1</v>
      </c>
      <c r="I4821" s="1" t="n">
        <v>0</v>
      </c>
      <c r="J4821" s="1" t="n">
        <f aca="false">+K4821+L4821</f>
        <v>0</v>
      </c>
      <c r="K4821" s="1" t="n">
        <v>0</v>
      </c>
      <c r="L4821" s="1" t="n">
        <v>0</v>
      </c>
      <c r="M4821" s="1" t="n">
        <v>0</v>
      </c>
    </row>
    <row r="4822" customFormat="false" ht="10.2" hidden="false" customHeight="false" outlineLevel="0" collapsed="false">
      <c r="A4822" s="1" t="s">
        <v>8989</v>
      </c>
      <c r="B4822" s="1" t="s">
        <v>8990</v>
      </c>
      <c r="C4822" s="1" t="n">
        <v>23</v>
      </c>
      <c r="D4822" s="1" t="n">
        <f aca="false">+E4822+F4822</f>
        <v>2</v>
      </c>
      <c r="E4822" s="1" t="n">
        <v>2</v>
      </c>
      <c r="F4822" s="1" t="n">
        <v>0</v>
      </c>
      <c r="G4822" s="1" t="n">
        <f aca="false">+H4822+I4822</f>
        <v>21</v>
      </c>
      <c r="H4822" s="1" t="n">
        <v>18</v>
      </c>
      <c r="I4822" s="1" t="n">
        <v>3</v>
      </c>
      <c r="J4822" s="1" t="n">
        <f aca="false">+K4822+L4822</f>
        <v>0</v>
      </c>
      <c r="K4822" s="1" t="n">
        <v>0</v>
      </c>
      <c r="L4822" s="1" t="n">
        <v>0</v>
      </c>
      <c r="M4822" s="1" t="n">
        <v>0</v>
      </c>
    </row>
    <row r="4823" customFormat="false" ht="10.2" hidden="false" customHeight="false" outlineLevel="0" collapsed="false">
      <c r="A4823" s="1" t="s">
        <v>8991</v>
      </c>
      <c r="B4823" s="1" t="s">
        <v>8992</v>
      </c>
      <c r="C4823" s="1" t="n">
        <v>0</v>
      </c>
      <c r="D4823" s="1" t="n">
        <f aca="false">+E4823+F4823</f>
        <v>0</v>
      </c>
      <c r="E4823" s="1" t="n">
        <v>0</v>
      </c>
      <c r="F4823" s="1" t="n">
        <v>0</v>
      </c>
      <c r="G4823" s="1" t="n">
        <f aca="false">+H4823+I4823</f>
        <v>0</v>
      </c>
      <c r="H4823" s="1" t="n">
        <v>0</v>
      </c>
      <c r="I4823" s="1" t="n">
        <v>0</v>
      </c>
      <c r="J4823" s="1" t="n">
        <f aca="false">+K4823+L4823</f>
        <v>0</v>
      </c>
      <c r="K4823" s="1" t="n">
        <v>0</v>
      </c>
      <c r="L4823" s="1" t="n">
        <v>0</v>
      </c>
      <c r="M4823" s="1" t="n">
        <v>0</v>
      </c>
    </row>
    <row r="4824" customFormat="false" ht="10.2" hidden="false" customHeight="false" outlineLevel="0" collapsed="false">
      <c r="A4824" s="1" t="s">
        <v>8993</v>
      </c>
      <c r="B4824" s="1" t="s">
        <v>8994</v>
      </c>
      <c r="C4824" s="1" t="n">
        <v>0</v>
      </c>
      <c r="D4824" s="1" t="n">
        <f aca="false">+E4824+F4824</f>
        <v>0</v>
      </c>
      <c r="E4824" s="1" t="n">
        <v>0</v>
      </c>
      <c r="F4824" s="1" t="n">
        <v>0</v>
      </c>
      <c r="G4824" s="1" t="n">
        <f aca="false">+H4824+I4824</f>
        <v>0</v>
      </c>
      <c r="H4824" s="1" t="n">
        <v>0</v>
      </c>
      <c r="I4824" s="1" t="n">
        <v>0</v>
      </c>
      <c r="J4824" s="1" t="n">
        <f aca="false">+K4824+L4824</f>
        <v>0</v>
      </c>
      <c r="K4824" s="1" t="n">
        <v>0</v>
      </c>
      <c r="L4824" s="1" t="n">
        <v>0</v>
      </c>
      <c r="M4824" s="1" t="n">
        <v>0</v>
      </c>
    </row>
    <row r="4825" customFormat="false" ht="10.2" hidden="false" customHeight="false" outlineLevel="0" collapsed="false">
      <c r="A4825" s="1" t="s">
        <v>8995</v>
      </c>
      <c r="B4825" s="1" t="s">
        <v>8996</v>
      </c>
      <c r="C4825" s="1" t="n">
        <v>0</v>
      </c>
      <c r="D4825" s="1" t="n">
        <f aca="false">+E4825+F4825</f>
        <v>0</v>
      </c>
      <c r="E4825" s="1" t="n">
        <v>0</v>
      </c>
      <c r="F4825" s="1" t="n">
        <v>0</v>
      </c>
      <c r="G4825" s="1" t="n">
        <f aca="false">+H4825+I4825</f>
        <v>0</v>
      </c>
      <c r="H4825" s="1" t="n">
        <v>0</v>
      </c>
      <c r="I4825" s="1" t="n">
        <v>0</v>
      </c>
      <c r="J4825" s="1" t="n">
        <f aca="false">+K4825+L4825</f>
        <v>0</v>
      </c>
      <c r="K4825" s="1" t="n">
        <v>0</v>
      </c>
      <c r="L4825" s="1" t="n">
        <v>0</v>
      </c>
      <c r="M4825" s="1" t="n">
        <v>0</v>
      </c>
    </row>
    <row r="4826" customFormat="false" ht="10.2" hidden="false" customHeight="false" outlineLevel="0" collapsed="false">
      <c r="A4826" s="1" t="s">
        <v>8997</v>
      </c>
      <c r="B4826" s="1" t="s">
        <v>8998</v>
      </c>
      <c r="C4826" s="1" t="n">
        <v>0</v>
      </c>
      <c r="D4826" s="1" t="n">
        <f aca="false">+E4826+F4826</f>
        <v>0</v>
      </c>
      <c r="E4826" s="1" t="n">
        <v>0</v>
      </c>
      <c r="F4826" s="1" t="n">
        <v>0</v>
      </c>
      <c r="G4826" s="1" t="n">
        <f aca="false">+H4826+I4826</f>
        <v>0</v>
      </c>
      <c r="H4826" s="1" t="n">
        <v>0</v>
      </c>
      <c r="I4826" s="1" t="n">
        <v>0</v>
      </c>
      <c r="J4826" s="1" t="n">
        <f aca="false">+K4826+L4826</f>
        <v>0</v>
      </c>
      <c r="K4826" s="1" t="n">
        <v>0</v>
      </c>
      <c r="L4826" s="1" t="n">
        <v>0</v>
      </c>
      <c r="M4826" s="1" t="n">
        <v>0</v>
      </c>
    </row>
    <row r="4827" customFormat="false" ht="10.2" hidden="false" customHeight="false" outlineLevel="0" collapsed="false">
      <c r="A4827" s="1" t="s">
        <v>8999</v>
      </c>
      <c r="B4827" s="1" t="s">
        <v>9000</v>
      </c>
      <c r="C4827" s="1" t="n">
        <v>0</v>
      </c>
      <c r="D4827" s="1" t="n">
        <f aca="false">+E4827+F4827</f>
        <v>0</v>
      </c>
      <c r="E4827" s="1" t="n">
        <v>0</v>
      </c>
      <c r="F4827" s="1" t="n">
        <v>0</v>
      </c>
      <c r="G4827" s="1" t="n">
        <f aca="false">+H4827+I4827</f>
        <v>0</v>
      </c>
      <c r="H4827" s="1" t="n">
        <v>0</v>
      </c>
      <c r="I4827" s="1" t="n">
        <v>0</v>
      </c>
      <c r="J4827" s="1" t="n">
        <f aca="false">+K4827+L4827</f>
        <v>0</v>
      </c>
      <c r="K4827" s="1" t="n">
        <v>0</v>
      </c>
      <c r="L4827" s="1" t="n">
        <v>0</v>
      </c>
      <c r="M4827" s="1" t="n">
        <v>0</v>
      </c>
    </row>
    <row r="4828" customFormat="false" ht="10.2" hidden="false" customHeight="false" outlineLevel="0" collapsed="false">
      <c r="A4828" s="1" t="s">
        <v>9001</v>
      </c>
      <c r="B4828" s="1" t="s">
        <v>9002</v>
      </c>
      <c r="C4828" s="1" t="n">
        <v>0</v>
      </c>
      <c r="D4828" s="1" t="n">
        <f aca="false">+E4828+F4828</f>
        <v>0</v>
      </c>
      <c r="E4828" s="1" t="n">
        <v>0</v>
      </c>
      <c r="F4828" s="1" t="n">
        <v>0</v>
      </c>
      <c r="G4828" s="1" t="n">
        <f aca="false">+H4828+I4828</f>
        <v>0</v>
      </c>
      <c r="H4828" s="1" t="n">
        <v>0</v>
      </c>
      <c r="I4828" s="1" t="n">
        <v>0</v>
      </c>
      <c r="J4828" s="1" t="n">
        <f aca="false">+K4828+L4828</f>
        <v>0</v>
      </c>
      <c r="K4828" s="1" t="n">
        <v>0</v>
      </c>
      <c r="L4828" s="1" t="n">
        <v>0</v>
      </c>
      <c r="M4828" s="1" t="n">
        <v>0</v>
      </c>
    </row>
    <row r="4829" customFormat="false" ht="10.2" hidden="false" customHeight="false" outlineLevel="0" collapsed="false">
      <c r="A4829" s="1" t="s">
        <v>9003</v>
      </c>
      <c r="B4829" s="1" t="s">
        <v>9004</v>
      </c>
      <c r="C4829" s="1" t="n">
        <v>2</v>
      </c>
      <c r="D4829" s="1" t="n">
        <f aca="false">+E4829+F4829</f>
        <v>0</v>
      </c>
      <c r="E4829" s="1" t="n">
        <v>0</v>
      </c>
      <c r="F4829" s="1" t="n">
        <v>0</v>
      </c>
      <c r="G4829" s="1" t="n">
        <f aca="false">+H4829+I4829</f>
        <v>1</v>
      </c>
      <c r="H4829" s="1" t="n">
        <v>1</v>
      </c>
      <c r="I4829" s="1" t="n">
        <v>0</v>
      </c>
      <c r="J4829" s="1" t="n">
        <f aca="false">+K4829+L4829</f>
        <v>0</v>
      </c>
      <c r="K4829" s="1" t="n">
        <v>0</v>
      </c>
      <c r="L4829" s="1" t="n">
        <v>0</v>
      </c>
      <c r="M4829" s="1" t="n">
        <v>1</v>
      </c>
    </row>
    <row r="4830" customFormat="false" ht="10.2" hidden="false" customHeight="false" outlineLevel="0" collapsed="false">
      <c r="A4830" s="1" t="s">
        <v>9005</v>
      </c>
      <c r="B4830" s="1" t="s">
        <v>9006</v>
      </c>
      <c r="C4830" s="1" t="n">
        <v>2</v>
      </c>
      <c r="D4830" s="1" t="n">
        <f aca="false">+E4830+F4830</f>
        <v>0</v>
      </c>
      <c r="E4830" s="1" t="n">
        <v>0</v>
      </c>
      <c r="F4830" s="1" t="n">
        <v>0</v>
      </c>
      <c r="G4830" s="1" t="n">
        <f aca="false">+H4830+I4830</f>
        <v>1</v>
      </c>
      <c r="H4830" s="1" t="n">
        <v>1</v>
      </c>
      <c r="I4830" s="1" t="n">
        <v>0</v>
      </c>
      <c r="J4830" s="1" t="n">
        <f aca="false">+K4830+L4830</f>
        <v>0</v>
      </c>
      <c r="K4830" s="1" t="n">
        <v>0</v>
      </c>
      <c r="L4830" s="1" t="n">
        <v>0</v>
      </c>
      <c r="M4830" s="1" t="n">
        <v>1</v>
      </c>
    </row>
    <row r="4831" customFormat="false" ht="10.2" hidden="false" customHeight="false" outlineLevel="0" collapsed="false">
      <c r="A4831" s="1" t="s">
        <v>9007</v>
      </c>
      <c r="B4831" s="1" t="s">
        <v>9008</v>
      </c>
      <c r="C4831" s="1" t="n">
        <v>0</v>
      </c>
      <c r="D4831" s="1" t="n">
        <f aca="false">+E4831+F4831</f>
        <v>0</v>
      </c>
      <c r="E4831" s="1" t="n">
        <v>0</v>
      </c>
      <c r="F4831" s="1" t="n">
        <v>0</v>
      </c>
      <c r="G4831" s="1" t="n">
        <f aca="false">+H4831+I4831</f>
        <v>0</v>
      </c>
      <c r="H4831" s="1" t="n">
        <v>0</v>
      </c>
      <c r="I4831" s="1" t="n">
        <v>0</v>
      </c>
      <c r="J4831" s="1" t="n">
        <f aca="false">+K4831+L4831</f>
        <v>0</v>
      </c>
      <c r="K4831" s="1" t="n">
        <v>0</v>
      </c>
      <c r="L4831" s="1" t="n">
        <v>0</v>
      </c>
      <c r="M4831" s="1" t="n">
        <v>0</v>
      </c>
    </row>
    <row r="4832" customFormat="false" ht="10.2" hidden="false" customHeight="false" outlineLevel="0" collapsed="false">
      <c r="A4832" s="1" t="s">
        <v>9009</v>
      </c>
      <c r="B4832" s="1" t="s">
        <v>9010</v>
      </c>
      <c r="C4832" s="1" t="n">
        <v>0</v>
      </c>
      <c r="D4832" s="1" t="n">
        <f aca="false">+E4832+F4832</f>
        <v>0</v>
      </c>
      <c r="E4832" s="1" t="n">
        <v>0</v>
      </c>
      <c r="F4832" s="1" t="n">
        <v>0</v>
      </c>
      <c r="G4832" s="1" t="n">
        <f aca="false">+H4832+I4832</f>
        <v>0</v>
      </c>
      <c r="H4832" s="1" t="n">
        <v>0</v>
      </c>
      <c r="I4832" s="1" t="n">
        <v>0</v>
      </c>
      <c r="J4832" s="1" t="n">
        <f aca="false">+K4832+L4832</f>
        <v>0</v>
      </c>
      <c r="K4832" s="1" t="n">
        <v>0</v>
      </c>
      <c r="L4832" s="1" t="n">
        <v>0</v>
      </c>
      <c r="M4832" s="1" t="n">
        <v>0</v>
      </c>
    </row>
    <row r="4833" customFormat="false" ht="10.2" hidden="false" customHeight="false" outlineLevel="0" collapsed="false">
      <c r="A4833" s="1" t="s">
        <v>9011</v>
      </c>
      <c r="B4833" s="1" t="s">
        <v>9012</v>
      </c>
      <c r="C4833" s="1" t="n">
        <v>0</v>
      </c>
      <c r="D4833" s="1" t="n">
        <f aca="false">+E4833+F4833</f>
        <v>0</v>
      </c>
      <c r="E4833" s="1" t="n">
        <v>0</v>
      </c>
      <c r="F4833" s="1" t="n">
        <v>0</v>
      </c>
      <c r="G4833" s="1" t="n">
        <f aca="false">+H4833+I4833</f>
        <v>0</v>
      </c>
      <c r="H4833" s="1" t="n">
        <v>0</v>
      </c>
      <c r="I4833" s="1" t="n">
        <v>0</v>
      </c>
      <c r="J4833" s="1" t="n">
        <f aca="false">+K4833+L4833</f>
        <v>0</v>
      </c>
      <c r="K4833" s="1" t="n">
        <v>0</v>
      </c>
      <c r="L4833" s="1" t="n">
        <v>0</v>
      </c>
      <c r="M4833" s="1" t="n">
        <v>0</v>
      </c>
    </row>
    <row r="4834" customFormat="false" ht="10.2" hidden="false" customHeight="false" outlineLevel="0" collapsed="false">
      <c r="A4834" s="1" t="s">
        <v>9013</v>
      </c>
      <c r="B4834" s="1" t="s">
        <v>9014</v>
      </c>
      <c r="C4834" s="1" t="n">
        <v>0</v>
      </c>
      <c r="D4834" s="1" t="n">
        <f aca="false">+E4834+F4834</f>
        <v>0</v>
      </c>
      <c r="E4834" s="1" t="n">
        <v>0</v>
      </c>
      <c r="F4834" s="1" t="n">
        <v>0</v>
      </c>
      <c r="G4834" s="1" t="n">
        <f aca="false">+H4834+I4834</f>
        <v>0</v>
      </c>
      <c r="H4834" s="1" t="n">
        <v>0</v>
      </c>
      <c r="I4834" s="1" t="n">
        <v>0</v>
      </c>
      <c r="J4834" s="1" t="n">
        <f aca="false">+K4834+L4834</f>
        <v>0</v>
      </c>
      <c r="K4834" s="1" t="n">
        <v>0</v>
      </c>
      <c r="L4834" s="1" t="n">
        <v>0</v>
      </c>
      <c r="M4834" s="1" t="n">
        <v>0</v>
      </c>
    </row>
    <row r="4835" customFormat="false" ht="10.2" hidden="false" customHeight="false" outlineLevel="0" collapsed="false">
      <c r="A4835" s="1" t="s">
        <v>9015</v>
      </c>
      <c r="B4835" s="1" t="s">
        <v>9016</v>
      </c>
      <c r="C4835" s="1" t="n">
        <v>0</v>
      </c>
      <c r="D4835" s="1" t="n">
        <f aca="false">+E4835+F4835</f>
        <v>0</v>
      </c>
      <c r="E4835" s="1" t="n">
        <v>0</v>
      </c>
      <c r="F4835" s="1" t="n">
        <v>0</v>
      </c>
      <c r="G4835" s="1" t="n">
        <f aca="false">+H4835+I4835</f>
        <v>0</v>
      </c>
      <c r="H4835" s="1" t="n">
        <v>0</v>
      </c>
      <c r="I4835" s="1" t="n">
        <v>0</v>
      </c>
      <c r="J4835" s="1" t="n">
        <f aca="false">+K4835+L4835</f>
        <v>0</v>
      </c>
      <c r="K4835" s="1" t="n">
        <v>0</v>
      </c>
      <c r="L4835" s="1" t="n">
        <v>0</v>
      </c>
      <c r="M4835" s="1" t="n">
        <v>0</v>
      </c>
    </row>
    <row r="4836" customFormat="false" ht="10.2" hidden="false" customHeight="false" outlineLevel="0" collapsed="false">
      <c r="A4836" s="1" t="s">
        <v>9017</v>
      </c>
      <c r="B4836" s="1" t="s">
        <v>9018</v>
      </c>
      <c r="C4836" s="1" t="n">
        <v>0</v>
      </c>
      <c r="D4836" s="1" t="n">
        <f aca="false">+E4836+F4836</f>
        <v>0</v>
      </c>
      <c r="E4836" s="1" t="n">
        <v>0</v>
      </c>
      <c r="F4836" s="1" t="n">
        <v>0</v>
      </c>
      <c r="G4836" s="1" t="n">
        <f aca="false">+H4836+I4836</f>
        <v>0</v>
      </c>
      <c r="H4836" s="1" t="n">
        <v>0</v>
      </c>
      <c r="I4836" s="1" t="n">
        <v>0</v>
      </c>
      <c r="J4836" s="1" t="n">
        <f aca="false">+K4836+L4836</f>
        <v>0</v>
      </c>
      <c r="K4836" s="1" t="n">
        <v>0</v>
      </c>
      <c r="L4836" s="1" t="n">
        <v>0</v>
      </c>
      <c r="M4836" s="1" t="n">
        <v>0</v>
      </c>
    </row>
    <row r="4837" customFormat="false" ht="10.2" hidden="false" customHeight="false" outlineLevel="0" collapsed="false">
      <c r="A4837" s="1" t="s">
        <v>9019</v>
      </c>
      <c r="B4837" s="1" t="s">
        <v>9020</v>
      </c>
      <c r="C4837" s="1" t="n">
        <v>0</v>
      </c>
      <c r="D4837" s="1" t="n">
        <f aca="false">+E4837+F4837</f>
        <v>0</v>
      </c>
      <c r="E4837" s="1" t="n">
        <v>0</v>
      </c>
      <c r="F4837" s="1" t="n">
        <v>0</v>
      </c>
      <c r="G4837" s="1" t="n">
        <f aca="false">+H4837+I4837</f>
        <v>0</v>
      </c>
      <c r="H4837" s="1" t="n">
        <v>0</v>
      </c>
      <c r="I4837" s="1" t="n">
        <v>0</v>
      </c>
      <c r="J4837" s="1" t="n">
        <f aca="false">+K4837+L4837</f>
        <v>0</v>
      </c>
      <c r="K4837" s="1" t="n">
        <v>0</v>
      </c>
      <c r="L4837" s="1" t="n">
        <v>0</v>
      </c>
      <c r="M4837" s="1" t="n">
        <v>0</v>
      </c>
    </row>
    <row r="4838" customFormat="false" ht="10.2" hidden="false" customHeight="false" outlineLevel="0" collapsed="false">
      <c r="A4838" s="1" t="s">
        <v>9021</v>
      </c>
      <c r="B4838" s="1" t="s">
        <v>9022</v>
      </c>
      <c r="C4838" s="1" t="n">
        <v>0</v>
      </c>
      <c r="D4838" s="1" t="n">
        <f aca="false">+E4838+F4838</f>
        <v>0</v>
      </c>
      <c r="E4838" s="1" t="n">
        <v>0</v>
      </c>
      <c r="F4838" s="1" t="n">
        <v>0</v>
      </c>
      <c r="G4838" s="1" t="n">
        <f aca="false">+H4838+I4838</f>
        <v>0</v>
      </c>
      <c r="H4838" s="1" t="n">
        <v>0</v>
      </c>
      <c r="I4838" s="1" t="n">
        <v>0</v>
      </c>
      <c r="J4838" s="1" t="n">
        <f aca="false">+K4838+L4838</f>
        <v>0</v>
      </c>
      <c r="K4838" s="1" t="n">
        <v>0</v>
      </c>
      <c r="L4838" s="1" t="n">
        <v>0</v>
      </c>
      <c r="M4838" s="1" t="n">
        <v>0</v>
      </c>
    </row>
    <row r="4839" customFormat="false" ht="10.2" hidden="false" customHeight="false" outlineLevel="0" collapsed="false">
      <c r="A4839" s="1" t="s">
        <v>9023</v>
      </c>
      <c r="B4839" s="1" t="s">
        <v>9024</v>
      </c>
      <c r="C4839" s="1" t="n">
        <v>641</v>
      </c>
      <c r="D4839" s="1" t="n">
        <f aca="false">+E4839+F4839</f>
        <v>121</v>
      </c>
      <c r="E4839" s="1" t="n">
        <v>110</v>
      </c>
      <c r="F4839" s="1" t="n">
        <v>11</v>
      </c>
      <c r="G4839" s="1" t="n">
        <f aca="false">+H4839+I4839</f>
        <v>508</v>
      </c>
      <c r="H4839" s="1" t="n">
        <v>460</v>
      </c>
      <c r="I4839" s="1" t="n">
        <v>48</v>
      </c>
      <c r="J4839" s="1" t="n">
        <f aca="false">+K4839+L4839</f>
        <v>12</v>
      </c>
      <c r="K4839" s="1" t="n">
        <v>12</v>
      </c>
      <c r="L4839" s="1" t="n">
        <v>0</v>
      </c>
      <c r="M4839" s="1" t="n">
        <v>0</v>
      </c>
    </row>
    <row r="4840" customFormat="false" ht="10.2" hidden="false" customHeight="false" outlineLevel="0" collapsed="false">
      <c r="A4840" s="1" t="s">
        <v>9025</v>
      </c>
      <c r="B4840" s="1" t="s">
        <v>9026</v>
      </c>
      <c r="C4840" s="1" t="n">
        <v>641</v>
      </c>
      <c r="D4840" s="1" t="n">
        <f aca="false">+E4840+F4840</f>
        <v>121</v>
      </c>
      <c r="E4840" s="1" t="n">
        <v>110</v>
      </c>
      <c r="F4840" s="1" t="n">
        <v>11</v>
      </c>
      <c r="G4840" s="1" t="n">
        <f aca="false">+H4840+I4840</f>
        <v>508</v>
      </c>
      <c r="H4840" s="1" t="n">
        <v>460</v>
      </c>
      <c r="I4840" s="1" t="n">
        <v>48</v>
      </c>
      <c r="J4840" s="1" t="n">
        <f aca="false">+K4840+L4840</f>
        <v>12</v>
      </c>
      <c r="K4840" s="1" t="n">
        <v>12</v>
      </c>
      <c r="L4840" s="1" t="n">
        <v>0</v>
      </c>
      <c r="M4840" s="1" t="n">
        <v>0</v>
      </c>
    </row>
    <row r="4841" customFormat="false" ht="10.2" hidden="false" customHeight="false" outlineLevel="0" collapsed="false">
      <c r="A4841" s="1" t="s">
        <v>9027</v>
      </c>
      <c r="B4841" s="1" t="s">
        <v>9028</v>
      </c>
      <c r="C4841" s="1" t="n">
        <v>633</v>
      </c>
      <c r="D4841" s="1" t="n">
        <f aca="false">+E4841+F4841</f>
        <v>118</v>
      </c>
      <c r="E4841" s="1" t="n">
        <v>107</v>
      </c>
      <c r="F4841" s="1" t="n">
        <v>11</v>
      </c>
      <c r="G4841" s="1" t="n">
        <f aca="false">+H4841+I4841</f>
        <v>503</v>
      </c>
      <c r="H4841" s="1" t="n">
        <v>455</v>
      </c>
      <c r="I4841" s="1" t="n">
        <v>48</v>
      </c>
      <c r="J4841" s="1" t="n">
        <f aca="false">+K4841+L4841</f>
        <v>12</v>
      </c>
      <c r="K4841" s="1" t="n">
        <v>12</v>
      </c>
      <c r="L4841" s="1" t="n">
        <v>0</v>
      </c>
      <c r="M4841" s="1" t="n">
        <v>0</v>
      </c>
    </row>
    <row r="4842" customFormat="false" ht="10.2" hidden="false" customHeight="false" outlineLevel="0" collapsed="false">
      <c r="A4842" s="1" t="s">
        <v>9029</v>
      </c>
      <c r="B4842" s="1" t="s">
        <v>30</v>
      </c>
      <c r="C4842" s="1" t="n">
        <v>155</v>
      </c>
      <c r="D4842" s="1" t="n">
        <f aca="false">+E4842+F4842</f>
        <v>41</v>
      </c>
      <c r="E4842" s="1" t="n">
        <v>35</v>
      </c>
      <c r="F4842" s="1" t="n">
        <v>6</v>
      </c>
      <c r="G4842" s="1" t="n">
        <f aca="false">+H4842+I4842</f>
        <v>111</v>
      </c>
      <c r="H4842" s="1" t="n">
        <v>105</v>
      </c>
      <c r="I4842" s="1" t="n">
        <v>6</v>
      </c>
      <c r="J4842" s="1" t="n">
        <f aca="false">+K4842+L4842</f>
        <v>3</v>
      </c>
      <c r="K4842" s="1" t="n">
        <v>3</v>
      </c>
      <c r="L4842" s="1" t="n">
        <v>0</v>
      </c>
      <c r="M4842" s="1" t="n">
        <v>0</v>
      </c>
    </row>
    <row r="4843" customFormat="false" ht="10.2" hidden="false" customHeight="false" outlineLevel="0" collapsed="false">
      <c r="A4843" s="1" t="s">
        <v>9030</v>
      </c>
      <c r="B4843" s="1" t="s">
        <v>9031</v>
      </c>
      <c r="C4843" s="1" t="n">
        <v>169</v>
      </c>
      <c r="D4843" s="1" t="n">
        <f aca="false">+E4843+F4843</f>
        <v>32</v>
      </c>
      <c r="E4843" s="1" t="n">
        <v>31</v>
      </c>
      <c r="F4843" s="1" t="n">
        <v>1</v>
      </c>
      <c r="G4843" s="1" t="n">
        <f aca="false">+H4843+I4843</f>
        <v>134</v>
      </c>
      <c r="H4843" s="1" t="n">
        <v>121</v>
      </c>
      <c r="I4843" s="1" t="n">
        <v>13</v>
      </c>
      <c r="J4843" s="1" t="n">
        <f aca="false">+K4843+L4843</f>
        <v>3</v>
      </c>
      <c r="K4843" s="1" t="n">
        <v>3</v>
      </c>
      <c r="L4843" s="1" t="n">
        <v>0</v>
      </c>
      <c r="M4843" s="1" t="n">
        <v>0</v>
      </c>
    </row>
    <row r="4844" customFormat="false" ht="10.2" hidden="false" customHeight="false" outlineLevel="0" collapsed="false">
      <c r="A4844" s="1" t="s">
        <v>9032</v>
      </c>
      <c r="B4844" s="1" t="s">
        <v>765</v>
      </c>
      <c r="C4844" s="1" t="n">
        <v>66</v>
      </c>
      <c r="D4844" s="1" t="n">
        <f aca="false">+E4844+F4844</f>
        <v>7</v>
      </c>
      <c r="E4844" s="1" t="n">
        <v>6</v>
      </c>
      <c r="F4844" s="1" t="n">
        <v>1</v>
      </c>
      <c r="G4844" s="1" t="n">
        <f aca="false">+H4844+I4844</f>
        <v>57</v>
      </c>
      <c r="H4844" s="1" t="n">
        <v>47</v>
      </c>
      <c r="I4844" s="1" t="n">
        <v>10</v>
      </c>
      <c r="J4844" s="1" t="n">
        <f aca="false">+K4844+L4844</f>
        <v>2</v>
      </c>
      <c r="K4844" s="1" t="n">
        <v>2</v>
      </c>
      <c r="L4844" s="1" t="n">
        <v>0</v>
      </c>
      <c r="M4844" s="1" t="n">
        <v>0</v>
      </c>
    </row>
    <row r="4845" customFormat="false" ht="10.2" hidden="false" customHeight="false" outlineLevel="0" collapsed="false">
      <c r="A4845" s="1" t="s">
        <v>9033</v>
      </c>
      <c r="B4845" s="1" t="s">
        <v>9034</v>
      </c>
      <c r="C4845" s="1" t="n">
        <v>2</v>
      </c>
      <c r="D4845" s="1" t="n">
        <f aca="false">+E4845+F4845</f>
        <v>1</v>
      </c>
      <c r="E4845" s="1" t="n">
        <v>0</v>
      </c>
      <c r="F4845" s="1" t="n">
        <v>1</v>
      </c>
      <c r="G4845" s="1" t="n">
        <f aca="false">+H4845+I4845</f>
        <v>1</v>
      </c>
      <c r="H4845" s="1" t="n">
        <v>1</v>
      </c>
      <c r="I4845" s="1" t="n">
        <v>0</v>
      </c>
      <c r="J4845" s="1" t="n">
        <f aca="false">+K4845+L4845</f>
        <v>0</v>
      </c>
      <c r="K4845" s="1" t="n">
        <v>0</v>
      </c>
      <c r="L4845" s="1" t="n">
        <v>0</v>
      </c>
      <c r="M4845" s="1" t="n">
        <v>0</v>
      </c>
    </row>
    <row r="4846" customFormat="false" ht="10.2" hidden="false" customHeight="false" outlineLevel="0" collapsed="false">
      <c r="A4846" s="1" t="s">
        <v>9035</v>
      </c>
      <c r="B4846" s="1" t="s">
        <v>9036</v>
      </c>
      <c r="C4846" s="1" t="n">
        <v>90</v>
      </c>
      <c r="D4846" s="1" t="n">
        <f aca="false">+E4846+F4846</f>
        <v>16</v>
      </c>
      <c r="E4846" s="1" t="n">
        <v>15</v>
      </c>
      <c r="F4846" s="1" t="n">
        <v>1</v>
      </c>
      <c r="G4846" s="1" t="n">
        <f aca="false">+H4846+I4846</f>
        <v>72</v>
      </c>
      <c r="H4846" s="1" t="n">
        <v>65</v>
      </c>
      <c r="I4846" s="1" t="n">
        <v>7</v>
      </c>
      <c r="J4846" s="1" t="n">
        <f aca="false">+K4846+L4846</f>
        <v>2</v>
      </c>
      <c r="K4846" s="1" t="n">
        <v>2</v>
      </c>
      <c r="L4846" s="1" t="n">
        <v>0</v>
      </c>
      <c r="M4846" s="1" t="n">
        <v>0</v>
      </c>
    </row>
    <row r="4847" customFormat="false" ht="10.2" hidden="false" customHeight="false" outlineLevel="0" collapsed="false">
      <c r="A4847" s="1" t="s">
        <v>9037</v>
      </c>
      <c r="B4847" s="1" t="s">
        <v>9038</v>
      </c>
      <c r="C4847" s="1" t="n">
        <v>27</v>
      </c>
      <c r="D4847" s="1" t="n">
        <f aca="false">+E4847+F4847</f>
        <v>4</v>
      </c>
      <c r="E4847" s="1" t="n">
        <v>4</v>
      </c>
      <c r="F4847" s="1" t="n">
        <v>0</v>
      </c>
      <c r="G4847" s="1" t="n">
        <f aca="false">+H4847+I4847</f>
        <v>23</v>
      </c>
      <c r="H4847" s="1" t="n">
        <v>21</v>
      </c>
      <c r="I4847" s="1" t="n">
        <v>2</v>
      </c>
      <c r="J4847" s="1" t="n">
        <f aca="false">+K4847+L4847</f>
        <v>0</v>
      </c>
      <c r="K4847" s="1" t="n">
        <v>0</v>
      </c>
      <c r="L4847" s="1" t="n">
        <v>0</v>
      </c>
      <c r="M4847" s="1" t="n">
        <v>0</v>
      </c>
    </row>
    <row r="4848" customFormat="false" ht="10.2" hidden="false" customHeight="false" outlineLevel="0" collapsed="false">
      <c r="A4848" s="1" t="s">
        <v>9039</v>
      </c>
      <c r="B4848" s="1" t="s">
        <v>7137</v>
      </c>
      <c r="C4848" s="1" t="n">
        <v>7</v>
      </c>
      <c r="D4848" s="1" t="n">
        <f aca="false">+E4848+F4848</f>
        <v>1</v>
      </c>
      <c r="E4848" s="1" t="n">
        <v>1</v>
      </c>
      <c r="F4848" s="1" t="n">
        <v>0</v>
      </c>
      <c r="G4848" s="1" t="n">
        <f aca="false">+H4848+I4848</f>
        <v>6</v>
      </c>
      <c r="H4848" s="1" t="n">
        <v>4</v>
      </c>
      <c r="I4848" s="1" t="n">
        <v>2</v>
      </c>
      <c r="J4848" s="1" t="n">
        <f aca="false">+K4848+L4848</f>
        <v>0</v>
      </c>
      <c r="K4848" s="1" t="n">
        <v>0</v>
      </c>
      <c r="L4848" s="1" t="n">
        <v>0</v>
      </c>
      <c r="M4848" s="1" t="n">
        <v>0</v>
      </c>
    </row>
    <row r="4849" customFormat="false" ht="10.2" hidden="false" customHeight="false" outlineLevel="0" collapsed="false">
      <c r="A4849" s="1" t="s">
        <v>9040</v>
      </c>
      <c r="B4849" s="1" t="s">
        <v>8003</v>
      </c>
      <c r="C4849" s="1" t="n">
        <v>3</v>
      </c>
      <c r="D4849" s="1" t="n">
        <f aca="false">+E4849+F4849</f>
        <v>0</v>
      </c>
      <c r="E4849" s="1" t="n">
        <v>0</v>
      </c>
      <c r="F4849" s="1" t="n">
        <v>0</v>
      </c>
      <c r="G4849" s="1" t="n">
        <f aca="false">+H4849+I4849</f>
        <v>3</v>
      </c>
      <c r="H4849" s="1" t="n">
        <v>3</v>
      </c>
      <c r="I4849" s="1" t="n">
        <v>0</v>
      </c>
      <c r="J4849" s="1" t="n">
        <f aca="false">+K4849+L4849</f>
        <v>0</v>
      </c>
      <c r="K4849" s="1" t="n">
        <v>0</v>
      </c>
      <c r="L4849" s="1" t="n">
        <v>0</v>
      </c>
      <c r="M4849" s="1" t="n">
        <v>0</v>
      </c>
    </row>
    <row r="4850" customFormat="false" ht="10.2" hidden="false" customHeight="false" outlineLevel="0" collapsed="false">
      <c r="A4850" s="1" t="s">
        <v>9041</v>
      </c>
      <c r="B4850" s="1" t="s">
        <v>9042</v>
      </c>
      <c r="C4850" s="1" t="n">
        <v>114</v>
      </c>
      <c r="D4850" s="1" t="n">
        <f aca="false">+E4850+F4850</f>
        <v>16</v>
      </c>
      <c r="E4850" s="1" t="n">
        <v>15</v>
      </c>
      <c r="F4850" s="1" t="n">
        <v>1</v>
      </c>
      <c r="G4850" s="1" t="n">
        <f aca="false">+H4850+I4850</f>
        <v>96</v>
      </c>
      <c r="H4850" s="1" t="n">
        <v>88</v>
      </c>
      <c r="I4850" s="1" t="n">
        <v>8</v>
      </c>
      <c r="J4850" s="1" t="n">
        <f aca="false">+K4850+L4850</f>
        <v>2</v>
      </c>
      <c r="K4850" s="1" t="n">
        <v>2</v>
      </c>
      <c r="L4850" s="1" t="n">
        <v>0</v>
      </c>
      <c r="M4850" s="1" t="n">
        <v>0</v>
      </c>
    </row>
    <row r="4851" customFormat="false" ht="10.2" hidden="false" customHeight="false" outlineLevel="0" collapsed="false">
      <c r="A4851" s="1" t="s">
        <v>9043</v>
      </c>
      <c r="B4851" s="1" t="s">
        <v>9044</v>
      </c>
      <c r="C4851" s="1" t="n">
        <v>8</v>
      </c>
      <c r="D4851" s="1" t="n">
        <f aca="false">+E4851+F4851</f>
        <v>3</v>
      </c>
      <c r="E4851" s="1" t="n">
        <v>3</v>
      </c>
      <c r="F4851" s="1" t="n">
        <v>0</v>
      </c>
      <c r="G4851" s="1" t="n">
        <f aca="false">+H4851+I4851</f>
        <v>5</v>
      </c>
      <c r="H4851" s="1" t="n">
        <v>5</v>
      </c>
      <c r="I4851" s="1" t="n">
        <v>0</v>
      </c>
      <c r="J4851" s="1" t="n">
        <f aca="false">+K4851+L4851</f>
        <v>0</v>
      </c>
      <c r="K4851" s="1" t="n">
        <v>0</v>
      </c>
      <c r="L4851" s="1" t="n">
        <v>0</v>
      </c>
      <c r="M4851" s="1" t="n">
        <v>0</v>
      </c>
    </row>
    <row r="4852" customFormat="false" ht="10.2" hidden="false" customHeight="false" outlineLevel="0" collapsed="false">
      <c r="A4852" s="1" t="s">
        <v>9045</v>
      </c>
      <c r="B4852" s="1" t="s">
        <v>9046</v>
      </c>
      <c r="C4852" s="1" t="n">
        <v>0</v>
      </c>
      <c r="D4852" s="1" t="n">
        <f aca="false">+E4852+F4852</f>
        <v>0</v>
      </c>
      <c r="E4852" s="1" t="n">
        <v>0</v>
      </c>
      <c r="F4852" s="1" t="n">
        <v>0</v>
      </c>
      <c r="G4852" s="1" t="n">
        <f aca="false">+H4852+I4852</f>
        <v>0</v>
      </c>
      <c r="H4852" s="1" t="n">
        <v>0</v>
      </c>
      <c r="I4852" s="1" t="n">
        <v>0</v>
      </c>
      <c r="J4852" s="1" t="n">
        <f aca="false">+K4852+L4852</f>
        <v>0</v>
      </c>
      <c r="K4852" s="1" t="n">
        <v>0</v>
      </c>
      <c r="L4852" s="1" t="n">
        <v>0</v>
      </c>
      <c r="M4852" s="1" t="n">
        <v>0</v>
      </c>
    </row>
    <row r="4853" customFormat="false" ht="10.2" hidden="false" customHeight="false" outlineLevel="0" collapsed="false">
      <c r="A4853" s="1" t="s">
        <v>9047</v>
      </c>
      <c r="B4853" s="1" t="s">
        <v>9048</v>
      </c>
      <c r="C4853" s="1" t="n">
        <v>0</v>
      </c>
      <c r="D4853" s="1" t="n">
        <f aca="false">+E4853+F4853</f>
        <v>0</v>
      </c>
      <c r="E4853" s="1" t="n">
        <v>0</v>
      </c>
      <c r="F4853" s="1" t="n">
        <v>0</v>
      </c>
      <c r="G4853" s="1" t="n">
        <f aca="false">+H4853+I4853</f>
        <v>0</v>
      </c>
      <c r="H4853" s="1" t="n">
        <v>0</v>
      </c>
      <c r="I4853" s="1" t="n">
        <v>0</v>
      </c>
      <c r="J4853" s="1" t="n">
        <f aca="false">+K4853+L4853</f>
        <v>0</v>
      </c>
      <c r="K4853" s="1" t="n">
        <v>0</v>
      </c>
      <c r="L4853" s="1" t="n">
        <v>0</v>
      </c>
      <c r="M4853" s="1" t="n">
        <v>0</v>
      </c>
    </row>
    <row r="4854" customFormat="false" ht="10.2" hidden="false" customHeight="false" outlineLevel="0" collapsed="false">
      <c r="A4854" s="1" t="s">
        <v>9049</v>
      </c>
      <c r="B4854" s="1" t="s">
        <v>709</v>
      </c>
      <c r="C4854" s="1" t="n">
        <v>0</v>
      </c>
      <c r="D4854" s="1" t="n">
        <f aca="false">+E4854+F4854</f>
        <v>0</v>
      </c>
      <c r="E4854" s="1" t="n">
        <v>0</v>
      </c>
      <c r="F4854" s="1" t="n">
        <v>0</v>
      </c>
      <c r="G4854" s="1" t="n">
        <f aca="false">+H4854+I4854</f>
        <v>0</v>
      </c>
      <c r="H4854" s="1" t="n">
        <v>0</v>
      </c>
      <c r="I4854" s="1" t="n">
        <v>0</v>
      </c>
      <c r="J4854" s="1" t="n">
        <f aca="false">+K4854+L4854</f>
        <v>0</v>
      </c>
      <c r="K4854" s="1" t="n">
        <v>0</v>
      </c>
      <c r="L4854" s="1" t="n">
        <v>0</v>
      </c>
      <c r="M4854" s="1" t="n">
        <v>0</v>
      </c>
    </row>
    <row r="4855" customFormat="false" ht="10.2" hidden="false" customHeight="false" outlineLevel="0" collapsed="false">
      <c r="A4855" s="1" t="s">
        <v>9050</v>
      </c>
      <c r="B4855" s="1" t="s">
        <v>711</v>
      </c>
      <c r="C4855" s="1" t="n">
        <v>0</v>
      </c>
      <c r="D4855" s="1" t="n">
        <f aca="false">+E4855+F4855</f>
        <v>0</v>
      </c>
      <c r="E4855" s="1" t="n">
        <v>0</v>
      </c>
      <c r="F4855" s="1" t="n">
        <v>0</v>
      </c>
      <c r="G4855" s="1" t="n">
        <f aca="false">+H4855+I4855</f>
        <v>0</v>
      </c>
      <c r="H4855" s="1" t="n">
        <v>0</v>
      </c>
      <c r="I4855" s="1" t="n">
        <v>0</v>
      </c>
      <c r="J4855" s="1" t="n">
        <f aca="false">+K4855+L4855</f>
        <v>0</v>
      </c>
      <c r="K4855" s="1" t="n">
        <v>0</v>
      </c>
      <c r="L4855" s="1" t="n">
        <v>0</v>
      </c>
      <c r="M4855" s="1" t="n">
        <v>0</v>
      </c>
    </row>
    <row r="4856" customFormat="false" ht="10.2" hidden="false" customHeight="false" outlineLevel="0" collapsed="false">
      <c r="A4856" s="1" t="s">
        <v>9051</v>
      </c>
      <c r="B4856" s="1" t="s">
        <v>9052</v>
      </c>
      <c r="C4856" s="1" t="n">
        <v>298</v>
      </c>
      <c r="D4856" s="1" t="n">
        <f aca="false">+E4856+F4856</f>
        <v>41</v>
      </c>
      <c r="E4856" s="1" t="n">
        <v>37</v>
      </c>
      <c r="F4856" s="1" t="n">
        <v>4</v>
      </c>
      <c r="G4856" s="1" t="n">
        <f aca="false">+H4856+I4856</f>
        <v>242</v>
      </c>
      <c r="H4856" s="1" t="n">
        <v>221</v>
      </c>
      <c r="I4856" s="1" t="n">
        <v>21</v>
      </c>
      <c r="J4856" s="1" t="n">
        <f aca="false">+K4856+L4856</f>
        <v>13</v>
      </c>
      <c r="K4856" s="1" t="n">
        <v>11</v>
      </c>
      <c r="L4856" s="1" t="n">
        <v>2</v>
      </c>
      <c r="M4856" s="1" t="n">
        <v>2</v>
      </c>
    </row>
    <row r="4857" customFormat="false" ht="10.2" hidden="false" customHeight="false" outlineLevel="0" collapsed="false">
      <c r="A4857" s="1" t="s">
        <v>9053</v>
      </c>
      <c r="B4857" s="1" t="s">
        <v>9054</v>
      </c>
      <c r="C4857" s="1" t="n">
        <v>298</v>
      </c>
      <c r="D4857" s="1" t="n">
        <f aca="false">+E4857+F4857</f>
        <v>41</v>
      </c>
      <c r="E4857" s="1" t="n">
        <v>37</v>
      </c>
      <c r="F4857" s="1" t="n">
        <v>4</v>
      </c>
      <c r="G4857" s="1" t="n">
        <f aca="false">+H4857+I4857</f>
        <v>242</v>
      </c>
      <c r="H4857" s="1" t="n">
        <v>221</v>
      </c>
      <c r="I4857" s="1" t="n">
        <v>21</v>
      </c>
      <c r="J4857" s="1" t="n">
        <f aca="false">+K4857+L4857</f>
        <v>13</v>
      </c>
      <c r="K4857" s="1" t="n">
        <v>11</v>
      </c>
      <c r="L4857" s="1" t="n">
        <v>2</v>
      </c>
      <c r="M4857" s="1" t="n">
        <v>2</v>
      </c>
    </row>
    <row r="4858" customFormat="false" ht="10.2" hidden="false" customHeight="false" outlineLevel="0" collapsed="false">
      <c r="A4858" s="1" t="s">
        <v>9055</v>
      </c>
      <c r="B4858" s="1" t="s">
        <v>9056</v>
      </c>
      <c r="C4858" s="1" t="n">
        <v>288</v>
      </c>
      <c r="D4858" s="1" t="n">
        <f aca="false">+E4858+F4858</f>
        <v>40</v>
      </c>
      <c r="E4858" s="1" t="n">
        <v>36</v>
      </c>
      <c r="F4858" s="1" t="n">
        <v>4</v>
      </c>
      <c r="G4858" s="1" t="n">
        <f aca="false">+H4858+I4858</f>
        <v>233</v>
      </c>
      <c r="H4858" s="1" t="n">
        <v>212</v>
      </c>
      <c r="I4858" s="1" t="n">
        <v>21</v>
      </c>
      <c r="J4858" s="1" t="n">
        <f aca="false">+K4858+L4858</f>
        <v>13</v>
      </c>
      <c r="K4858" s="1" t="n">
        <v>11</v>
      </c>
      <c r="L4858" s="1" t="n">
        <v>2</v>
      </c>
      <c r="M4858" s="1" t="n">
        <v>2</v>
      </c>
    </row>
    <row r="4859" customFormat="false" ht="10.2" hidden="false" customHeight="false" outlineLevel="0" collapsed="false">
      <c r="A4859" s="1" t="s">
        <v>9057</v>
      </c>
      <c r="B4859" s="1" t="s">
        <v>2682</v>
      </c>
      <c r="C4859" s="1" t="n">
        <v>32</v>
      </c>
      <c r="D4859" s="1" t="n">
        <f aca="false">+E4859+F4859</f>
        <v>1</v>
      </c>
      <c r="E4859" s="1" t="n">
        <v>1</v>
      </c>
      <c r="F4859" s="1" t="n">
        <v>0</v>
      </c>
      <c r="G4859" s="1" t="n">
        <f aca="false">+H4859+I4859</f>
        <v>28</v>
      </c>
      <c r="H4859" s="1" t="n">
        <v>26</v>
      </c>
      <c r="I4859" s="1" t="n">
        <v>2</v>
      </c>
      <c r="J4859" s="1" t="n">
        <f aca="false">+K4859+L4859</f>
        <v>2</v>
      </c>
      <c r="K4859" s="1" t="n">
        <v>1</v>
      </c>
      <c r="L4859" s="1" t="n">
        <v>1</v>
      </c>
      <c r="M4859" s="1" t="n">
        <v>1</v>
      </c>
    </row>
    <row r="4860" customFormat="false" ht="10.2" hidden="false" customHeight="false" outlineLevel="0" collapsed="false">
      <c r="A4860" s="1" t="s">
        <v>9058</v>
      </c>
      <c r="B4860" s="1" t="s">
        <v>30</v>
      </c>
      <c r="C4860" s="1" t="n">
        <v>97</v>
      </c>
      <c r="D4860" s="1" t="n">
        <f aca="false">+E4860+F4860</f>
        <v>17</v>
      </c>
      <c r="E4860" s="1" t="n">
        <v>14</v>
      </c>
      <c r="F4860" s="1" t="n">
        <v>3</v>
      </c>
      <c r="G4860" s="1" t="n">
        <f aca="false">+H4860+I4860</f>
        <v>75</v>
      </c>
      <c r="H4860" s="1" t="n">
        <v>63</v>
      </c>
      <c r="I4860" s="1" t="n">
        <v>12</v>
      </c>
      <c r="J4860" s="1" t="n">
        <f aca="false">+K4860+L4860</f>
        <v>4</v>
      </c>
      <c r="K4860" s="1" t="n">
        <v>3</v>
      </c>
      <c r="L4860" s="1" t="n">
        <v>1</v>
      </c>
      <c r="M4860" s="1" t="n">
        <v>1</v>
      </c>
    </row>
    <row r="4861" customFormat="false" ht="10.2" hidden="false" customHeight="false" outlineLevel="0" collapsed="false">
      <c r="A4861" s="1" t="s">
        <v>9059</v>
      </c>
      <c r="B4861" s="1" t="s">
        <v>9060</v>
      </c>
      <c r="C4861" s="1" t="n">
        <v>60</v>
      </c>
      <c r="D4861" s="1" t="n">
        <f aca="false">+E4861+F4861</f>
        <v>7</v>
      </c>
      <c r="E4861" s="1" t="n">
        <v>7</v>
      </c>
      <c r="F4861" s="1" t="n">
        <v>0</v>
      </c>
      <c r="G4861" s="1" t="n">
        <f aca="false">+H4861+I4861</f>
        <v>52</v>
      </c>
      <c r="H4861" s="1" t="n">
        <v>48</v>
      </c>
      <c r="I4861" s="1" t="n">
        <v>4</v>
      </c>
      <c r="J4861" s="1" t="n">
        <f aca="false">+K4861+L4861</f>
        <v>1</v>
      </c>
      <c r="K4861" s="1" t="n">
        <v>1</v>
      </c>
      <c r="L4861" s="1" t="n">
        <v>0</v>
      </c>
      <c r="M4861" s="1" t="n">
        <v>0</v>
      </c>
    </row>
    <row r="4862" customFormat="false" ht="10.2" hidden="false" customHeight="false" outlineLevel="0" collapsed="false">
      <c r="A4862" s="1" t="s">
        <v>9061</v>
      </c>
      <c r="B4862" s="1" t="s">
        <v>9062</v>
      </c>
      <c r="C4862" s="1" t="n">
        <v>10</v>
      </c>
      <c r="D4862" s="1" t="n">
        <f aca="false">+E4862+F4862</f>
        <v>1</v>
      </c>
      <c r="E4862" s="1" t="n">
        <v>1</v>
      </c>
      <c r="F4862" s="1" t="n">
        <v>0</v>
      </c>
      <c r="G4862" s="1" t="n">
        <f aca="false">+H4862+I4862</f>
        <v>8</v>
      </c>
      <c r="H4862" s="1" t="n">
        <v>7</v>
      </c>
      <c r="I4862" s="1" t="n">
        <v>1</v>
      </c>
      <c r="J4862" s="1" t="n">
        <f aca="false">+K4862+L4862</f>
        <v>1</v>
      </c>
      <c r="K4862" s="1" t="n">
        <v>1</v>
      </c>
      <c r="L4862" s="1" t="n">
        <v>0</v>
      </c>
      <c r="M4862" s="1" t="n">
        <v>0</v>
      </c>
    </row>
    <row r="4863" customFormat="false" ht="10.2" hidden="false" customHeight="false" outlineLevel="0" collapsed="false">
      <c r="A4863" s="1" t="s">
        <v>9063</v>
      </c>
      <c r="B4863" s="1" t="s">
        <v>9064</v>
      </c>
      <c r="C4863" s="1" t="n">
        <v>29</v>
      </c>
      <c r="D4863" s="1" t="n">
        <f aca="false">+E4863+F4863</f>
        <v>9</v>
      </c>
      <c r="E4863" s="1" t="n">
        <v>8</v>
      </c>
      <c r="F4863" s="1" t="n">
        <v>1</v>
      </c>
      <c r="G4863" s="1" t="n">
        <f aca="false">+H4863+I4863</f>
        <v>20</v>
      </c>
      <c r="H4863" s="1" t="n">
        <v>20</v>
      </c>
      <c r="I4863" s="1" t="n">
        <v>0</v>
      </c>
      <c r="J4863" s="1" t="n">
        <f aca="false">+K4863+L4863</f>
        <v>0</v>
      </c>
      <c r="K4863" s="1" t="n">
        <v>0</v>
      </c>
      <c r="L4863" s="1" t="n">
        <v>0</v>
      </c>
      <c r="M4863" s="1" t="n">
        <v>0</v>
      </c>
    </row>
    <row r="4864" customFormat="false" ht="10.2" hidden="false" customHeight="false" outlineLevel="0" collapsed="false">
      <c r="A4864" s="1" t="s">
        <v>9065</v>
      </c>
      <c r="B4864" s="1" t="s">
        <v>8003</v>
      </c>
      <c r="C4864" s="1" t="n">
        <v>60</v>
      </c>
      <c r="D4864" s="1" t="n">
        <f aca="false">+E4864+F4864</f>
        <v>5</v>
      </c>
      <c r="E4864" s="1" t="n">
        <v>5</v>
      </c>
      <c r="F4864" s="1" t="n">
        <v>0</v>
      </c>
      <c r="G4864" s="1" t="n">
        <f aca="false">+H4864+I4864</f>
        <v>50</v>
      </c>
      <c r="H4864" s="1" t="n">
        <v>48</v>
      </c>
      <c r="I4864" s="1" t="n">
        <v>2</v>
      </c>
      <c r="J4864" s="1" t="n">
        <f aca="false">+K4864+L4864</f>
        <v>5</v>
      </c>
      <c r="K4864" s="1" t="n">
        <v>5</v>
      </c>
      <c r="L4864" s="1" t="n">
        <v>0</v>
      </c>
      <c r="M4864" s="1" t="n">
        <v>0</v>
      </c>
    </row>
    <row r="4865" customFormat="false" ht="10.2" hidden="false" customHeight="false" outlineLevel="0" collapsed="false">
      <c r="A4865" s="1" t="s">
        <v>9066</v>
      </c>
      <c r="B4865" s="1" t="s">
        <v>9067</v>
      </c>
      <c r="C4865" s="1" t="n">
        <v>10</v>
      </c>
      <c r="D4865" s="1" t="n">
        <f aca="false">+E4865+F4865</f>
        <v>1</v>
      </c>
      <c r="E4865" s="1" t="n">
        <v>1</v>
      </c>
      <c r="F4865" s="1" t="n">
        <v>0</v>
      </c>
      <c r="G4865" s="1" t="n">
        <f aca="false">+H4865+I4865</f>
        <v>9</v>
      </c>
      <c r="H4865" s="1" t="n">
        <v>9</v>
      </c>
      <c r="I4865" s="1" t="n">
        <v>0</v>
      </c>
      <c r="J4865" s="1" t="n">
        <f aca="false">+K4865+L4865</f>
        <v>0</v>
      </c>
      <c r="K4865" s="1" t="n">
        <v>0</v>
      </c>
      <c r="L4865" s="1" t="n">
        <v>0</v>
      </c>
      <c r="M4865" s="1" t="n">
        <v>0</v>
      </c>
    </row>
    <row r="4866" customFormat="false" ht="10.2" hidden="false" customHeight="false" outlineLevel="0" collapsed="false">
      <c r="A4866" s="1" t="s">
        <v>9068</v>
      </c>
      <c r="B4866" s="1" t="s">
        <v>9069</v>
      </c>
      <c r="C4866" s="1" t="n">
        <v>0</v>
      </c>
      <c r="D4866" s="1" t="n">
        <f aca="false">+E4866+F4866</f>
        <v>0</v>
      </c>
      <c r="E4866" s="1" t="n">
        <v>0</v>
      </c>
      <c r="F4866" s="1" t="n">
        <v>0</v>
      </c>
      <c r="G4866" s="1" t="n">
        <f aca="false">+H4866+I4866</f>
        <v>0</v>
      </c>
      <c r="H4866" s="1" t="n">
        <v>0</v>
      </c>
      <c r="I4866" s="1" t="n">
        <v>0</v>
      </c>
      <c r="J4866" s="1" t="n">
        <f aca="false">+K4866+L4866</f>
        <v>0</v>
      </c>
      <c r="K4866" s="1" t="n">
        <v>0</v>
      </c>
      <c r="L4866" s="1" t="n">
        <v>0</v>
      </c>
      <c r="M4866" s="1" t="n">
        <v>0</v>
      </c>
    </row>
    <row r="4867" customFormat="false" ht="10.2" hidden="false" customHeight="false" outlineLevel="0" collapsed="false">
      <c r="A4867" s="1" t="s">
        <v>9070</v>
      </c>
      <c r="B4867" s="1" t="s">
        <v>9071</v>
      </c>
      <c r="C4867" s="1" t="n">
        <v>0</v>
      </c>
      <c r="D4867" s="1" t="n">
        <f aca="false">+E4867+F4867</f>
        <v>0</v>
      </c>
      <c r="E4867" s="1" t="n">
        <v>0</v>
      </c>
      <c r="F4867" s="1" t="n">
        <v>0</v>
      </c>
      <c r="G4867" s="1" t="n">
        <f aca="false">+H4867+I4867</f>
        <v>0</v>
      </c>
      <c r="H4867" s="1" t="n">
        <v>0</v>
      </c>
      <c r="I4867" s="1" t="n">
        <v>0</v>
      </c>
      <c r="J4867" s="1" t="n">
        <f aca="false">+K4867+L4867</f>
        <v>0</v>
      </c>
      <c r="K4867" s="1" t="n">
        <v>0</v>
      </c>
      <c r="L4867" s="1" t="n">
        <v>0</v>
      </c>
      <c r="M4867" s="1" t="n">
        <v>0</v>
      </c>
    </row>
    <row r="4868" customFormat="false" ht="10.2" hidden="false" customHeight="false" outlineLevel="0" collapsed="false">
      <c r="A4868" s="1" t="s">
        <v>9072</v>
      </c>
      <c r="B4868" s="1" t="s">
        <v>9073</v>
      </c>
      <c r="C4868" s="1" t="n">
        <v>0</v>
      </c>
      <c r="D4868" s="1" t="n">
        <f aca="false">+E4868+F4868</f>
        <v>0</v>
      </c>
      <c r="E4868" s="1" t="n">
        <v>0</v>
      </c>
      <c r="F4868" s="1" t="n">
        <v>0</v>
      </c>
      <c r="G4868" s="1" t="n">
        <f aca="false">+H4868+I4868</f>
        <v>0</v>
      </c>
      <c r="H4868" s="1" t="n">
        <v>0</v>
      </c>
      <c r="I4868" s="1" t="n">
        <v>0</v>
      </c>
      <c r="J4868" s="1" t="n">
        <f aca="false">+K4868+L4868</f>
        <v>0</v>
      </c>
      <c r="K4868" s="1" t="n">
        <v>0</v>
      </c>
      <c r="L4868" s="1" t="n">
        <v>0</v>
      </c>
      <c r="M4868" s="1" t="n">
        <v>0</v>
      </c>
    </row>
    <row r="4869" customFormat="false" ht="10.2" hidden="false" customHeight="false" outlineLevel="0" collapsed="false">
      <c r="A4869" s="1" t="s">
        <v>9074</v>
      </c>
      <c r="B4869" s="1" t="s">
        <v>9075</v>
      </c>
      <c r="C4869" s="1" t="n">
        <v>0</v>
      </c>
      <c r="D4869" s="1" t="n">
        <f aca="false">+E4869+F4869</f>
        <v>0</v>
      </c>
      <c r="E4869" s="1" t="n">
        <v>0</v>
      </c>
      <c r="F4869" s="1" t="n">
        <v>0</v>
      </c>
      <c r="G4869" s="1" t="n">
        <f aca="false">+H4869+I4869</f>
        <v>0</v>
      </c>
      <c r="H4869" s="1" t="n">
        <v>0</v>
      </c>
      <c r="I4869" s="1" t="n">
        <v>0</v>
      </c>
      <c r="J4869" s="1" t="n">
        <f aca="false">+K4869+L4869</f>
        <v>0</v>
      </c>
      <c r="K4869" s="1" t="n">
        <v>0</v>
      </c>
      <c r="L4869" s="1" t="n">
        <v>0</v>
      </c>
      <c r="M4869" s="1" t="n">
        <v>0</v>
      </c>
    </row>
    <row r="4870" customFormat="false" ht="10.2" hidden="false" customHeight="false" outlineLevel="0" collapsed="false">
      <c r="A4870" s="1" t="s">
        <v>9076</v>
      </c>
      <c r="B4870" s="1" t="s">
        <v>709</v>
      </c>
      <c r="C4870" s="1" t="n">
        <v>0</v>
      </c>
      <c r="D4870" s="1" t="n">
        <f aca="false">+E4870+F4870</f>
        <v>0</v>
      </c>
      <c r="E4870" s="1" t="n">
        <v>0</v>
      </c>
      <c r="F4870" s="1" t="n">
        <v>0</v>
      </c>
      <c r="G4870" s="1" t="n">
        <f aca="false">+H4870+I4870</f>
        <v>0</v>
      </c>
      <c r="H4870" s="1" t="n">
        <v>0</v>
      </c>
      <c r="I4870" s="1" t="n">
        <v>0</v>
      </c>
      <c r="J4870" s="1" t="n">
        <f aca="false">+K4870+L4870</f>
        <v>0</v>
      </c>
      <c r="K4870" s="1" t="n">
        <v>0</v>
      </c>
      <c r="L4870" s="1" t="n">
        <v>0</v>
      </c>
      <c r="M4870" s="1" t="n">
        <v>0</v>
      </c>
    </row>
    <row r="4871" customFormat="false" ht="10.2" hidden="false" customHeight="false" outlineLevel="0" collapsed="false">
      <c r="A4871" s="1" t="s">
        <v>9077</v>
      </c>
      <c r="B4871" s="1" t="s">
        <v>711</v>
      </c>
      <c r="C4871" s="1" t="n">
        <v>0</v>
      </c>
      <c r="D4871" s="1" t="n">
        <f aca="false">+E4871+F4871</f>
        <v>0</v>
      </c>
      <c r="E4871" s="1" t="n">
        <v>0</v>
      </c>
      <c r="F4871" s="1" t="n">
        <v>0</v>
      </c>
      <c r="G4871" s="1" t="n">
        <f aca="false">+H4871+I4871</f>
        <v>0</v>
      </c>
      <c r="H4871" s="1" t="n">
        <v>0</v>
      </c>
      <c r="I4871" s="1" t="n">
        <v>0</v>
      </c>
      <c r="J4871" s="1" t="n">
        <f aca="false">+K4871+L4871</f>
        <v>0</v>
      </c>
      <c r="K4871" s="1" t="n">
        <v>0</v>
      </c>
      <c r="L4871" s="1" t="n">
        <v>0</v>
      </c>
      <c r="M4871" s="1" t="n">
        <v>0</v>
      </c>
    </row>
    <row r="4872" customFormat="false" ht="10.2" hidden="false" customHeight="false" outlineLevel="0" collapsed="false">
      <c r="A4872" s="1" t="s">
        <v>9078</v>
      </c>
      <c r="B4872" s="1" t="s">
        <v>9079</v>
      </c>
      <c r="C4872" s="1" t="n">
        <v>25987</v>
      </c>
      <c r="D4872" s="1" t="n">
        <f aca="false">+E4872+F4872</f>
        <v>2502</v>
      </c>
      <c r="E4872" s="1" t="n">
        <v>2082</v>
      </c>
      <c r="F4872" s="1" t="n">
        <v>420</v>
      </c>
      <c r="G4872" s="1" t="n">
        <f aca="false">+H4872+I4872</f>
        <v>22833</v>
      </c>
      <c r="H4872" s="1" t="n">
        <v>21228</v>
      </c>
      <c r="I4872" s="1" t="n">
        <v>1605</v>
      </c>
      <c r="J4872" s="1" t="n">
        <f aca="false">+K4872+L4872</f>
        <v>625</v>
      </c>
      <c r="K4872" s="1" t="n">
        <v>540</v>
      </c>
      <c r="L4872" s="1" t="n">
        <v>85</v>
      </c>
      <c r="M4872" s="1" t="n">
        <v>27</v>
      </c>
    </row>
    <row r="4873" customFormat="false" ht="10.2" hidden="false" customHeight="false" outlineLevel="0" collapsed="false">
      <c r="A4873" s="1" t="s">
        <v>9080</v>
      </c>
      <c r="B4873" s="1" t="s">
        <v>9081</v>
      </c>
      <c r="C4873" s="1" t="n">
        <v>25627</v>
      </c>
      <c r="D4873" s="1" t="n">
        <f aca="false">+E4873+F4873</f>
        <v>2466</v>
      </c>
      <c r="E4873" s="1" t="n">
        <v>2050</v>
      </c>
      <c r="F4873" s="1" t="n">
        <v>416</v>
      </c>
      <c r="G4873" s="1" t="n">
        <f aca="false">+H4873+I4873</f>
        <v>22525</v>
      </c>
      <c r="H4873" s="1" t="n">
        <v>20938</v>
      </c>
      <c r="I4873" s="1" t="n">
        <v>1587</v>
      </c>
      <c r="J4873" s="1" t="n">
        <f aca="false">+K4873+L4873</f>
        <v>610</v>
      </c>
      <c r="K4873" s="1" t="n">
        <v>528</v>
      </c>
      <c r="L4873" s="1" t="n">
        <v>82</v>
      </c>
      <c r="M4873" s="1" t="n">
        <v>26</v>
      </c>
    </row>
    <row r="4874" customFormat="false" ht="10.2" hidden="false" customHeight="false" outlineLevel="0" collapsed="false">
      <c r="A4874" s="1" t="s">
        <v>9082</v>
      </c>
      <c r="B4874" s="1" t="s">
        <v>9083</v>
      </c>
      <c r="C4874" s="1" t="n">
        <v>25624</v>
      </c>
      <c r="D4874" s="1" t="n">
        <f aca="false">+E4874+F4874</f>
        <v>2466</v>
      </c>
      <c r="E4874" s="1" t="n">
        <v>2050</v>
      </c>
      <c r="F4874" s="1" t="n">
        <v>416</v>
      </c>
      <c r="G4874" s="1" t="n">
        <f aca="false">+H4874+I4874</f>
        <v>22522</v>
      </c>
      <c r="H4874" s="1" t="n">
        <v>20935</v>
      </c>
      <c r="I4874" s="1" t="n">
        <v>1587</v>
      </c>
      <c r="J4874" s="1" t="n">
        <f aca="false">+K4874+L4874</f>
        <v>610</v>
      </c>
      <c r="K4874" s="1" t="n">
        <v>528</v>
      </c>
      <c r="L4874" s="1" t="n">
        <v>82</v>
      </c>
      <c r="M4874" s="1" t="n">
        <v>26</v>
      </c>
    </row>
    <row r="4875" customFormat="false" ht="10.2" hidden="false" customHeight="false" outlineLevel="0" collapsed="false">
      <c r="A4875" s="1" t="s">
        <v>9084</v>
      </c>
      <c r="B4875" s="1" t="s">
        <v>9085</v>
      </c>
      <c r="C4875" s="1" t="n">
        <v>135</v>
      </c>
      <c r="D4875" s="1" t="n">
        <f aca="false">+E4875+F4875</f>
        <v>16</v>
      </c>
      <c r="E4875" s="1" t="n">
        <v>12</v>
      </c>
      <c r="F4875" s="1" t="n">
        <v>4</v>
      </c>
      <c r="G4875" s="1" t="n">
        <f aca="false">+H4875+I4875</f>
        <v>110</v>
      </c>
      <c r="H4875" s="1" t="n">
        <v>100</v>
      </c>
      <c r="I4875" s="1" t="n">
        <v>10</v>
      </c>
      <c r="J4875" s="1" t="n">
        <f aca="false">+K4875+L4875</f>
        <v>9</v>
      </c>
      <c r="K4875" s="1" t="n">
        <v>9</v>
      </c>
      <c r="L4875" s="1" t="n">
        <v>0</v>
      </c>
      <c r="M4875" s="1" t="n">
        <v>0</v>
      </c>
    </row>
    <row r="4876" customFormat="false" ht="10.2" hidden="false" customHeight="false" outlineLevel="0" collapsed="false">
      <c r="A4876" s="1" t="s">
        <v>9086</v>
      </c>
      <c r="B4876" s="1" t="s">
        <v>9087</v>
      </c>
      <c r="C4876" s="1" t="n">
        <v>305</v>
      </c>
      <c r="D4876" s="1" t="n">
        <f aca="false">+E4876+F4876</f>
        <v>57</v>
      </c>
      <c r="E4876" s="1" t="n">
        <v>45</v>
      </c>
      <c r="F4876" s="1" t="n">
        <v>12</v>
      </c>
      <c r="G4876" s="1" t="n">
        <f aca="false">+H4876+I4876</f>
        <v>242</v>
      </c>
      <c r="H4876" s="1" t="n">
        <v>218</v>
      </c>
      <c r="I4876" s="1" t="n">
        <v>24</v>
      </c>
      <c r="J4876" s="1" t="n">
        <f aca="false">+K4876+L4876</f>
        <v>6</v>
      </c>
      <c r="K4876" s="1" t="n">
        <v>5</v>
      </c>
      <c r="L4876" s="1" t="n">
        <v>1</v>
      </c>
      <c r="M4876" s="1" t="n">
        <v>0</v>
      </c>
    </row>
    <row r="4877" customFormat="false" ht="10.2" hidden="false" customHeight="false" outlineLevel="0" collapsed="false">
      <c r="A4877" s="1" t="s">
        <v>9088</v>
      </c>
      <c r="B4877" s="1" t="s">
        <v>9089</v>
      </c>
      <c r="C4877" s="1" t="n">
        <v>599</v>
      </c>
      <c r="D4877" s="1" t="n">
        <f aca="false">+E4877+F4877</f>
        <v>94</v>
      </c>
      <c r="E4877" s="1" t="n">
        <v>81</v>
      </c>
      <c r="F4877" s="1" t="n">
        <v>13</v>
      </c>
      <c r="G4877" s="1" t="n">
        <f aca="false">+H4877+I4877</f>
        <v>481</v>
      </c>
      <c r="H4877" s="1" t="n">
        <v>434</v>
      </c>
      <c r="I4877" s="1" t="n">
        <v>47</v>
      </c>
      <c r="J4877" s="1" t="n">
        <f aca="false">+K4877+L4877</f>
        <v>22</v>
      </c>
      <c r="K4877" s="1" t="n">
        <v>15</v>
      </c>
      <c r="L4877" s="1" t="n">
        <v>7</v>
      </c>
      <c r="M4877" s="1" t="n">
        <v>2</v>
      </c>
    </row>
    <row r="4878" customFormat="false" ht="10.2" hidden="false" customHeight="false" outlineLevel="0" collapsed="false">
      <c r="A4878" s="1" t="s">
        <v>9090</v>
      </c>
      <c r="B4878" s="1" t="s">
        <v>4780</v>
      </c>
      <c r="C4878" s="1" t="n">
        <v>877</v>
      </c>
      <c r="D4878" s="1" t="n">
        <f aca="false">+E4878+F4878</f>
        <v>93</v>
      </c>
      <c r="E4878" s="1" t="n">
        <v>81</v>
      </c>
      <c r="F4878" s="1" t="n">
        <v>12</v>
      </c>
      <c r="G4878" s="1" t="n">
        <f aca="false">+H4878+I4878</f>
        <v>755</v>
      </c>
      <c r="H4878" s="1" t="n">
        <v>705</v>
      </c>
      <c r="I4878" s="1" t="n">
        <v>50</v>
      </c>
      <c r="J4878" s="1" t="n">
        <f aca="false">+K4878+L4878</f>
        <v>28</v>
      </c>
      <c r="K4878" s="1" t="n">
        <v>21</v>
      </c>
      <c r="L4878" s="1" t="n">
        <v>7</v>
      </c>
      <c r="M4878" s="1" t="n">
        <v>1</v>
      </c>
    </row>
    <row r="4879" customFormat="false" ht="10.2" hidden="false" customHeight="false" outlineLevel="0" collapsed="false">
      <c r="A4879" s="1" t="s">
        <v>9091</v>
      </c>
      <c r="B4879" s="1" t="s">
        <v>620</v>
      </c>
      <c r="C4879" s="1" t="n">
        <v>58</v>
      </c>
      <c r="D4879" s="1" t="n">
        <f aca="false">+E4879+F4879</f>
        <v>7</v>
      </c>
      <c r="E4879" s="1" t="n">
        <v>6</v>
      </c>
      <c r="F4879" s="1" t="n">
        <v>1</v>
      </c>
      <c r="G4879" s="1" t="n">
        <f aca="false">+H4879+I4879</f>
        <v>48</v>
      </c>
      <c r="H4879" s="1" t="n">
        <v>42</v>
      </c>
      <c r="I4879" s="1" t="n">
        <v>6</v>
      </c>
      <c r="J4879" s="1" t="n">
        <f aca="false">+K4879+L4879</f>
        <v>3</v>
      </c>
      <c r="K4879" s="1" t="n">
        <v>3</v>
      </c>
      <c r="L4879" s="1" t="n">
        <v>0</v>
      </c>
      <c r="M4879" s="1" t="n">
        <v>0</v>
      </c>
    </row>
    <row r="4880" customFormat="false" ht="10.2" hidden="false" customHeight="false" outlineLevel="0" collapsed="false">
      <c r="A4880" s="1" t="s">
        <v>9092</v>
      </c>
      <c r="B4880" s="1" t="s">
        <v>9093</v>
      </c>
      <c r="C4880" s="1" t="n">
        <v>60</v>
      </c>
      <c r="D4880" s="1" t="n">
        <f aca="false">+E4880+F4880</f>
        <v>4</v>
      </c>
      <c r="E4880" s="1" t="n">
        <v>3</v>
      </c>
      <c r="F4880" s="1" t="n">
        <v>1</v>
      </c>
      <c r="G4880" s="1" t="n">
        <f aca="false">+H4880+I4880</f>
        <v>54</v>
      </c>
      <c r="H4880" s="1" t="n">
        <v>47</v>
      </c>
      <c r="I4880" s="1" t="n">
        <v>7</v>
      </c>
      <c r="J4880" s="1" t="n">
        <f aca="false">+K4880+L4880</f>
        <v>1</v>
      </c>
      <c r="K4880" s="1" t="n">
        <v>0</v>
      </c>
      <c r="L4880" s="1" t="n">
        <v>1</v>
      </c>
      <c r="M4880" s="1" t="n">
        <v>1</v>
      </c>
    </row>
    <row r="4881" customFormat="false" ht="10.2" hidden="false" customHeight="false" outlineLevel="0" collapsed="false">
      <c r="A4881" s="1" t="s">
        <v>9094</v>
      </c>
      <c r="B4881" s="1" t="s">
        <v>30</v>
      </c>
      <c r="C4881" s="1" t="n">
        <v>2381</v>
      </c>
      <c r="D4881" s="1" t="n">
        <f aca="false">+E4881+F4881</f>
        <v>338</v>
      </c>
      <c r="E4881" s="1" t="n">
        <v>287</v>
      </c>
      <c r="F4881" s="1" t="n">
        <v>51</v>
      </c>
      <c r="G4881" s="1" t="n">
        <f aca="false">+H4881+I4881</f>
        <v>1979</v>
      </c>
      <c r="H4881" s="1" t="n">
        <v>1819</v>
      </c>
      <c r="I4881" s="1" t="n">
        <v>160</v>
      </c>
      <c r="J4881" s="1" t="n">
        <f aca="false">+K4881+L4881</f>
        <v>62</v>
      </c>
      <c r="K4881" s="1" t="n">
        <v>57</v>
      </c>
      <c r="L4881" s="1" t="n">
        <v>5</v>
      </c>
      <c r="M4881" s="1" t="n">
        <v>2</v>
      </c>
    </row>
    <row r="4882" customFormat="false" ht="10.2" hidden="false" customHeight="false" outlineLevel="0" collapsed="false">
      <c r="A4882" s="1" t="s">
        <v>9095</v>
      </c>
      <c r="B4882" s="1" t="s">
        <v>9096</v>
      </c>
      <c r="C4882" s="1" t="n">
        <v>2</v>
      </c>
      <c r="D4882" s="1" t="n">
        <f aca="false">+E4882+F4882</f>
        <v>0</v>
      </c>
      <c r="E4882" s="1" t="n">
        <v>0</v>
      </c>
      <c r="F4882" s="1" t="n">
        <v>0</v>
      </c>
      <c r="G4882" s="1" t="n">
        <f aca="false">+H4882+I4882</f>
        <v>2</v>
      </c>
      <c r="H4882" s="1" t="n">
        <v>2</v>
      </c>
      <c r="I4882" s="1" t="n">
        <v>0</v>
      </c>
      <c r="J4882" s="1" t="n">
        <f aca="false">+K4882+L4882</f>
        <v>0</v>
      </c>
      <c r="K4882" s="1" t="n">
        <v>0</v>
      </c>
      <c r="L4882" s="1" t="n">
        <v>0</v>
      </c>
      <c r="M4882" s="1" t="n">
        <v>0</v>
      </c>
    </row>
    <row r="4883" customFormat="false" ht="10.2" hidden="false" customHeight="false" outlineLevel="0" collapsed="false">
      <c r="A4883" s="1" t="s">
        <v>9097</v>
      </c>
      <c r="B4883" s="1" t="s">
        <v>7563</v>
      </c>
      <c r="C4883" s="1" t="n">
        <v>1711</v>
      </c>
      <c r="D4883" s="1" t="n">
        <f aca="false">+E4883+F4883</f>
        <v>140</v>
      </c>
      <c r="E4883" s="1" t="n">
        <v>115</v>
      </c>
      <c r="F4883" s="1" t="n">
        <v>25</v>
      </c>
      <c r="G4883" s="1" t="n">
        <f aca="false">+H4883+I4883</f>
        <v>1428</v>
      </c>
      <c r="H4883" s="1" t="n">
        <v>1282</v>
      </c>
      <c r="I4883" s="1" t="n">
        <v>146</v>
      </c>
      <c r="J4883" s="1" t="n">
        <f aca="false">+K4883+L4883</f>
        <v>133</v>
      </c>
      <c r="K4883" s="1" t="n">
        <v>114</v>
      </c>
      <c r="L4883" s="1" t="n">
        <v>19</v>
      </c>
      <c r="M4883" s="1" t="n">
        <v>10</v>
      </c>
    </row>
    <row r="4884" customFormat="false" ht="10.2" hidden="false" customHeight="false" outlineLevel="0" collapsed="false">
      <c r="A4884" s="1" t="s">
        <v>9098</v>
      </c>
      <c r="B4884" s="1" t="s">
        <v>9099</v>
      </c>
      <c r="C4884" s="1" t="n">
        <v>9</v>
      </c>
      <c r="D4884" s="1" t="n">
        <f aca="false">+E4884+F4884</f>
        <v>2</v>
      </c>
      <c r="E4884" s="1" t="n">
        <v>1</v>
      </c>
      <c r="F4884" s="1" t="n">
        <v>1</v>
      </c>
      <c r="G4884" s="1" t="n">
        <f aca="false">+H4884+I4884</f>
        <v>7</v>
      </c>
      <c r="H4884" s="1" t="n">
        <v>6</v>
      </c>
      <c r="I4884" s="1" t="n">
        <v>1</v>
      </c>
      <c r="J4884" s="1" t="n">
        <f aca="false">+K4884+L4884</f>
        <v>0</v>
      </c>
      <c r="K4884" s="1" t="n">
        <v>0</v>
      </c>
      <c r="L4884" s="1" t="n">
        <v>0</v>
      </c>
      <c r="M4884" s="1" t="n">
        <v>0</v>
      </c>
    </row>
    <row r="4885" customFormat="false" ht="10.2" hidden="false" customHeight="false" outlineLevel="0" collapsed="false">
      <c r="A4885" s="1" t="s">
        <v>9100</v>
      </c>
      <c r="B4885" s="1" t="s">
        <v>7275</v>
      </c>
      <c r="C4885" s="1" t="n">
        <v>259</v>
      </c>
      <c r="D4885" s="1" t="n">
        <f aca="false">+E4885+F4885</f>
        <v>69</v>
      </c>
      <c r="E4885" s="1" t="n">
        <v>61</v>
      </c>
      <c r="F4885" s="1" t="n">
        <v>8</v>
      </c>
      <c r="G4885" s="1" t="n">
        <f aca="false">+H4885+I4885</f>
        <v>184</v>
      </c>
      <c r="H4885" s="1" t="n">
        <v>168</v>
      </c>
      <c r="I4885" s="1" t="n">
        <v>16</v>
      </c>
      <c r="J4885" s="1" t="n">
        <f aca="false">+K4885+L4885</f>
        <v>6</v>
      </c>
      <c r="K4885" s="1" t="n">
        <v>5</v>
      </c>
      <c r="L4885" s="1" t="n">
        <v>1</v>
      </c>
      <c r="M4885" s="1" t="n">
        <v>0</v>
      </c>
    </row>
    <row r="4886" customFormat="false" ht="10.2" hidden="false" customHeight="false" outlineLevel="0" collapsed="false">
      <c r="A4886" s="1" t="s">
        <v>9101</v>
      </c>
      <c r="B4886" s="1" t="s">
        <v>9102</v>
      </c>
      <c r="C4886" s="1" t="n">
        <v>888</v>
      </c>
      <c r="D4886" s="1" t="n">
        <f aca="false">+E4886+F4886</f>
        <v>28</v>
      </c>
      <c r="E4886" s="1" t="n">
        <v>25</v>
      </c>
      <c r="F4886" s="1" t="n">
        <v>3</v>
      </c>
      <c r="G4886" s="1" t="n">
        <f aca="false">+H4886+I4886</f>
        <v>851</v>
      </c>
      <c r="H4886" s="1" t="n">
        <v>815</v>
      </c>
      <c r="I4886" s="1" t="n">
        <v>36</v>
      </c>
      <c r="J4886" s="1" t="n">
        <f aca="false">+K4886+L4886</f>
        <v>9</v>
      </c>
      <c r="K4886" s="1" t="n">
        <v>7</v>
      </c>
      <c r="L4886" s="1" t="n">
        <v>2</v>
      </c>
      <c r="M4886" s="1" t="n">
        <v>0</v>
      </c>
    </row>
    <row r="4887" customFormat="false" ht="10.2" hidden="false" customHeight="false" outlineLevel="0" collapsed="false">
      <c r="A4887" s="1" t="s">
        <v>9103</v>
      </c>
      <c r="B4887" s="1" t="s">
        <v>9104</v>
      </c>
      <c r="C4887" s="1" t="n">
        <v>1201</v>
      </c>
      <c r="D4887" s="1" t="n">
        <f aca="false">+E4887+F4887</f>
        <v>140</v>
      </c>
      <c r="E4887" s="1" t="n">
        <v>126</v>
      </c>
      <c r="F4887" s="1" t="n">
        <v>14</v>
      </c>
      <c r="G4887" s="1" t="n">
        <f aca="false">+H4887+I4887</f>
        <v>1056</v>
      </c>
      <c r="H4887" s="1" t="n">
        <v>1019</v>
      </c>
      <c r="I4887" s="1" t="n">
        <v>37</v>
      </c>
      <c r="J4887" s="1" t="n">
        <f aca="false">+K4887+L4887</f>
        <v>5</v>
      </c>
      <c r="K4887" s="1" t="n">
        <v>5</v>
      </c>
      <c r="L4887" s="1" t="n">
        <v>0</v>
      </c>
      <c r="M4887" s="1" t="n">
        <v>0</v>
      </c>
    </row>
    <row r="4888" customFormat="false" ht="10.2" hidden="false" customHeight="false" outlineLevel="0" collapsed="false">
      <c r="A4888" s="1" t="s">
        <v>9105</v>
      </c>
      <c r="B4888" s="1" t="s">
        <v>928</v>
      </c>
      <c r="C4888" s="1" t="n">
        <v>0</v>
      </c>
      <c r="D4888" s="1" t="n">
        <f aca="false">+E4888+F4888</f>
        <v>0</v>
      </c>
      <c r="E4888" s="1" t="n">
        <v>0</v>
      </c>
      <c r="F4888" s="1" t="n">
        <v>0</v>
      </c>
      <c r="G4888" s="1" t="n">
        <f aca="false">+H4888+I4888</f>
        <v>0</v>
      </c>
      <c r="H4888" s="1" t="n">
        <v>0</v>
      </c>
      <c r="I4888" s="1" t="n">
        <v>0</v>
      </c>
      <c r="J4888" s="1" t="n">
        <f aca="false">+K4888+L4888</f>
        <v>0</v>
      </c>
      <c r="K4888" s="1" t="n">
        <v>0</v>
      </c>
      <c r="L4888" s="1" t="n">
        <v>0</v>
      </c>
      <c r="M4888" s="1" t="n">
        <v>0</v>
      </c>
    </row>
    <row r="4889" customFormat="false" ht="10.2" hidden="false" customHeight="false" outlineLevel="0" collapsed="false">
      <c r="A4889" s="1" t="s">
        <v>9106</v>
      </c>
      <c r="B4889" s="1" t="s">
        <v>8256</v>
      </c>
      <c r="C4889" s="1" t="n">
        <v>270</v>
      </c>
      <c r="D4889" s="1" t="n">
        <f aca="false">+E4889+F4889</f>
        <v>32</v>
      </c>
      <c r="E4889" s="1" t="n">
        <v>26</v>
      </c>
      <c r="F4889" s="1" t="n">
        <v>6</v>
      </c>
      <c r="G4889" s="1" t="n">
        <f aca="false">+H4889+I4889</f>
        <v>235</v>
      </c>
      <c r="H4889" s="1" t="n">
        <v>221</v>
      </c>
      <c r="I4889" s="1" t="n">
        <v>14</v>
      </c>
      <c r="J4889" s="1" t="n">
        <f aca="false">+K4889+L4889</f>
        <v>2</v>
      </c>
      <c r="K4889" s="1" t="n">
        <v>2</v>
      </c>
      <c r="L4889" s="1" t="n">
        <v>0</v>
      </c>
      <c r="M4889" s="1" t="n">
        <v>1</v>
      </c>
    </row>
    <row r="4890" customFormat="false" ht="10.2" hidden="false" customHeight="false" outlineLevel="0" collapsed="false">
      <c r="A4890" s="1" t="s">
        <v>9107</v>
      </c>
      <c r="B4890" s="1" t="s">
        <v>9108</v>
      </c>
      <c r="C4890" s="1" t="n">
        <v>124</v>
      </c>
      <c r="D4890" s="1" t="n">
        <f aca="false">+E4890+F4890</f>
        <v>4</v>
      </c>
      <c r="E4890" s="1" t="n">
        <v>3</v>
      </c>
      <c r="F4890" s="1" t="n">
        <v>1</v>
      </c>
      <c r="G4890" s="1" t="n">
        <f aca="false">+H4890+I4890</f>
        <v>115</v>
      </c>
      <c r="H4890" s="1" t="n">
        <v>102</v>
      </c>
      <c r="I4890" s="1" t="n">
        <v>13</v>
      </c>
      <c r="J4890" s="1" t="n">
        <f aca="false">+K4890+L4890</f>
        <v>4</v>
      </c>
      <c r="K4890" s="1" t="n">
        <v>3</v>
      </c>
      <c r="L4890" s="1" t="n">
        <v>1</v>
      </c>
      <c r="M4890" s="1" t="n">
        <v>1</v>
      </c>
    </row>
    <row r="4891" customFormat="false" ht="10.2" hidden="false" customHeight="false" outlineLevel="0" collapsed="false">
      <c r="A4891" s="1" t="s">
        <v>9109</v>
      </c>
      <c r="B4891" s="1" t="s">
        <v>9110</v>
      </c>
      <c r="C4891" s="1" t="n">
        <v>2682</v>
      </c>
      <c r="D4891" s="1" t="n">
        <f aca="false">+E4891+F4891</f>
        <v>203</v>
      </c>
      <c r="E4891" s="1" t="n">
        <v>146</v>
      </c>
      <c r="F4891" s="1" t="n">
        <v>57</v>
      </c>
      <c r="G4891" s="1" t="n">
        <f aca="false">+H4891+I4891</f>
        <v>2421</v>
      </c>
      <c r="H4891" s="1" t="n">
        <v>2207</v>
      </c>
      <c r="I4891" s="1" t="n">
        <v>214</v>
      </c>
      <c r="J4891" s="1" t="n">
        <f aca="false">+K4891+L4891</f>
        <v>57</v>
      </c>
      <c r="K4891" s="1" t="n">
        <v>45</v>
      </c>
      <c r="L4891" s="1" t="n">
        <v>12</v>
      </c>
      <c r="M4891" s="1" t="n">
        <v>1</v>
      </c>
    </row>
    <row r="4892" customFormat="false" ht="10.2" hidden="false" customHeight="false" outlineLevel="0" collapsed="false">
      <c r="A4892" s="1" t="s">
        <v>9111</v>
      </c>
      <c r="B4892" s="1" t="s">
        <v>9112</v>
      </c>
      <c r="C4892" s="1" t="n">
        <v>1131</v>
      </c>
      <c r="D4892" s="1" t="n">
        <f aca="false">+E4892+F4892</f>
        <v>66</v>
      </c>
      <c r="E4892" s="1" t="n">
        <v>55</v>
      </c>
      <c r="F4892" s="1" t="n">
        <v>11</v>
      </c>
      <c r="G4892" s="1" t="n">
        <f aca="false">+H4892+I4892</f>
        <v>1052</v>
      </c>
      <c r="H4892" s="1" t="n">
        <v>982</v>
      </c>
      <c r="I4892" s="1" t="n">
        <v>70</v>
      </c>
      <c r="J4892" s="1" t="n">
        <f aca="false">+K4892+L4892</f>
        <v>13</v>
      </c>
      <c r="K4892" s="1" t="n">
        <v>12</v>
      </c>
      <c r="L4892" s="1" t="n">
        <v>1</v>
      </c>
      <c r="M4892" s="1" t="n">
        <v>0</v>
      </c>
    </row>
    <row r="4893" customFormat="false" ht="10.2" hidden="false" customHeight="false" outlineLevel="0" collapsed="false">
      <c r="A4893" s="1" t="s">
        <v>9113</v>
      </c>
      <c r="B4893" s="1" t="s">
        <v>9114</v>
      </c>
      <c r="C4893" s="1" t="n">
        <v>1051</v>
      </c>
      <c r="D4893" s="1" t="n">
        <f aca="false">+E4893+F4893</f>
        <v>63</v>
      </c>
      <c r="E4893" s="1" t="n">
        <v>51</v>
      </c>
      <c r="F4893" s="1" t="n">
        <v>12</v>
      </c>
      <c r="G4893" s="1" t="n">
        <f aca="false">+H4893+I4893</f>
        <v>960</v>
      </c>
      <c r="H4893" s="1" t="n">
        <v>904</v>
      </c>
      <c r="I4893" s="1" t="n">
        <v>56</v>
      </c>
      <c r="J4893" s="1" t="n">
        <f aca="false">+K4893+L4893</f>
        <v>28</v>
      </c>
      <c r="K4893" s="1" t="n">
        <v>25</v>
      </c>
      <c r="L4893" s="1" t="n">
        <v>3</v>
      </c>
      <c r="M4893" s="1" t="n">
        <v>0</v>
      </c>
    </row>
    <row r="4894" customFormat="false" ht="10.2" hidden="false" customHeight="false" outlineLevel="0" collapsed="false">
      <c r="A4894" s="1" t="s">
        <v>9115</v>
      </c>
      <c r="B4894" s="1" t="s">
        <v>9116</v>
      </c>
      <c r="C4894" s="1" t="n">
        <v>1767</v>
      </c>
      <c r="D4894" s="1" t="n">
        <f aca="false">+E4894+F4894</f>
        <v>90</v>
      </c>
      <c r="E4894" s="1" t="n">
        <v>72</v>
      </c>
      <c r="F4894" s="1" t="n">
        <v>18</v>
      </c>
      <c r="G4894" s="1" t="n">
        <f aca="false">+H4894+I4894</f>
        <v>1657</v>
      </c>
      <c r="H4894" s="1" t="n">
        <v>1582</v>
      </c>
      <c r="I4894" s="1" t="n">
        <v>75</v>
      </c>
      <c r="J4894" s="1" t="n">
        <f aca="false">+K4894+L4894</f>
        <v>20</v>
      </c>
      <c r="K4894" s="1" t="n">
        <v>18</v>
      </c>
      <c r="L4894" s="1" t="n">
        <v>2</v>
      </c>
      <c r="M4894" s="1" t="n">
        <v>0</v>
      </c>
    </row>
    <row r="4895" customFormat="false" ht="10.2" hidden="false" customHeight="false" outlineLevel="0" collapsed="false">
      <c r="A4895" s="1" t="s">
        <v>9117</v>
      </c>
      <c r="B4895" s="1" t="s">
        <v>9118</v>
      </c>
      <c r="C4895" s="1" t="n">
        <v>1465</v>
      </c>
      <c r="D4895" s="1" t="n">
        <f aca="false">+E4895+F4895</f>
        <v>98</v>
      </c>
      <c r="E4895" s="1" t="n">
        <v>83</v>
      </c>
      <c r="F4895" s="1" t="n">
        <v>15</v>
      </c>
      <c r="G4895" s="1" t="n">
        <f aca="false">+H4895+I4895</f>
        <v>1336</v>
      </c>
      <c r="H4895" s="1" t="n">
        <v>1235</v>
      </c>
      <c r="I4895" s="1" t="n">
        <v>101</v>
      </c>
      <c r="J4895" s="1" t="n">
        <f aca="false">+K4895+L4895</f>
        <v>29</v>
      </c>
      <c r="K4895" s="1" t="n">
        <v>24</v>
      </c>
      <c r="L4895" s="1" t="n">
        <v>5</v>
      </c>
      <c r="M4895" s="1" t="n">
        <v>2</v>
      </c>
    </row>
    <row r="4896" customFormat="false" ht="10.2" hidden="false" customHeight="false" outlineLevel="0" collapsed="false">
      <c r="A4896" s="1" t="s">
        <v>9119</v>
      </c>
      <c r="B4896" s="1" t="s">
        <v>2660</v>
      </c>
      <c r="C4896" s="1" t="n">
        <v>893</v>
      </c>
      <c r="D4896" s="1" t="n">
        <f aca="false">+E4896+F4896</f>
        <v>86</v>
      </c>
      <c r="E4896" s="1" t="n">
        <v>63</v>
      </c>
      <c r="F4896" s="1" t="n">
        <v>23</v>
      </c>
      <c r="G4896" s="1" t="n">
        <f aca="false">+H4896+I4896</f>
        <v>785</v>
      </c>
      <c r="H4896" s="1" t="n">
        <v>734</v>
      </c>
      <c r="I4896" s="1" t="n">
        <v>51</v>
      </c>
      <c r="J4896" s="1" t="n">
        <f aca="false">+K4896+L4896</f>
        <v>22</v>
      </c>
      <c r="K4896" s="1" t="n">
        <v>21</v>
      </c>
      <c r="L4896" s="1" t="n">
        <v>1</v>
      </c>
      <c r="M4896" s="1" t="n">
        <v>0</v>
      </c>
    </row>
    <row r="4897" customFormat="false" ht="10.2" hidden="false" customHeight="false" outlineLevel="0" collapsed="false">
      <c r="A4897" s="1" t="s">
        <v>9120</v>
      </c>
      <c r="B4897" s="1" t="s">
        <v>9121</v>
      </c>
      <c r="C4897" s="1" t="n">
        <v>1</v>
      </c>
      <c r="D4897" s="1" t="n">
        <f aca="false">+E4897+F4897</f>
        <v>0</v>
      </c>
      <c r="E4897" s="1" t="n">
        <v>0</v>
      </c>
      <c r="F4897" s="1" t="n">
        <v>0</v>
      </c>
      <c r="G4897" s="1" t="n">
        <f aca="false">+H4897+I4897</f>
        <v>0</v>
      </c>
      <c r="H4897" s="1" t="n">
        <v>0</v>
      </c>
      <c r="I4897" s="1" t="n">
        <v>0</v>
      </c>
      <c r="J4897" s="1" t="n">
        <f aca="false">+K4897+L4897</f>
        <v>1</v>
      </c>
      <c r="K4897" s="1" t="n">
        <v>1</v>
      </c>
      <c r="L4897" s="1" t="n">
        <v>0</v>
      </c>
      <c r="M4897" s="1" t="n">
        <v>0</v>
      </c>
    </row>
    <row r="4898" customFormat="false" ht="10.2" hidden="false" customHeight="false" outlineLevel="0" collapsed="false">
      <c r="A4898" s="1" t="s">
        <v>9122</v>
      </c>
      <c r="B4898" s="1" t="s">
        <v>9123</v>
      </c>
      <c r="C4898" s="1" t="n">
        <v>18</v>
      </c>
      <c r="D4898" s="1" t="n">
        <f aca="false">+E4898+F4898</f>
        <v>8</v>
      </c>
      <c r="E4898" s="1" t="n">
        <v>7</v>
      </c>
      <c r="F4898" s="1" t="n">
        <v>1</v>
      </c>
      <c r="G4898" s="1" t="n">
        <f aca="false">+H4898+I4898</f>
        <v>10</v>
      </c>
      <c r="H4898" s="1" t="n">
        <v>9</v>
      </c>
      <c r="I4898" s="1" t="n">
        <v>1</v>
      </c>
      <c r="J4898" s="1" t="n">
        <f aca="false">+K4898+L4898</f>
        <v>0</v>
      </c>
      <c r="K4898" s="1" t="n">
        <v>0</v>
      </c>
      <c r="L4898" s="1" t="n">
        <v>0</v>
      </c>
      <c r="M4898" s="1" t="n">
        <v>0</v>
      </c>
    </row>
    <row r="4899" customFormat="false" ht="10.2" hidden="false" customHeight="false" outlineLevel="0" collapsed="false">
      <c r="A4899" s="1" t="s">
        <v>9124</v>
      </c>
      <c r="B4899" s="1" t="s">
        <v>9125</v>
      </c>
      <c r="C4899" s="1" t="n">
        <v>1</v>
      </c>
      <c r="D4899" s="1" t="n">
        <f aca="false">+E4899+F4899</f>
        <v>0</v>
      </c>
      <c r="E4899" s="1" t="n">
        <v>0</v>
      </c>
      <c r="F4899" s="1" t="n">
        <v>0</v>
      </c>
      <c r="G4899" s="1" t="n">
        <f aca="false">+H4899+I4899</f>
        <v>1</v>
      </c>
      <c r="H4899" s="1" t="n">
        <v>1</v>
      </c>
      <c r="I4899" s="1" t="n">
        <v>0</v>
      </c>
      <c r="J4899" s="1" t="n">
        <f aca="false">+K4899+L4899</f>
        <v>0</v>
      </c>
      <c r="K4899" s="1" t="n">
        <v>0</v>
      </c>
      <c r="L4899" s="1" t="n">
        <v>0</v>
      </c>
      <c r="M4899" s="1" t="n">
        <v>0</v>
      </c>
    </row>
    <row r="4900" customFormat="false" ht="10.2" hidden="false" customHeight="false" outlineLevel="0" collapsed="false">
      <c r="A4900" s="1" t="s">
        <v>9126</v>
      </c>
      <c r="B4900" s="1" t="s">
        <v>6432</v>
      </c>
      <c r="C4900" s="1" t="n">
        <v>1</v>
      </c>
      <c r="D4900" s="1" t="n">
        <f aca="false">+E4900+F4900</f>
        <v>0</v>
      </c>
      <c r="E4900" s="1" t="n">
        <v>0</v>
      </c>
      <c r="F4900" s="1" t="n">
        <v>0</v>
      </c>
      <c r="G4900" s="1" t="n">
        <f aca="false">+H4900+I4900</f>
        <v>1</v>
      </c>
      <c r="H4900" s="1" t="n">
        <v>1</v>
      </c>
      <c r="I4900" s="1" t="n">
        <v>0</v>
      </c>
      <c r="J4900" s="1" t="n">
        <f aca="false">+K4900+L4900</f>
        <v>0</v>
      </c>
      <c r="K4900" s="1" t="n">
        <v>0</v>
      </c>
      <c r="L4900" s="1" t="n">
        <v>0</v>
      </c>
      <c r="M4900" s="1" t="n">
        <v>0</v>
      </c>
    </row>
    <row r="4901" customFormat="false" ht="10.2" hidden="false" customHeight="false" outlineLevel="0" collapsed="false">
      <c r="A4901" s="1" t="s">
        <v>9127</v>
      </c>
      <c r="B4901" s="1" t="s">
        <v>8401</v>
      </c>
      <c r="C4901" s="1" t="n">
        <v>1731</v>
      </c>
      <c r="D4901" s="1" t="n">
        <f aca="false">+E4901+F4901</f>
        <v>179</v>
      </c>
      <c r="E4901" s="1" t="n">
        <v>151</v>
      </c>
      <c r="F4901" s="1" t="n">
        <v>28</v>
      </c>
      <c r="G4901" s="1" t="n">
        <f aca="false">+H4901+I4901</f>
        <v>1509</v>
      </c>
      <c r="H4901" s="1" t="n">
        <v>1393</v>
      </c>
      <c r="I4901" s="1" t="n">
        <v>116</v>
      </c>
      <c r="J4901" s="1" t="n">
        <f aca="false">+K4901+L4901</f>
        <v>42</v>
      </c>
      <c r="K4901" s="1" t="n">
        <v>39</v>
      </c>
      <c r="L4901" s="1" t="n">
        <v>3</v>
      </c>
      <c r="M4901" s="1" t="n">
        <v>1</v>
      </c>
    </row>
    <row r="4902" customFormat="false" ht="10.2" hidden="false" customHeight="false" outlineLevel="0" collapsed="false">
      <c r="A4902" s="1" t="s">
        <v>9128</v>
      </c>
      <c r="B4902" s="1" t="s">
        <v>9129</v>
      </c>
      <c r="C4902" s="1" t="n">
        <v>126</v>
      </c>
      <c r="D4902" s="1" t="n">
        <f aca="false">+E4902+F4902</f>
        <v>14</v>
      </c>
      <c r="E4902" s="1" t="n">
        <v>11</v>
      </c>
      <c r="F4902" s="1" t="n">
        <v>3</v>
      </c>
      <c r="G4902" s="1" t="n">
        <f aca="false">+H4902+I4902</f>
        <v>111</v>
      </c>
      <c r="H4902" s="1" t="n">
        <v>105</v>
      </c>
      <c r="I4902" s="1" t="n">
        <v>6</v>
      </c>
      <c r="J4902" s="1" t="n">
        <f aca="false">+K4902+L4902</f>
        <v>1</v>
      </c>
      <c r="K4902" s="1" t="n">
        <v>1</v>
      </c>
      <c r="L4902" s="1" t="n">
        <v>0</v>
      </c>
      <c r="M4902" s="1" t="n">
        <v>0</v>
      </c>
    </row>
    <row r="4903" customFormat="false" ht="10.2" hidden="false" customHeight="false" outlineLevel="0" collapsed="false">
      <c r="A4903" s="1" t="s">
        <v>9130</v>
      </c>
      <c r="B4903" s="1" t="s">
        <v>173</v>
      </c>
      <c r="C4903" s="1" t="n">
        <v>25</v>
      </c>
      <c r="D4903" s="1" t="n">
        <f aca="false">+E4903+F4903</f>
        <v>2</v>
      </c>
      <c r="E4903" s="1" t="n">
        <v>1</v>
      </c>
      <c r="F4903" s="1" t="n">
        <v>1</v>
      </c>
      <c r="G4903" s="1" t="n">
        <f aca="false">+H4903+I4903</f>
        <v>23</v>
      </c>
      <c r="H4903" s="1" t="n">
        <v>23</v>
      </c>
      <c r="I4903" s="1" t="n">
        <v>0</v>
      </c>
      <c r="J4903" s="1" t="n">
        <f aca="false">+K4903+L4903</f>
        <v>0</v>
      </c>
      <c r="K4903" s="1" t="n">
        <v>0</v>
      </c>
      <c r="L4903" s="1" t="n">
        <v>0</v>
      </c>
      <c r="M4903" s="1" t="n">
        <v>0</v>
      </c>
    </row>
    <row r="4904" customFormat="false" ht="10.2" hidden="false" customHeight="false" outlineLevel="0" collapsed="false">
      <c r="A4904" s="1" t="s">
        <v>9131</v>
      </c>
      <c r="B4904" s="1" t="s">
        <v>643</v>
      </c>
      <c r="C4904" s="1" t="n">
        <v>1103</v>
      </c>
      <c r="D4904" s="1" t="n">
        <f aca="false">+E4904+F4904</f>
        <v>182</v>
      </c>
      <c r="E4904" s="1" t="n">
        <v>153</v>
      </c>
      <c r="F4904" s="1" t="n">
        <v>29</v>
      </c>
      <c r="G4904" s="1" t="n">
        <f aca="false">+H4904+I4904</f>
        <v>901</v>
      </c>
      <c r="H4904" s="1" t="n">
        <v>842</v>
      </c>
      <c r="I4904" s="1" t="n">
        <v>59</v>
      </c>
      <c r="J4904" s="1" t="n">
        <f aca="false">+K4904+L4904</f>
        <v>18</v>
      </c>
      <c r="K4904" s="1" t="n">
        <v>15</v>
      </c>
      <c r="L4904" s="1" t="n">
        <v>3</v>
      </c>
      <c r="M4904" s="1" t="n">
        <v>2</v>
      </c>
    </row>
    <row r="4905" customFormat="false" ht="10.2" hidden="false" customHeight="false" outlineLevel="0" collapsed="false">
      <c r="A4905" s="1" t="s">
        <v>9132</v>
      </c>
      <c r="B4905" s="1" t="s">
        <v>9133</v>
      </c>
      <c r="C4905" s="1" t="n">
        <v>1326</v>
      </c>
      <c r="D4905" s="1" t="n">
        <f aca="false">+E4905+F4905</f>
        <v>95</v>
      </c>
      <c r="E4905" s="1" t="n">
        <v>80</v>
      </c>
      <c r="F4905" s="1" t="n">
        <v>15</v>
      </c>
      <c r="G4905" s="1" t="n">
        <f aca="false">+H4905+I4905</f>
        <v>1213</v>
      </c>
      <c r="H4905" s="1" t="n">
        <v>1158</v>
      </c>
      <c r="I4905" s="1" t="n">
        <v>55</v>
      </c>
      <c r="J4905" s="1" t="n">
        <f aca="false">+K4905+L4905</f>
        <v>18</v>
      </c>
      <c r="K4905" s="1" t="n">
        <v>16</v>
      </c>
      <c r="L4905" s="1" t="n">
        <v>2</v>
      </c>
      <c r="M4905" s="1" t="n">
        <v>0</v>
      </c>
    </row>
    <row r="4906" customFormat="false" ht="10.2" hidden="false" customHeight="false" outlineLevel="0" collapsed="false">
      <c r="A4906" s="1" t="s">
        <v>9134</v>
      </c>
      <c r="B4906" s="1" t="s">
        <v>9135</v>
      </c>
      <c r="C4906" s="1" t="n">
        <v>155</v>
      </c>
      <c r="D4906" s="1" t="n">
        <f aca="false">+E4906+F4906</f>
        <v>29</v>
      </c>
      <c r="E4906" s="1" t="n">
        <v>24</v>
      </c>
      <c r="F4906" s="1" t="n">
        <v>5</v>
      </c>
      <c r="G4906" s="1" t="n">
        <f aca="false">+H4906+I4906</f>
        <v>125</v>
      </c>
      <c r="H4906" s="1" t="n">
        <v>119</v>
      </c>
      <c r="I4906" s="1" t="n">
        <v>6</v>
      </c>
      <c r="J4906" s="1" t="n">
        <f aca="false">+K4906+L4906</f>
        <v>1</v>
      </c>
      <c r="K4906" s="1" t="n">
        <v>1</v>
      </c>
      <c r="L4906" s="1" t="n">
        <v>0</v>
      </c>
      <c r="M4906" s="1" t="n">
        <v>0</v>
      </c>
    </row>
    <row r="4907" customFormat="false" ht="10.2" hidden="false" customHeight="false" outlineLevel="0" collapsed="false">
      <c r="A4907" s="1" t="s">
        <v>9136</v>
      </c>
      <c r="B4907" s="1" t="s">
        <v>9137</v>
      </c>
      <c r="C4907" s="1" t="n">
        <v>697</v>
      </c>
      <c r="D4907" s="1" t="n">
        <f aca="false">+E4907+F4907</f>
        <v>66</v>
      </c>
      <c r="E4907" s="1" t="n">
        <v>55</v>
      </c>
      <c r="F4907" s="1" t="n">
        <v>11</v>
      </c>
      <c r="G4907" s="1" t="n">
        <f aca="false">+H4907+I4907</f>
        <v>620</v>
      </c>
      <c r="H4907" s="1" t="n">
        <v>572</v>
      </c>
      <c r="I4907" s="1" t="n">
        <v>48</v>
      </c>
      <c r="J4907" s="1" t="n">
        <f aca="false">+K4907+L4907</f>
        <v>9</v>
      </c>
      <c r="K4907" s="1" t="n">
        <v>8</v>
      </c>
      <c r="L4907" s="1" t="n">
        <v>1</v>
      </c>
      <c r="M4907" s="1" t="n">
        <v>2</v>
      </c>
    </row>
    <row r="4908" customFormat="false" ht="10.2" hidden="false" customHeight="false" outlineLevel="0" collapsed="false">
      <c r="A4908" s="1" t="s">
        <v>9138</v>
      </c>
      <c r="B4908" s="1" t="s">
        <v>6169</v>
      </c>
      <c r="C4908" s="1" t="n">
        <v>114</v>
      </c>
      <c r="D4908" s="1" t="n">
        <f aca="false">+E4908+F4908</f>
        <v>4</v>
      </c>
      <c r="E4908" s="1" t="n">
        <v>4</v>
      </c>
      <c r="F4908" s="1" t="n">
        <v>0</v>
      </c>
      <c r="G4908" s="1" t="n">
        <f aca="false">+H4908+I4908</f>
        <v>108</v>
      </c>
      <c r="H4908" s="1" t="n">
        <v>101</v>
      </c>
      <c r="I4908" s="1" t="n">
        <v>7</v>
      </c>
      <c r="J4908" s="1" t="n">
        <f aca="false">+K4908+L4908</f>
        <v>2</v>
      </c>
      <c r="K4908" s="1" t="n">
        <v>2</v>
      </c>
      <c r="L4908" s="1" t="n">
        <v>0</v>
      </c>
      <c r="M4908" s="1" t="n">
        <v>0</v>
      </c>
    </row>
    <row r="4909" customFormat="false" ht="10.2" hidden="false" customHeight="false" outlineLevel="0" collapsed="false">
      <c r="A4909" s="1" t="s">
        <v>9139</v>
      </c>
      <c r="B4909" s="1" t="s">
        <v>9140</v>
      </c>
      <c r="C4909" s="1" t="n">
        <v>1142</v>
      </c>
      <c r="D4909" s="1" t="n">
        <f aca="false">+E4909+F4909</f>
        <v>86</v>
      </c>
      <c r="E4909" s="1" t="n">
        <v>71</v>
      </c>
      <c r="F4909" s="1" t="n">
        <v>15</v>
      </c>
      <c r="G4909" s="1" t="n">
        <f aca="false">+H4909+I4909</f>
        <v>1036</v>
      </c>
      <c r="H4909" s="1" t="n">
        <v>972</v>
      </c>
      <c r="I4909" s="1" t="n">
        <v>64</v>
      </c>
      <c r="J4909" s="1" t="n">
        <f aca="false">+K4909+L4909</f>
        <v>20</v>
      </c>
      <c r="K4909" s="1" t="n">
        <v>19</v>
      </c>
      <c r="L4909" s="1" t="n">
        <v>1</v>
      </c>
      <c r="M4909" s="1" t="n">
        <v>0</v>
      </c>
    </row>
    <row r="4910" customFormat="false" ht="10.2" hidden="false" customHeight="false" outlineLevel="0" collapsed="false">
      <c r="A4910" s="1" t="s">
        <v>9141</v>
      </c>
      <c r="B4910" s="1" t="s">
        <v>9142</v>
      </c>
      <c r="C4910" s="1" t="n">
        <v>1178</v>
      </c>
      <c r="D4910" s="1" t="n">
        <f aca="false">+E4910+F4910</f>
        <v>145</v>
      </c>
      <c r="E4910" s="1" t="n">
        <v>126</v>
      </c>
      <c r="F4910" s="1" t="n">
        <v>19</v>
      </c>
      <c r="G4910" s="1" t="n">
        <f aca="false">+H4910+I4910</f>
        <v>995</v>
      </c>
      <c r="H4910" s="1" t="n">
        <v>911</v>
      </c>
      <c r="I4910" s="1" t="n">
        <v>84</v>
      </c>
      <c r="J4910" s="1" t="n">
        <f aca="false">+K4910+L4910</f>
        <v>38</v>
      </c>
      <c r="K4910" s="1" t="n">
        <v>34</v>
      </c>
      <c r="L4910" s="1" t="n">
        <v>4</v>
      </c>
      <c r="M4910" s="1" t="n">
        <v>0</v>
      </c>
    </row>
    <row r="4911" customFormat="false" ht="10.2" hidden="false" customHeight="false" outlineLevel="0" collapsed="false">
      <c r="A4911" s="1" t="s">
        <v>9143</v>
      </c>
      <c r="B4911" s="1" t="s">
        <v>9144</v>
      </c>
      <c r="C4911" s="1" t="n">
        <v>1</v>
      </c>
      <c r="D4911" s="1" t="n">
        <f aca="false">+E4911+F4911</f>
        <v>0</v>
      </c>
      <c r="E4911" s="1" t="n">
        <v>0</v>
      </c>
      <c r="F4911" s="1" t="n">
        <v>0</v>
      </c>
      <c r="G4911" s="1" t="n">
        <f aca="false">+H4911+I4911</f>
        <v>1</v>
      </c>
      <c r="H4911" s="1" t="n">
        <v>1</v>
      </c>
      <c r="I4911" s="1" t="n">
        <v>0</v>
      </c>
      <c r="J4911" s="1" t="n">
        <f aca="false">+K4911+L4911</f>
        <v>0</v>
      </c>
      <c r="K4911" s="1" t="n">
        <v>0</v>
      </c>
      <c r="L4911" s="1" t="n">
        <v>0</v>
      </c>
      <c r="M4911" s="1" t="n">
        <v>0</v>
      </c>
    </row>
    <row r="4912" customFormat="false" ht="10.2" hidden="false" customHeight="false" outlineLevel="0" collapsed="false">
      <c r="A4912" s="1" t="s">
        <v>9145</v>
      </c>
      <c r="B4912" s="1" t="s">
        <v>9146</v>
      </c>
      <c r="C4912" s="1" t="n">
        <v>2</v>
      </c>
      <c r="D4912" s="1" t="n">
        <f aca="false">+E4912+F4912</f>
        <v>0</v>
      </c>
      <c r="E4912" s="1" t="n">
        <v>0</v>
      </c>
      <c r="F4912" s="1" t="n">
        <v>0</v>
      </c>
      <c r="G4912" s="1" t="n">
        <f aca="false">+H4912+I4912</f>
        <v>2</v>
      </c>
      <c r="H4912" s="1" t="n">
        <v>2</v>
      </c>
      <c r="I4912" s="1" t="n">
        <v>0</v>
      </c>
      <c r="J4912" s="1" t="n">
        <f aca="false">+K4912+L4912</f>
        <v>0</v>
      </c>
      <c r="K4912" s="1" t="n">
        <v>0</v>
      </c>
      <c r="L4912" s="1" t="n">
        <v>0</v>
      </c>
      <c r="M4912" s="1" t="n">
        <v>0</v>
      </c>
    </row>
    <row r="4913" customFormat="false" ht="10.2" hidden="false" customHeight="false" outlineLevel="0" collapsed="false">
      <c r="A4913" s="1" t="s">
        <v>9147</v>
      </c>
      <c r="B4913" s="1" t="s">
        <v>9148</v>
      </c>
      <c r="C4913" s="1" t="n">
        <v>51</v>
      </c>
      <c r="D4913" s="1" t="n">
        <f aca="false">+E4913+F4913</f>
        <v>9</v>
      </c>
      <c r="E4913" s="1" t="n">
        <v>9</v>
      </c>
      <c r="F4913" s="1" t="n">
        <v>0</v>
      </c>
      <c r="G4913" s="1" t="n">
        <f aca="false">+H4913+I4913</f>
        <v>41</v>
      </c>
      <c r="H4913" s="1" t="n">
        <v>38</v>
      </c>
      <c r="I4913" s="1" t="n">
        <v>3</v>
      </c>
      <c r="J4913" s="1" t="n">
        <f aca="false">+K4913+L4913</f>
        <v>1</v>
      </c>
      <c r="K4913" s="1" t="n">
        <v>1</v>
      </c>
      <c r="L4913" s="1" t="n">
        <v>0</v>
      </c>
      <c r="M4913" s="1" t="n">
        <v>0</v>
      </c>
    </row>
    <row r="4914" customFormat="false" ht="10.2" hidden="false" customHeight="false" outlineLevel="0" collapsed="false">
      <c r="A4914" s="1" t="s">
        <v>9149</v>
      </c>
      <c r="B4914" s="1" t="s">
        <v>4236</v>
      </c>
      <c r="C4914" s="1" t="n">
        <v>84</v>
      </c>
      <c r="D4914" s="1" t="n">
        <f aca="false">+E4914+F4914</f>
        <v>17</v>
      </c>
      <c r="E4914" s="1" t="n">
        <v>16</v>
      </c>
      <c r="F4914" s="1" t="n">
        <v>1</v>
      </c>
      <c r="G4914" s="1" t="n">
        <f aca="false">+H4914+I4914</f>
        <v>67</v>
      </c>
      <c r="H4914" s="1" t="n">
        <v>63</v>
      </c>
      <c r="I4914" s="1" t="n">
        <v>4</v>
      </c>
      <c r="J4914" s="1" t="n">
        <f aca="false">+K4914+L4914</f>
        <v>0</v>
      </c>
      <c r="K4914" s="1" t="n">
        <v>0</v>
      </c>
      <c r="L4914" s="1" t="n">
        <v>0</v>
      </c>
      <c r="M4914" s="1" t="n">
        <v>0</v>
      </c>
    </row>
    <row r="4915" customFormat="false" ht="10.2" hidden="false" customHeight="false" outlineLevel="0" collapsed="false">
      <c r="A4915" s="1" t="s">
        <v>9150</v>
      </c>
      <c r="B4915" s="1" t="s">
        <v>9151</v>
      </c>
      <c r="C4915" s="1" t="n">
        <v>3</v>
      </c>
      <c r="D4915" s="1" t="n">
        <f aca="false">+E4915+F4915</f>
        <v>0</v>
      </c>
      <c r="E4915" s="1" t="n">
        <v>0</v>
      </c>
      <c r="F4915" s="1" t="n">
        <v>0</v>
      </c>
      <c r="G4915" s="1" t="n">
        <f aca="false">+H4915+I4915</f>
        <v>3</v>
      </c>
      <c r="H4915" s="1" t="n">
        <v>3</v>
      </c>
      <c r="I4915" s="1" t="n">
        <v>0</v>
      </c>
      <c r="J4915" s="1" t="n">
        <f aca="false">+K4915+L4915</f>
        <v>0</v>
      </c>
      <c r="K4915" s="1" t="n">
        <v>0</v>
      </c>
      <c r="L4915" s="1" t="n">
        <v>0</v>
      </c>
      <c r="M4915" s="1" t="n">
        <v>0</v>
      </c>
    </row>
    <row r="4916" customFormat="false" ht="10.2" hidden="false" customHeight="false" outlineLevel="0" collapsed="false">
      <c r="A4916" s="1" t="s">
        <v>9152</v>
      </c>
      <c r="B4916" s="1" t="s">
        <v>9153</v>
      </c>
      <c r="C4916" s="1" t="n">
        <v>42</v>
      </c>
      <c r="D4916" s="1" t="n">
        <f aca="false">+E4916+F4916</f>
        <v>5</v>
      </c>
      <c r="E4916" s="1" t="n">
        <v>5</v>
      </c>
      <c r="F4916" s="1" t="n">
        <v>0</v>
      </c>
      <c r="G4916" s="1" t="n">
        <f aca="false">+H4916+I4916</f>
        <v>37</v>
      </c>
      <c r="H4916" s="1" t="n">
        <v>36</v>
      </c>
      <c r="I4916" s="1" t="n">
        <v>1</v>
      </c>
      <c r="J4916" s="1" t="n">
        <f aca="false">+K4916+L4916</f>
        <v>0</v>
      </c>
      <c r="K4916" s="1" t="n">
        <v>0</v>
      </c>
      <c r="L4916" s="1" t="n">
        <v>0</v>
      </c>
      <c r="M4916" s="1" t="n">
        <v>0</v>
      </c>
    </row>
    <row r="4917" customFormat="false" ht="10.2" hidden="false" customHeight="false" outlineLevel="0" collapsed="false">
      <c r="A4917" s="1" t="s">
        <v>9154</v>
      </c>
      <c r="B4917" s="1" t="s">
        <v>9155</v>
      </c>
      <c r="C4917" s="1" t="n">
        <v>0</v>
      </c>
      <c r="D4917" s="1" t="n">
        <f aca="false">+E4917+F4917</f>
        <v>0</v>
      </c>
      <c r="E4917" s="1" t="n">
        <v>0</v>
      </c>
      <c r="F4917" s="1" t="n">
        <v>0</v>
      </c>
      <c r="G4917" s="1" t="n">
        <f aca="false">+H4917+I4917</f>
        <v>0</v>
      </c>
      <c r="H4917" s="1" t="n">
        <v>0</v>
      </c>
      <c r="I4917" s="1" t="n">
        <v>0</v>
      </c>
      <c r="J4917" s="1" t="n">
        <f aca="false">+K4917+L4917</f>
        <v>0</v>
      </c>
      <c r="K4917" s="1" t="n">
        <v>0</v>
      </c>
      <c r="L4917" s="1" t="n">
        <v>0</v>
      </c>
      <c r="M4917" s="1" t="n">
        <v>0</v>
      </c>
    </row>
    <row r="4918" customFormat="false" ht="10.2" hidden="false" customHeight="false" outlineLevel="0" collapsed="false">
      <c r="A4918" s="1" t="s">
        <v>9156</v>
      </c>
      <c r="B4918" s="1" t="s">
        <v>9157</v>
      </c>
      <c r="C4918" s="1" t="n">
        <v>0</v>
      </c>
      <c r="D4918" s="1" t="n">
        <f aca="false">+E4918+F4918</f>
        <v>0</v>
      </c>
      <c r="E4918" s="1" t="n">
        <v>0</v>
      </c>
      <c r="F4918" s="1" t="n">
        <v>0</v>
      </c>
      <c r="G4918" s="1" t="n">
        <f aca="false">+H4918+I4918</f>
        <v>0</v>
      </c>
      <c r="H4918" s="1" t="n">
        <v>0</v>
      </c>
      <c r="I4918" s="1" t="n">
        <v>0</v>
      </c>
      <c r="J4918" s="1" t="n">
        <f aca="false">+K4918+L4918</f>
        <v>0</v>
      </c>
      <c r="K4918" s="1" t="n">
        <v>0</v>
      </c>
      <c r="L4918" s="1" t="n">
        <v>0</v>
      </c>
      <c r="M4918" s="1" t="n">
        <v>0</v>
      </c>
    </row>
    <row r="4919" customFormat="false" ht="10.2" hidden="false" customHeight="false" outlineLevel="0" collapsed="false">
      <c r="A4919" s="1" t="s">
        <v>9158</v>
      </c>
      <c r="B4919" s="1" t="s">
        <v>7273</v>
      </c>
      <c r="C4919" s="1" t="n">
        <v>0</v>
      </c>
      <c r="D4919" s="1" t="n">
        <f aca="false">+E4919+F4919</f>
        <v>0</v>
      </c>
      <c r="E4919" s="1" t="n">
        <v>0</v>
      </c>
      <c r="F4919" s="1" t="n">
        <v>0</v>
      </c>
      <c r="G4919" s="1" t="n">
        <f aca="false">+H4919+I4919</f>
        <v>0</v>
      </c>
      <c r="H4919" s="1" t="n">
        <v>0</v>
      </c>
      <c r="I4919" s="1" t="n">
        <v>0</v>
      </c>
      <c r="J4919" s="1" t="n">
        <f aca="false">+K4919+L4919</f>
        <v>0</v>
      </c>
      <c r="K4919" s="1" t="n">
        <v>0</v>
      </c>
      <c r="L4919" s="1" t="n">
        <v>0</v>
      </c>
      <c r="M4919" s="1" t="n">
        <v>0</v>
      </c>
    </row>
    <row r="4920" customFormat="false" ht="10.2" hidden="false" customHeight="false" outlineLevel="0" collapsed="false">
      <c r="A4920" s="1" t="s">
        <v>9159</v>
      </c>
      <c r="B4920" s="1" t="s">
        <v>9160</v>
      </c>
      <c r="C4920" s="1" t="n">
        <v>0</v>
      </c>
      <c r="D4920" s="1" t="n">
        <f aca="false">+E4920+F4920</f>
        <v>0</v>
      </c>
      <c r="E4920" s="1" t="n">
        <v>0</v>
      </c>
      <c r="F4920" s="1" t="n">
        <v>0</v>
      </c>
      <c r="G4920" s="1" t="n">
        <f aca="false">+H4920+I4920</f>
        <v>0</v>
      </c>
      <c r="H4920" s="1" t="n">
        <v>0</v>
      </c>
      <c r="I4920" s="1" t="n">
        <v>0</v>
      </c>
      <c r="J4920" s="1" t="n">
        <f aca="false">+K4920+L4920</f>
        <v>0</v>
      </c>
      <c r="K4920" s="1" t="n">
        <v>0</v>
      </c>
      <c r="L4920" s="1" t="n">
        <v>0</v>
      </c>
      <c r="M4920" s="1" t="n">
        <v>0</v>
      </c>
    </row>
    <row r="4921" customFormat="false" ht="10.2" hidden="false" customHeight="false" outlineLevel="0" collapsed="false">
      <c r="A4921" s="1" t="s">
        <v>9161</v>
      </c>
      <c r="B4921" s="1" t="s">
        <v>9162</v>
      </c>
      <c r="C4921" s="1" t="n">
        <v>0</v>
      </c>
      <c r="D4921" s="1" t="n">
        <f aca="false">+E4921+F4921</f>
        <v>0</v>
      </c>
      <c r="E4921" s="1" t="n">
        <v>0</v>
      </c>
      <c r="F4921" s="1" t="n">
        <v>0</v>
      </c>
      <c r="G4921" s="1" t="n">
        <f aca="false">+H4921+I4921</f>
        <v>0</v>
      </c>
      <c r="H4921" s="1" t="n">
        <v>0</v>
      </c>
      <c r="I4921" s="1" t="n">
        <v>0</v>
      </c>
      <c r="J4921" s="1" t="n">
        <f aca="false">+K4921+L4921</f>
        <v>0</v>
      </c>
      <c r="K4921" s="1" t="n">
        <v>0</v>
      </c>
      <c r="L4921" s="1" t="n">
        <v>0</v>
      </c>
      <c r="M4921" s="1" t="n">
        <v>0</v>
      </c>
    </row>
    <row r="4922" customFormat="false" ht="10.2" hidden="false" customHeight="false" outlineLevel="0" collapsed="false">
      <c r="A4922" s="1" t="s">
        <v>9163</v>
      </c>
      <c r="B4922" s="1" t="s">
        <v>9164</v>
      </c>
      <c r="C4922" s="1" t="n">
        <v>42</v>
      </c>
      <c r="D4922" s="1" t="n">
        <f aca="false">+E4922+F4922</f>
        <v>5</v>
      </c>
      <c r="E4922" s="1" t="n">
        <v>5</v>
      </c>
      <c r="F4922" s="1" t="n">
        <v>0</v>
      </c>
      <c r="G4922" s="1" t="n">
        <f aca="false">+H4922+I4922</f>
        <v>37</v>
      </c>
      <c r="H4922" s="1" t="n">
        <v>36</v>
      </c>
      <c r="I4922" s="1" t="n">
        <v>1</v>
      </c>
      <c r="J4922" s="1" t="n">
        <f aca="false">+K4922+L4922</f>
        <v>0</v>
      </c>
      <c r="K4922" s="1" t="n">
        <v>0</v>
      </c>
      <c r="L4922" s="1" t="n">
        <v>0</v>
      </c>
      <c r="M4922" s="1" t="n">
        <v>0</v>
      </c>
    </row>
    <row r="4923" customFormat="false" ht="10.2" hidden="false" customHeight="false" outlineLevel="0" collapsed="false">
      <c r="A4923" s="1" t="s">
        <v>9165</v>
      </c>
      <c r="B4923" s="1" t="s">
        <v>9166</v>
      </c>
      <c r="C4923" s="1" t="n">
        <v>0</v>
      </c>
      <c r="D4923" s="1" t="n">
        <f aca="false">+E4923+F4923</f>
        <v>0</v>
      </c>
      <c r="E4923" s="1" t="n">
        <v>0</v>
      </c>
      <c r="F4923" s="1" t="n">
        <v>0</v>
      </c>
      <c r="G4923" s="1" t="n">
        <f aca="false">+H4923+I4923</f>
        <v>0</v>
      </c>
      <c r="H4923" s="1" t="n">
        <v>0</v>
      </c>
      <c r="I4923" s="1" t="n">
        <v>0</v>
      </c>
      <c r="J4923" s="1" t="n">
        <f aca="false">+K4923+L4923</f>
        <v>0</v>
      </c>
      <c r="K4923" s="1" t="n">
        <v>0</v>
      </c>
      <c r="L4923" s="1" t="n">
        <v>0</v>
      </c>
      <c r="M4923" s="1" t="n">
        <v>0</v>
      </c>
    </row>
    <row r="4924" customFormat="false" ht="10.2" hidden="false" customHeight="false" outlineLevel="0" collapsed="false">
      <c r="A4924" s="1" t="s">
        <v>9167</v>
      </c>
      <c r="B4924" s="1" t="s">
        <v>9168</v>
      </c>
      <c r="C4924" s="1" t="n">
        <v>0</v>
      </c>
      <c r="D4924" s="1" t="n">
        <f aca="false">+E4924+F4924</f>
        <v>0</v>
      </c>
      <c r="E4924" s="1" t="n">
        <v>0</v>
      </c>
      <c r="F4924" s="1" t="n">
        <v>0</v>
      </c>
      <c r="G4924" s="1" t="n">
        <f aca="false">+H4924+I4924</f>
        <v>0</v>
      </c>
      <c r="H4924" s="1" t="n">
        <v>0</v>
      </c>
      <c r="I4924" s="1" t="n">
        <v>0</v>
      </c>
      <c r="J4924" s="1" t="n">
        <f aca="false">+K4924+L4924</f>
        <v>0</v>
      </c>
      <c r="K4924" s="1" t="n">
        <v>0</v>
      </c>
      <c r="L4924" s="1" t="n">
        <v>0</v>
      </c>
      <c r="M4924" s="1" t="n">
        <v>0</v>
      </c>
    </row>
    <row r="4925" customFormat="false" ht="10.2" hidden="false" customHeight="false" outlineLevel="0" collapsed="false">
      <c r="A4925" s="1" t="s">
        <v>9169</v>
      </c>
      <c r="B4925" s="1" t="s">
        <v>9170</v>
      </c>
      <c r="C4925" s="1" t="n">
        <v>174</v>
      </c>
      <c r="D4925" s="1" t="n">
        <f aca="false">+E4925+F4925</f>
        <v>20</v>
      </c>
      <c r="E4925" s="1" t="n">
        <v>17</v>
      </c>
      <c r="F4925" s="1" t="n">
        <v>3</v>
      </c>
      <c r="G4925" s="1" t="n">
        <f aca="false">+H4925+I4925</f>
        <v>146</v>
      </c>
      <c r="H4925" s="1" t="n">
        <v>136</v>
      </c>
      <c r="I4925" s="1" t="n">
        <v>10</v>
      </c>
      <c r="J4925" s="1" t="n">
        <f aca="false">+K4925+L4925</f>
        <v>8</v>
      </c>
      <c r="K4925" s="1" t="n">
        <v>7</v>
      </c>
      <c r="L4925" s="1" t="n">
        <v>1</v>
      </c>
      <c r="M4925" s="1" t="n">
        <v>0</v>
      </c>
    </row>
    <row r="4926" customFormat="false" ht="10.2" hidden="false" customHeight="false" outlineLevel="0" collapsed="false">
      <c r="A4926" s="1" t="s">
        <v>9171</v>
      </c>
      <c r="B4926" s="1" t="s">
        <v>9172</v>
      </c>
      <c r="C4926" s="1" t="n">
        <v>174</v>
      </c>
      <c r="D4926" s="1" t="n">
        <f aca="false">+E4926+F4926</f>
        <v>20</v>
      </c>
      <c r="E4926" s="1" t="n">
        <v>17</v>
      </c>
      <c r="F4926" s="1" t="n">
        <v>3</v>
      </c>
      <c r="G4926" s="1" t="n">
        <f aca="false">+H4926+I4926</f>
        <v>146</v>
      </c>
      <c r="H4926" s="1" t="n">
        <v>136</v>
      </c>
      <c r="I4926" s="1" t="n">
        <v>10</v>
      </c>
      <c r="J4926" s="1" t="n">
        <f aca="false">+K4926+L4926</f>
        <v>8</v>
      </c>
      <c r="K4926" s="1" t="n">
        <v>7</v>
      </c>
      <c r="L4926" s="1" t="n">
        <v>1</v>
      </c>
      <c r="M4926" s="1" t="n">
        <v>0</v>
      </c>
    </row>
    <row r="4927" customFormat="false" ht="10.2" hidden="false" customHeight="false" outlineLevel="0" collapsed="false">
      <c r="A4927" s="1" t="s">
        <v>9173</v>
      </c>
      <c r="B4927" s="1" t="s">
        <v>541</v>
      </c>
      <c r="C4927" s="1" t="n">
        <v>174</v>
      </c>
      <c r="D4927" s="1" t="n">
        <f aca="false">+E4927+F4927</f>
        <v>20</v>
      </c>
      <c r="E4927" s="1" t="n">
        <v>17</v>
      </c>
      <c r="F4927" s="1" t="n">
        <v>3</v>
      </c>
      <c r="G4927" s="1" t="n">
        <f aca="false">+H4927+I4927</f>
        <v>146</v>
      </c>
      <c r="H4927" s="1" t="n">
        <v>136</v>
      </c>
      <c r="I4927" s="1" t="n">
        <v>10</v>
      </c>
      <c r="J4927" s="1" t="n">
        <f aca="false">+K4927+L4927</f>
        <v>8</v>
      </c>
      <c r="K4927" s="1" t="n">
        <v>7</v>
      </c>
      <c r="L4927" s="1" t="n">
        <v>1</v>
      </c>
      <c r="M4927" s="1" t="n">
        <v>0</v>
      </c>
    </row>
    <row r="4928" customFormat="false" ht="10.2" hidden="false" customHeight="false" outlineLevel="0" collapsed="false">
      <c r="A4928" s="1" t="s">
        <v>9174</v>
      </c>
      <c r="B4928" s="1" t="s">
        <v>9175</v>
      </c>
      <c r="C4928" s="1" t="n">
        <v>0</v>
      </c>
      <c r="D4928" s="1" t="n">
        <f aca="false">+E4928+F4928</f>
        <v>0</v>
      </c>
      <c r="E4928" s="1" t="n">
        <v>0</v>
      </c>
      <c r="F4928" s="1" t="n">
        <v>0</v>
      </c>
      <c r="G4928" s="1" t="n">
        <f aca="false">+H4928+I4928</f>
        <v>0</v>
      </c>
      <c r="H4928" s="1" t="n">
        <v>0</v>
      </c>
      <c r="I4928" s="1" t="n">
        <v>0</v>
      </c>
      <c r="J4928" s="1" t="n">
        <f aca="false">+K4928+L4928</f>
        <v>0</v>
      </c>
      <c r="K4928" s="1" t="n">
        <v>0</v>
      </c>
      <c r="L4928" s="1" t="n">
        <v>0</v>
      </c>
      <c r="M4928" s="1" t="n">
        <v>0</v>
      </c>
    </row>
    <row r="4929" customFormat="false" ht="10.2" hidden="false" customHeight="false" outlineLevel="0" collapsed="false">
      <c r="A4929" s="1" t="s">
        <v>9176</v>
      </c>
      <c r="B4929" s="1" t="s">
        <v>9177</v>
      </c>
      <c r="C4929" s="1" t="n">
        <v>43</v>
      </c>
      <c r="D4929" s="1" t="n">
        <f aca="false">+E4929+F4929</f>
        <v>2</v>
      </c>
      <c r="E4929" s="1" t="n">
        <v>2</v>
      </c>
      <c r="F4929" s="1" t="n">
        <v>0</v>
      </c>
      <c r="G4929" s="1" t="n">
        <f aca="false">+H4929+I4929</f>
        <v>33</v>
      </c>
      <c r="H4929" s="1" t="n">
        <v>31</v>
      </c>
      <c r="I4929" s="1" t="n">
        <v>2</v>
      </c>
      <c r="J4929" s="1" t="n">
        <f aca="false">+K4929+L4929</f>
        <v>7</v>
      </c>
      <c r="K4929" s="1" t="n">
        <v>5</v>
      </c>
      <c r="L4929" s="1" t="n">
        <v>2</v>
      </c>
      <c r="M4929" s="1" t="n">
        <v>1</v>
      </c>
    </row>
    <row r="4930" customFormat="false" ht="10.2" hidden="false" customHeight="false" outlineLevel="0" collapsed="false">
      <c r="A4930" s="1" t="s">
        <v>9178</v>
      </c>
      <c r="B4930" s="1" t="s">
        <v>9179</v>
      </c>
      <c r="C4930" s="1" t="n">
        <v>43</v>
      </c>
      <c r="D4930" s="1" t="n">
        <f aca="false">+E4930+F4930</f>
        <v>2</v>
      </c>
      <c r="E4930" s="1" t="n">
        <v>2</v>
      </c>
      <c r="F4930" s="1" t="n">
        <v>0</v>
      </c>
      <c r="G4930" s="1" t="n">
        <f aca="false">+H4930+I4930</f>
        <v>33</v>
      </c>
      <c r="H4930" s="1" t="n">
        <v>31</v>
      </c>
      <c r="I4930" s="1" t="n">
        <v>2</v>
      </c>
      <c r="J4930" s="1" t="n">
        <f aca="false">+K4930+L4930</f>
        <v>7</v>
      </c>
      <c r="K4930" s="1" t="n">
        <v>5</v>
      </c>
      <c r="L4930" s="1" t="n">
        <v>2</v>
      </c>
      <c r="M4930" s="1" t="n">
        <v>1</v>
      </c>
    </row>
    <row r="4931" customFormat="false" ht="10.2" hidden="false" customHeight="false" outlineLevel="0" collapsed="false">
      <c r="A4931" s="1" t="s">
        <v>9180</v>
      </c>
      <c r="B4931" s="1" t="s">
        <v>9181</v>
      </c>
      <c r="C4931" s="1" t="n">
        <v>43</v>
      </c>
      <c r="D4931" s="1" t="n">
        <f aca="false">+E4931+F4931</f>
        <v>2</v>
      </c>
      <c r="E4931" s="1" t="n">
        <v>2</v>
      </c>
      <c r="F4931" s="1" t="n">
        <v>0</v>
      </c>
      <c r="G4931" s="1" t="n">
        <f aca="false">+H4931+I4931</f>
        <v>33</v>
      </c>
      <c r="H4931" s="1" t="n">
        <v>31</v>
      </c>
      <c r="I4931" s="1" t="n">
        <v>2</v>
      </c>
      <c r="J4931" s="1" t="n">
        <f aca="false">+K4931+L4931</f>
        <v>7</v>
      </c>
      <c r="K4931" s="1" t="n">
        <v>5</v>
      </c>
      <c r="L4931" s="1" t="n">
        <v>2</v>
      </c>
      <c r="M4931" s="1" t="n">
        <v>1</v>
      </c>
    </row>
    <row r="4932" customFormat="false" ht="10.2" hidden="false" customHeight="false" outlineLevel="0" collapsed="false">
      <c r="A4932" s="1" t="s">
        <v>9182</v>
      </c>
      <c r="B4932" s="1" t="s">
        <v>9183</v>
      </c>
      <c r="C4932" s="1" t="n">
        <v>0</v>
      </c>
      <c r="D4932" s="1" t="n">
        <f aca="false">+E4932+F4932</f>
        <v>0</v>
      </c>
      <c r="E4932" s="1" t="n">
        <v>0</v>
      </c>
      <c r="F4932" s="1" t="n">
        <v>0</v>
      </c>
      <c r="G4932" s="1" t="n">
        <f aca="false">+H4932+I4932</f>
        <v>0</v>
      </c>
      <c r="H4932" s="1" t="n">
        <v>0</v>
      </c>
      <c r="I4932" s="1" t="n">
        <v>0</v>
      </c>
      <c r="J4932" s="1" t="n">
        <f aca="false">+K4932+L4932</f>
        <v>0</v>
      </c>
      <c r="K4932" s="1" t="n">
        <v>0</v>
      </c>
      <c r="L4932" s="1" t="n">
        <v>0</v>
      </c>
      <c r="M4932" s="1" t="n">
        <v>0</v>
      </c>
    </row>
    <row r="4933" customFormat="false" ht="10.2" hidden="false" customHeight="false" outlineLevel="0" collapsed="false">
      <c r="A4933" s="1" t="s">
        <v>9184</v>
      </c>
      <c r="B4933" s="1" t="s">
        <v>6674</v>
      </c>
      <c r="C4933" s="1" t="n">
        <v>101</v>
      </c>
      <c r="D4933" s="1" t="n">
        <f aca="false">+E4933+F4933</f>
        <v>9</v>
      </c>
      <c r="E4933" s="1" t="n">
        <v>8</v>
      </c>
      <c r="F4933" s="1" t="n">
        <v>1</v>
      </c>
      <c r="G4933" s="1" t="n">
        <f aca="false">+H4933+I4933</f>
        <v>92</v>
      </c>
      <c r="H4933" s="1" t="n">
        <v>87</v>
      </c>
      <c r="I4933" s="1" t="n">
        <v>5</v>
      </c>
      <c r="J4933" s="1" t="n">
        <f aca="false">+K4933+L4933</f>
        <v>0</v>
      </c>
      <c r="K4933" s="1" t="n">
        <v>0</v>
      </c>
      <c r="L4933" s="1" t="n">
        <v>0</v>
      </c>
      <c r="M4933" s="1" t="n">
        <v>0</v>
      </c>
    </row>
    <row r="4934" customFormat="false" ht="10.2" hidden="false" customHeight="false" outlineLevel="0" collapsed="false">
      <c r="A4934" s="1" t="s">
        <v>9185</v>
      </c>
      <c r="B4934" s="1" t="s">
        <v>9186</v>
      </c>
      <c r="C4934" s="1" t="n">
        <v>93</v>
      </c>
      <c r="D4934" s="1" t="n">
        <f aca="false">+E4934+F4934</f>
        <v>8</v>
      </c>
      <c r="E4934" s="1" t="n">
        <v>7</v>
      </c>
      <c r="F4934" s="1" t="n">
        <v>1</v>
      </c>
      <c r="G4934" s="1" t="n">
        <f aca="false">+H4934+I4934</f>
        <v>85</v>
      </c>
      <c r="H4934" s="1" t="n">
        <v>80</v>
      </c>
      <c r="I4934" s="1" t="n">
        <v>5</v>
      </c>
      <c r="J4934" s="1" t="n">
        <f aca="false">+K4934+L4934</f>
        <v>0</v>
      </c>
      <c r="K4934" s="1" t="n">
        <v>0</v>
      </c>
      <c r="L4934" s="1" t="n">
        <v>0</v>
      </c>
      <c r="M4934" s="1" t="n">
        <v>0</v>
      </c>
    </row>
    <row r="4935" customFormat="false" ht="10.2" hidden="false" customHeight="false" outlineLevel="0" collapsed="false">
      <c r="A4935" s="1" t="s">
        <v>9187</v>
      </c>
      <c r="B4935" s="1" t="s">
        <v>463</v>
      </c>
      <c r="C4935" s="1" t="n">
        <v>93</v>
      </c>
      <c r="D4935" s="1" t="n">
        <f aca="false">+E4935+F4935</f>
        <v>8</v>
      </c>
      <c r="E4935" s="1" t="n">
        <v>7</v>
      </c>
      <c r="F4935" s="1" t="n">
        <v>1</v>
      </c>
      <c r="G4935" s="1" t="n">
        <f aca="false">+H4935+I4935</f>
        <v>85</v>
      </c>
      <c r="H4935" s="1" t="n">
        <v>80</v>
      </c>
      <c r="I4935" s="1" t="n">
        <v>5</v>
      </c>
      <c r="J4935" s="1" t="n">
        <f aca="false">+K4935+L4935</f>
        <v>0</v>
      </c>
      <c r="K4935" s="1" t="n">
        <v>0</v>
      </c>
      <c r="L4935" s="1" t="n">
        <v>0</v>
      </c>
      <c r="M4935" s="1" t="n">
        <v>0</v>
      </c>
    </row>
    <row r="4936" customFormat="false" ht="10.2" hidden="false" customHeight="false" outlineLevel="0" collapsed="false">
      <c r="A4936" s="1" t="s">
        <v>9188</v>
      </c>
      <c r="B4936" s="1" t="s">
        <v>6676</v>
      </c>
      <c r="C4936" s="1" t="n">
        <v>8</v>
      </c>
      <c r="D4936" s="1" t="n">
        <f aca="false">+E4936+F4936</f>
        <v>1</v>
      </c>
      <c r="E4936" s="1" t="n">
        <v>1</v>
      </c>
      <c r="F4936" s="1" t="n">
        <v>0</v>
      </c>
      <c r="G4936" s="1" t="n">
        <f aca="false">+H4936+I4936</f>
        <v>7</v>
      </c>
      <c r="H4936" s="1" t="n">
        <v>7</v>
      </c>
      <c r="I4936" s="1" t="n">
        <v>0</v>
      </c>
      <c r="J4936" s="1" t="n">
        <f aca="false">+K4936+L4936</f>
        <v>0</v>
      </c>
      <c r="K4936" s="1" t="n">
        <v>0</v>
      </c>
      <c r="L4936" s="1" t="n">
        <v>0</v>
      </c>
      <c r="M4936" s="1" t="n">
        <v>0</v>
      </c>
    </row>
    <row r="4937" customFormat="false" ht="10.2" hidden="false" customHeight="false" outlineLevel="0" collapsed="false">
      <c r="A4937" s="1" t="s">
        <v>9189</v>
      </c>
      <c r="B4937" s="1" t="s">
        <v>9190</v>
      </c>
      <c r="C4937" s="1" t="n">
        <v>0</v>
      </c>
      <c r="D4937" s="1" t="n">
        <f aca="false">+E4937+F4937</f>
        <v>0</v>
      </c>
      <c r="E4937" s="1" t="n">
        <v>0</v>
      </c>
      <c r="F4937" s="1" t="n">
        <v>0</v>
      </c>
      <c r="G4937" s="1" t="n">
        <f aca="false">+H4937+I4937</f>
        <v>0</v>
      </c>
      <c r="H4937" s="1" t="n">
        <v>0</v>
      </c>
      <c r="I4937" s="1" t="n">
        <v>0</v>
      </c>
      <c r="J4937" s="1" t="n">
        <f aca="false">+K4937+L4937</f>
        <v>0</v>
      </c>
      <c r="K4937" s="1" t="n">
        <v>0</v>
      </c>
      <c r="L4937" s="1" t="n">
        <v>0</v>
      </c>
      <c r="M4937" s="1" t="n">
        <v>0</v>
      </c>
    </row>
    <row r="4938" customFormat="false" ht="10.2" hidden="false" customHeight="false" outlineLevel="0" collapsed="false">
      <c r="A4938" s="1" t="s">
        <v>9191</v>
      </c>
      <c r="B4938" s="1" t="s">
        <v>9192</v>
      </c>
      <c r="C4938" s="1" t="n">
        <v>0</v>
      </c>
      <c r="D4938" s="1" t="n">
        <f aca="false">+E4938+F4938</f>
        <v>0</v>
      </c>
      <c r="E4938" s="1" t="n">
        <v>0</v>
      </c>
      <c r="F4938" s="1" t="n">
        <v>0</v>
      </c>
      <c r="G4938" s="1" t="n">
        <f aca="false">+H4938+I4938</f>
        <v>0</v>
      </c>
      <c r="H4938" s="1" t="n">
        <v>0</v>
      </c>
      <c r="I4938" s="1" t="n">
        <v>0</v>
      </c>
      <c r="J4938" s="1" t="n">
        <f aca="false">+K4938+L4938</f>
        <v>0</v>
      </c>
      <c r="K4938" s="1" t="n">
        <v>0</v>
      </c>
      <c r="L4938" s="1" t="n">
        <v>0</v>
      </c>
      <c r="M4938" s="1" t="n">
        <v>0</v>
      </c>
    </row>
    <row r="4939" customFormat="false" ht="10.2" hidden="false" customHeight="false" outlineLevel="0" collapsed="false">
      <c r="A4939" s="1" t="s">
        <v>9193</v>
      </c>
      <c r="B4939" s="1" t="s">
        <v>9194</v>
      </c>
      <c r="C4939" s="1" t="n">
        <v>0</v>
      </c>
      <c r="D4939" s="1" t="n">
        <f aca="false">+E4939+F4939</f>
        <v>0</v>
      </c>
      <c r="E4939" s="1" t="n">
        <v>0</v>
      </c>
      <c r="F4939" s="1" t="n">
        <v>0</v>
      </c>
      <c r="G4939" s="1" t="n">
        <f aca="false">+H4939+I4939</f>
        <v>0</v>
      </c>
      <c r="H4939" s="1" t="n">
        <v>0</v>
      </c>
      <c r="I4939" s="1" t="n">
        <v>0</v>
      </c>
      <c r="J4939" s="1" t="n">
        <f aca="false">+K4939+L4939</f>
        <v>0</v>
      </c>
      <c r="K4939" s="1" t="n">
        <v>0</v>
      </c>
      <c r="L4939" s="1" t="n">
        <v>0</v>
      </c>
      <c r="M4939" s="1" t="n">
        <v>0</v>
      </c>
    </row>
    <row r="4940" customFormat="false" ht="10.2" hidden="false" customHeight="false" outlineLevel="0" collapsed="false">
      <c r="A4940" s="1" t="s">
        <v>9195</v>
      </c>
      <c r="B4940" s="1" t="s">
        <v>9196</v>
      </c>
      <c r="C4940" s="1" t="n">
        <v>0</v>
      </c>
      <c r="D4940" s="1" t="n">
        <f aca="false">+E4940+F4940</f>
        <v>0</v>
      </c>
      <c r="E4940" s="1" t="n">
        <v>0</v>
      </c>
      <c r="F4940" s="1" t="n">
        <v>0</v>
      </c>
      <c r="G4940" s="1" t="n">
        <f aca="false">+H4940+I4940</f>
        <v>0</v>
      </c>
      <c r="H4940" s="1" t="n">
        <v>0</v>
      </c>
      <c r="I4940" s="1" t="n">
        <v>0</v>
      </c>
      <c r="J4940" s="1" t="n">
        <f aca="false">+K4940+L4940</f>
        <v>0</v>
      </c>
      <c r="K4940" s="1" t="n">
        <v>0</v>
      </c>
      <c r="L4940" s="1" t="n">
        <v>0</v>
      </c>
      <c r="M4940" s="1" t="n">
        <v>0</v>
      </c>
    </row>
    <row r="4941" customFormat="false" ht="10.2" hidden="false" customHeight="false" outlineLevel="0" collapsed="false">
      <c r="A4941" s="1" t="s">
        <v>9197</v>
      </c>
      <c r="B4941" s="1" t="s">
        <v>9198</v>
      </c>
      <c r="C4941" s="1" t="n">
        <v>932</v>
      </c>
      <c r="D4941" s="1" t="n">
        <f aca="false">+E4941+F4941</f>
        <v>82</v>
      </c>
      <c r="E4941" s="1" t="n">
        <v>69</v>
      </c>
      <c r="F4941" s="1" t="n">
        <v>13</v>
      </c>
      <c r="G4941" s="1" t="n">
        <f aca="false">+H4941+I4941</f>
        <v>826</v>
      </c>
      <c r="H4941" s="1" t="n">
        <v>787</v>
      </c>
      <c r="I4941" s="1" t="n">
        <v>39</v>
      </c>
      <c r="J4941" s="1" t="n">
        <f aca="false">+K4941+L4941</f>
        <v>23</v>
      </c>
      <c r="K4941" s="1" t="n">
        <v>20</v>
      </c>
      <c r="L4941" s="1" t="n">
        <v>3</v>
      </c>
      <c r="M4941" s="1" t="n">
        <v>1</v>
      </c>
    </row>
    <row r="4942" customFormat="false" ht="10.2" hidden="false" customHeight="false" outlineLevel="0" collapsed="false">
      <c r="A4942" s="1" t="s">
        <v>9199</v>
      </c>
      <c r="B4942" s="1" t="s">
        <v>9200</v>
      </c>
      <c r="C4942" s="1" t="n">
        <v>932</v>
      </c>
      <c r="D4942" s="1" t="n">
        <f aca="false">+E4942+F4942</f>
        <v>82</v>
      </c>
      <c r="E4942" s="1" t="n">
        <v>69</v>
      </c>
      <c r="F4942" s="1" t="n">
        <v>13</v>
      </c>
      <c r="G4942" s="1" t="n">
        <f aca="false">+H4942+I4942</f>
        <v>826</v>
      </c>
      <c r="H4942" s="1" t="n">
        <v>787</v>
      </c>
      <c r="I4942" s="1" t="n">
        <v>39</v>
      </c>
      <c r="J4942" s="1" t="n">
        <f aca="false">+K4942+L4942</f>
        <v>23</v>
      </c>
      <c r="K4942" s="1" t="n">
        <v>20</v>
      </c>
      <c r="L4942" s="1" t="n">
        <v>3</v>
      </c>
      <c r="M4942" s="1" t="n">
        <v>1</v>
      </c>
    </row>
    <row r="4943" customFormat="false" ht="10.2" hidden="false" customHeight="false" outlineLevel="0" collapsed="false">
      <c r="A4943" s="1" t="s">
        <v>9201</v>
      </c>
      <c r="B4943" s="1" t="s">
        <v>9202</v>
      </c>
      <c r="C4943" s="1" t="n">
        <v>920</v>
      </c>
      <c r="D4943" s="1" t="n">
        <f aca="false">+E4943+F4943</f>
        <v>80</v>
      </c>
      <c r="E4943" s="1" t="n">
        <v>68</v>
      </c>
      <c r="F4943" s="1" t="n">
        <v>12</v>
      </c>
      <c r="G4943" s="1" t="n">
        <f aca="false">+H4943+I4943</f>
        <v>816</v>
      </c>
      <c r="H4943" s="1" t="n">
        <v>777</v>
      </c>
      <c r="I4943" s="1" t="n">
        <v>39</v>
      </c>
      <c r="J4943" s="1" t="n">
        <f aca="false">+K4943+L4943</f>
        <v>23</v>
      </c>
      <c r="K4943" s="1" t="n">
        <v>20</v>
      </c>
      <c r="L4943" s="1" t="n">
        <v>3</v>
      </c>
      <c r="M4943" s="1" t="n">
        <v>1</v>
      </c>
    </row>
    <row r="4944" customFormat="false" ht="10.2" hidden="false" customHeight="false" outlineLevel="0" collapsed="false">
      <c r="A4944" s="1" t="s">
        <v>9203</v>
      </c>
      <c r="B4944" s="1" t="s">
        <v>30</v>
      </c>
      <c r="C4944" s="1" t="n">
        <v>355</v>
      </c>
      <c r="D4944" s="1" t="n">
        <f aca="false">+E4944+F4944</f>
        <v>49</v>
      </c>
      <c r="E4944" s="1" t="n">
        <v>42</v>
      </c>
      <c r="F4944" s="1" t="n">
        <v>7</v>
      </c>
      <c r="G4944" s="1" t="n">
        <f aca="false">+H4944+I4944</f>
        <v>296</v>
      </c>
      <c r="H4944" s="1" t="n">
        <v>284</v>
      </c>
      <c r="I4944" s="1" t="n">
        <v>12</v>
      </c>
      <c r="J4944" s="1" t="n">
        <f aca="false">+K4944+L4944</f>
        <v>10</v>
      </c>
      <c r="K4944" s="1" t="n">
        <v>7</v>
      </c>
      <c r="L4944" s="1" t="n">
        <v>3</v>
      </c>
      <c r="M4944" s="1" t="n">
        <v>0</v>
      </c>
    </row>
    <row r="4945" customFormat="false" ht="10.2" hidden="false" customHeight="false" outlineLevel="0" collapsed="false">
      <c r="A4945" s="1" t="s">
        <v>9204</v>
      </c>
      <c r="B4945" s="1" t="s">
        <v>9205</v>
      </c>
      <c r="C4945" s="1" t="n">
        <v>0</v>
      </c>
      <c r="D4945" s="1" t="n">
        <f aca="false">+E4945+F4945</f>
        <v>0</v>
      </c>
      <c r="E4945" s="1" t="n">
        <v>0</v>
      </c>
      <c r="F4945" s="1" t="n">
        <v>0</v>
      </c>
      <c r="G4945" s="1" t="n">
        <f aca="false">+H4945+I4945</f>
        <v>0</v>
      </c>
      <c r="H4945" s="1" t="n">
        <v>0</v>
      </c>
      <c r="I4945" s="1" t="n">
        <v>0</v>
      </c>
      <c r="J4945" s="1" t="n">
        <f aca="false">+K4945+L4945</f>
        <v>0</v>
      </c>
      <c r="K4945" s="1" t="n">
        <v>0</v>
      </c>
      <c r="L4945" s="1" t="n">
        <v>0</v>
      </c>
      <c r="M4945" s="1" t="n">
        <v>0</v>
      </c>
    </row>
    <row r="4946" customFormat="false" ht="10.2" hidden="false" customHeight="false" outlineLevel="0" collapsed="false">
      <c r="A4946" s="1" t="s">
        <v>9206</v>
      </c>
      <c r="B4946" s="1" t="s">
        <v>9207</v>
      </c>
      <c r="C4946" s="1" t="n">
        <v>63</v>
      </c>
      <c r="D4946" s="1" t="n">
        <f aca="false">+E4946+F4946</f>
        <v>11</v>
      </c>
      <c r="E4946" s="1" t="n">
        <v>10</v>
      </c>
      <c r="F4946" s="1" t="n">
        <v>1</v>
      </c>
      <c r="G4946" s="1" t="n">
        <f aca="false">+H4946+I4946</f>
        <v>50</v>
      </c>
      <c r="H4946" s="1" t="n">
        <v>50</v>
      </c>
      <c r="I4946" s="1" t="n">
        <v>0</v>
      </c>
      <c r="J4946" s="1" t="n">
        <f aca="false">+K4946+L4946</f>
        <v>2</v>
      </c>
      <c r="K4946" s="1" t="n">
        <v>2</v>
      </c>
      <c r="L4946" s="1" t="n">
        <v>0</v>
      </c>
      <c r="M4946" s="1" t="n">
        <v>0</v>
      </c>
    </row>
    <row r="4947" customFormat="false" ht="10.2" hidden="false" customHeight="false" outlineLevel="0" collapsed="false">
      <c r="A4947" s="1" t="s">
        <v>9208</v>
      </c>
      <c r="B4947" s="1" t="s">
        <v>9209</v>
      </c>
      <c r="C4947" s="1" t="n">
        <v>326</v>
      </c>
      <c r="D4947" s="1" t="n">
        <f aca="false">+E4947+F4947</f>
        <v>13</v>
      </c>
      <c r="E4947" s="1" t="n">
        <v>10</v>
      </c>
      <c r="F4947" s="1" t="n">
        <v>3</v>
      </c>
      <c r="G4947" s="1" t="n">
        <f aca="false">+H4947+I4947</f>
        <v>305</v>
      </c>
      <c r="H4947" s="1" t="n">
        <v>283</v>
      </c>
      <c r="I4947" s="1" t="n">
        <v>22</v>
      </c>
      <c r="J4947" s="1" t="n">
        <f aca="false">+K4947+L4947</f>
        <v>7</v>
      </c>
      <c r="K4947" s="1" t="n">
        <v>7</v>
      </c>
      <c r="L4947" s="1" t="n">
        <v>0</v>
      </c>
      <c r="M4947" s="1" t="n">
        <v>1</v>
      </c>
    </row>
    <row r="4948" customFormat="false" ht="10.2" hidden="false" customHeight="false" outlineLevel="0" collapsed="false">
      <c r="A4948" s="1" t="s">
        <v>9210</v>
      </c>
      <c r="B4948" s="1" t="s">
        <v>6340</v>
      </c>
      <c r="C4948" s="1" t="n">
        <v>67</v>
      </c>
      <c r="D4948" s="1" t="n">
        <f aca="false">+E4948+F4948</f>
        <v>3</v>
      </c>
      <c r="E4948" s="1" t="n">
        <v>3</v>
      </c>
      <c r="F4948" s="1" t="n">
        <v>0</v>
      </c>
      <c r="G4948" s="1" t="n">
        <f aca="false">+H4948+I4948</f>
        <v>62</v>
      </c>
      <c r="H4948" s="1" t="n">
        <v>58</v>
      </c>
      <c r="I4948" s="1" t="n">
        <v>4</v>
      </c>
      <c r="J4948" s="1" t="n">
        <f aca="false">+K4948+L4948</f>
        <v>2</v>
      </c>
      <c r="K4948" s="1" t="n">
        <v>2</v>
      </c>
      <c r="L4948" s="1" t="n">
        <v>0</v>
      </c>
      <c r="M4948" s="1" t="n">
        <v>0</v>
      </c>
    </row>
    <row r="4949" customFormat="false" ht="10.2" hidden="false" customHeight="false" outlineLevel="0" collapsed="false">
      <c r="A4949" s="1" t="s">
        <v>9211</v>
      </c>
      <c r="B4949" s="1" t="s">
        <v>5307</v>
      </c>
      <c r="C4949" s="1" t="n">
        <v>34</v>
      </c>
      <c r="D4949" s="1" t="n">
        <f aca="false">+E4949+F4949</f>
        <v>1</v>
      </c>
      <c r="E4949" s="1" t="n">
        <v>1</v>
      </c>
      <c r="F4949" s="1" t="n">
        <v>0</v>
      </c>
      <c r="G4949" s="1" t="n">
        <f aca="false">+H4949+I4949</f>
        <v>33</v>
      </c>
      <c r="H4949" s="1" t="n">
        <v>32</v>
      </c>
      <c r="I4949" s="1" t="n">
        <v>1</v>
      </c>
      <c r="J4949" s="1" t="n">
        <f aca="false">+K4949+L4949</f>
        <v>0</v>
      </c>
      <c r="K4949" s="1" t="n">
        <v>0</v>
      </c>
      <c r="L4949" s="1" t="n">
        <v>0</v>
      </c>
      <c r="M4949" s="1" t="n">
        <v>0</v>
      </c>
    </row>
    <row r="4950" customFormat="false" ht="10.2" hidden="false" customHeight="false" outlineLevel="0" collapsed="false">
      <c r="A4950" s="1" t="s">
        <v>9212</v>
      </c>
      <c r="B4950" s="1" t="s">
        <v>9213</v>
      </c>
      <c r="C4950" s="1" t="n">
        <v>75</v>
      </c>
      <c r="D4950" s="1" t="n">
        <f aca="false">+E4950+F4950</f>
        <v>3</v>
      </c>
      <c r="E4950" s="1" t="n">
        <v>2</v>
      </c>
      <c r="F4950" s="1" t="n">
        <v>1</v>
      </c>
      <c r="G4950" s="1" t="n">
        <f aca="false">+H4950+I4950</f>
        <v>70</v>
      </c>
      <c r="H4950" s="1" t="n">
        <v>70</v>
      </c>
      <c r="I4950" s="1" t="n">
        <v>0</v>
      </c>
      <c r="J4950" s="1" t="n">
        <f aca="false">+K4950+L4950</f>
        <v>2</v>
      </c>
      <c r="K4950" s="1" t="n">
        <v>2</v>
      </c>
      <c r="L4950" s="1" t="n">
        <v>0</v>
      </c>
      <c r="M4950" s="1" t="n">
        <v>0</v>
      </c>
    </row>
    <row r="4951" customFormat="false" ht="10.2" hidden="false" customHeight="false" outlineLevel="0" collapsed="false">
      <c r="A4951" s="1" t="s">
        <v>9214</v>
      </c>
      <c r="B4951" s="1" t="s">
        <v>9215</v>
      </c>
      <c r="C4951" s="1" t="n">
        <v>12</v>
      </c>
      <c r="D4951" s="1" t="n">
        <f aca="false">+E4951+F4951</f>
        <v>2</v>
      </c>
      <c r="E4951" s="1" t="n">
        <v>1</v>
      </c>
      <c r="F4951" s="1" t="n">
        <v>1</v>
      </c>
      <c r="G4951" s="1" t="n">
        <f aca="false">+H4951+I4951</f>
        <v>10</v>
      </c>
      <c r="H4951" s="1" t="n">
        <v>10</v>
      </c>
      <c r="I4951" s="1" t="n">
        <v>0</v>
      </c>
      <c r="J4951" s="1" t="n">
        <f aca="false">+K4951+L4951</f>
        <v>0</v>
      </c>
      <c r="K4951" s="1" t="n">
        <v>0</v>
      </c>
      <c r="L4951" s="1" t="n">
        <v>0</v>
      </c>
      <c r="M4951" s="1" t="n">
        <v>0</v>
      </c>
    </row>
    <row r="4952" customFormat="false" ht="10.2" hidden="false" customHeight="false" outlineLevel="0" collapsed="false">
      <c r="A4952" s="1" t="s">
        <v>9216</v>
      </c>
      <c r="B4952" s="1" t="s">
        <v>9217</v>
      </c>
      <c r="C4952" s="1" t="n">
        <v>0</v>
      </c>
      <c r="D4952" s="1" t="n">
        <f aca="false">+E4952+F4952</f>
        <v>0</v>
      </c>
      <c r="E4952" s="1" t="n">
        <v>0</v>
      </c>
      <c r="F4952" s="1" t="n">
        <v>0</v>
      </c>
      <c r="G4952" s="1" t="n">
        <f aca="false">+H4952+I4952</f>
        <v>0</v>
      </c>
      <c r="H4952" s="1" t="n">
        <v>0</v>
      </c>
      <c r="I4952" s="1" t="n">
        <v>0</v>
      </c>
      <c r="J4952" s="1" t="n">
        <f aca="false">+K4952+L4952</f>
        <v>0</v>
      </c>
      <c r="K4952" s="1" t="n">
        <v>0</v>
      </c>
      <c r="L4952" s="1" t="n">
        <v>0</v>
      </c>
      <c r="M4952" s="1" t="n">
        <v>0</v>
      </c>
    </row>
    <row r="4953" customFormat="false" ht="10.2" hidden="false" customHeight="false" outlineLevel="0" collapsed="false">
      <c r="A4953" s="1" t="s">
        <v>9218</v>
      </c>
      <c r="B4953" s="1" t="s">
        <v>9219</v>
      </c>
      <c r="C4953" s="1" t="n">
        <v>0</v>
      </c>
      <c r="D4953" s="1" t="n">
        <f aca="false">+E4953+F4953</f>
        <v>0</v>
      </c>
      <c r="E4953" s="1" t="n">
        <v>0</v>
      </c>
      <c r="F4953" s="1" t="n">
        <v>0</v>
      </c>
      <c r="G4953" s="1" t="n">
        <f aca="false">+H4953+I4953</f>
        <v>0</v>
      </c>
      <c r="H4953" s="1" t="n">
        <v>0</v>
      </c>
      <c r="I4953" s="1" t="n">
        <v>0</v>
      </c>
      <c r="J4953" s="1" t="n">
        <f aca="false">+K4953+L4953</f>
        <v>0</v>
      </c>
      <c r="K4953" s="1" t="n">
        <v>0</v>
      </c>
      <c r="L4953" s="1" t="n">
        <v>0</v>
      </c>
      <c r="M4953" s="1" t="n">
        <v>0</v>
      </c>
    </row>
    <row r="4954" customFormat="false" ht="10.2" hidden="false" customHeight="false" outlineLevel="0" collapsed="false">
      <c r="A4954" s="1" t="s">
        <v>9220</v>
      </c>
      <c r="B4954" s="1" t="s">
        <v>9221</v>
      </c>
      <c r="C4954" s="1" t="n">
        <v>0</v>
      </c>
      <c r="D4954" s="1" t="n">
        <f aca="false">+E4954+F4954</f>
        <v>0</v>
      </c>
      <c r="E4954" s="1" t="n">
        <v>0</v>
      </c>
      <c r="F4954" s="1" t="n">
        <v>0</v>
      </c>
      <c r="G4954" s="1" t="n">
        <f aca="false">+H4954+I4954</f>
        <v>0</v>
      </c>
      <c r="H4954" s="1" t="n">
        <v>0</v>
      </c>
      <c r="I4954" s="1" t="n">
        <v>0</v>
      </c>
      <c r="J4954" s="1" t="n">
        <f aca="false">+K4954+L4954</f>
        <v>0</v>
      </c>
      <c r="K4954" s="1" t="n">
        <v>0</v>
      </c>
      <c r="L4954" s="1" t="n">
        <v>0</v>
      </c>
      <c r="M4954" s="1" t="n">
        <v>0</v>
      </c>
    </row>
    <row r="4955" customFormat="false" ht="10.2" hidden="false" customHeight="false" outlineLevel="0" collapsed="false">
      <c r="A4955" s="1" t="s">
        <v>9222</v>
      </c>
      <c r="B4955" s="1" t="s">
        <v>9223</v>
      </c>
      <c r="C4955" s="1" t="n">
        <v>0</v>
      </c>
      <c r="D4955" s="1" t="n">
        <f aca="false">+E4955+F4955</f>
        <v>0</v>
      </c>
      <c r="E4955" s="1" t="n">
        <v>0</v>
      </c>
      <c r="F4955" s="1" t="n">
        <v>0</v>
      </c>
      <c r="G4955" s="1" t="n">
        <f aca="false">+H4955+I4955</f>
        <v>0</v>
      </c>
      <c r="H4955" s="1" t="n">
        <v>0</v>
      </c>
      <c r="I4955" s="1" t="n">
        <v>0</v>
      </c>
      <c r="J4955" s="1" t="n">
        <f aca="false">+K4955+L4955</f>
        <v>0</v>
      </c>
      <c r="K4955" s="1" t="n">
        <v>0</v>
      </c>
      <c r="L4955" s="1" t="n">
        <v>0</v>
      </c>
      <c r="M4955" s="1" t="n">
        <v>0</v>
      </c>
    </row>
    <row r="4956" customFormat="false" ht="10.2" hidden="false" customHeight="false" outlineLevel="0" collapsed="false">
      <c r="A4956" s="1" t="s">
        <v>9224</v>
      </c>
      <c r="B4956" s="1" t="s">
        <v>9225</v>
      </c>
      <c r="C4956" s="1" t="n">
        <v>480</v>
      </c>
      <c r="D4956" s="1" t="n">
        <f aca="false">+E4956+F4956</f>
        <v>80</v>
      </c>
      <c r="E4956" s="1" t="n">
        <v>62</v>
      </c>
      <c r="F4956" s="1" t="n">
        <v>18</v>
      </c>
      <c r="G4956" s="1" t="n">
        <f aca="false">+H4956+I4956</f>
        <v>386</v>
      </c>
      <c r="H4956" s="1" t="n">
        <v>353</v>
      </c>
      <c r="I4956" s="1" t="n">
        <v>33</v>
      </c>
      <c r="J4956" s="1" t="n">
        <f aca="false">+K4956+L4956</f>
        <v>14</v>
      </c>
      <c r="K4956" s="1" t="n">
        <v>13</v>
      </c>
      <c r="L4956" s="1" t="n">
        <v>1</v>
      </c>
      <c r="M4956" s="1" t="n">
        <v>0</v>
      </c>
    </row>
    <row r="4957" customFormat="false" ht="10.2" hidden="false" customHeight="false" outlineLevel="0" collapsed="false">
      <c r="A4957" s="1" t="s">
        <v>9226</v>
      </c>
      <c r="B4957" s="1" t="s">
        <v>9227</v>
      </c>
      <c r="C4957" s="1" t="n">
        <v>480</v>
      </c>
      <c r="D4957" s="1" t="n">
        <f aca="false">+E4957+F4957</f>
        <v>80</v>
      </c>
      <c r="E4957" s="1" t="n">
        <v>62</v>
      </c>
      <c r="F4957" s="1" t="n">
        <v>18</v>
      </c>
      <c r="G4957" s="1" t="n">
        <f aca="false">+H4957+I4957</f>
        <v>386</v>
      </c>
      <c r="H4957" s="1" t="n">
        <v>353</v>
      </c>
      <c r="I4957" s="1" t="n">
        <v>33</v>
      </c>
      <c r="J4957" s="1" t="n">
        <f aca="false">+K4957+L4957</f>
        <v>14</v>
      </c>
      <c r="K4957" s="1" t="n">
        <v>13</v>
      </c>
      <c r="L4957" s="1" t="n">
        <v>1</v>
      </c>
      <c r="M4957" s="1" t="n">
        <v>0</v>
      </c>
    </row>
    <row r="4958" customFormat="false" ht="10.2" hidden="false" customHeight="false" outlineLevel="0" collapsed="false">
      <c r="A4958" s="1" t="s">
        <v>9228</v>
      </c>
      <c r="B4958" s="1" t="s">
        <v>9229</v>
      </c>
      <c r="C4958" s="1" t="n">
        <v>467</v>
      </c>
      <c r="D4958" s="1" t="n">
        <f aca="false">+E4958+F4958</f>
        <v>77</v>
      </c>
      <c r="E4958" s="1" t="n">
        <v>59</v>
      </c>
      <c r="F4958" s="1" t="n">
        <v>18</v>
      </c>
      <c r="G4958" s="1" t="n">
        <f aca="false">+H4958+I4958</f>
        <v>376</v>
      </c>
      <c r="H4958" s="1" t="n">
        <v>344</v>
      </c>
      <c r="I4958" s="1" t="n">
        <v>32</v>
      </c>
      <c r="J4958" s="1" t="n">
        <f aca="false">+K4958+L4958</f>
        <v>14</v>
      </c>
      <c r="K4958" s="1" t="n">
        <v>13</v>
      </c>
      <c r="L4958" s="1" t="n">
        <v>1</v>
      </c>
      <c r="M4958" s="1" t="n">
        <v>0</v>
      </c>
    </row>
    <row r="4959" customFormat="false" ht="10.2" hidden="false" customHeight="false" outlineLevel="0" collapsed="false">
      <c r="A4959" s="1" t="s">
        <v>9230</v>
      </c>
      <c r="B4959" s="1" t="s">
        <v>30</v>
      </c>
      <c r="C4959" s="1" t="n">
        <v>467</v>
      </c>
      <c r="D4959" s="1" t="n">
        <f aca="false">+E4959+F4959</f>
        <v>77</v>
      </c>
      <c r="E4959" s="1" t="n">
        <v>59</v>
      </c>
      <c r="F4959" s="1" t="n">
        <v>18</v>
      </c>
      <c r="G4959" s="1" t="n">
        <f aca="false">+H4959+I4959</f>
        <v>376</v>
      </c>
      <c r="H4959" s="1" t="n">
        <v>344</v>
      </c>
      <c r="I4959" s="1" t="n">
        <v>32</v>
      </c>
      <c r="J4959" s="1" t="n">
        <f aca="false">+K4959+L4959</f>
        <v>14</v>
      </c>
      <c r="K4959" s="1" t="n">
        <v>13</v>
      </c>
      <c r="L4959" s="1" t="n">
        <v>1</v>
      </c>
      <c r="M4959" s="1" t="n">
        <v>0</v>
      </c>
    </row>
    <row r="4960" customFormat="false" ht="10.2" hidden="false" customHeight="false" outlineLevel="0" collapsed="false">
      <c r="A4960" s="1" t="s">
        <v>9231</v>
      </c>
      <c r="B4960" s="1" t="s">
        <v>3626</v>
      </c>
      <c r="C4960" s="1" t="n">
        <v>0</v>
      </c>
      <c r="D4960" s="1" t="n">
        <f aca="false">+E4960+F4960</f>
        <v>0</v>
      </c>
      <c r="E4960" s="1" t="n">
        <v>0</v>
      </c>
      <c r="F4960" s="1" t="n">
        <v>0</v>
      </c>
      <c r="G4960" s="1" t="n">
        <f aca="false">+H4960+I4960</f>
        <v>0</v>
      </c>
      <c r="H4960" s="1" t="n">
        <v>0</v>
      </c>
      <c r="I4960" s="1" t="n">
        <v>0</v>
      </c>
      <c r="J4960" s="1" t="n">
        <f aca="false">+K4960+L4960</f>
        <v>0</v>
      </c>
      <c r="K4960" s="1" t="n">
        <v>0</v>
      </c>
      <c r="L4960" s="1" t="n">
        <v>0</v>
      </c>
      <c r="M4960" s="1" t="n">
        <v>0</v>
      </c>
    </row>
    <row r="4961" customFormat="false" ht="10.2" hidden="false" customHeight="false" outlineLevel="0" collapsed="false">
      <c r="A4961" s="1" t="s">
        <v>9232</v>
      </c>
      <c r="B4961" s="1" t="s">
        <v>9233</v>
      </c>
      <c r="C4961" s="1" t="n">
        <v>13</v>
      </c>
      <c r="D4961" s="1" t="n">
        <f aca="false">+E4961+F4961</f>
        <v>3</v>
      </c>
      <c r="E4961" s="1" t="n">
        <v>3</v>
      </c>
      <c r="F4961" s="1" t="n">
        <v>0</v>
      </c>
      <c r="G4961" s="1" t="n">
        <f aca="false">+H4961+I4961</f>
        <v>10</v>
      </c>
      <c r="H4961" s="1" t="n">
        <v>9</v>
      </c>
      <c r="I4961" s="1" t="n">
        <v>1</v>
      </c>
      <c r="J4961" s="1" t="n">
        <f aca="false">+K4961+L4961</f>
        <v>0</v>
      </c>
      <c r="K4961" s="1" t="n">
        <v>0</v>
      </c>
      <c r="L4961" s="1" t="n">
        <v>0</v>
      </c>
      <c r="M4961" s="1" t="n">
        <v>0</v>
      </c>
    </row>
    <row r="4962" customFormat="false" ht="10.2" hidden="false" customHeight="false" outlineLevel="0" collapsed="false">
      <c r="A4962" s="1" t="s">
        <v>9234</v>
      </c>
      <c r="B4962" s="1" t="s">
        <v>9235</v>
      </c>
      <c r="C4962" s="1" t="n">
        <v>818</v>
      </c>
      <c r="D4962" s="1" t="n">
        <f aca="false">+E4962+F4962</f>
        <v>164</v>
      </c>
      <c r="E4962" s="1" t="n">
        <v>136</v>
      </c>
      <c r="F4962" s="1" t="n">
        <v>28</v>
      </c>
      <c r="G4962" s="1" t="n">
        <f aca="false">+H4962+I4962</f>
        <v>625</v>
      </c>
      <c r="H4962" s="1" t="n">
        <v>569</v>
      </c>
      <c r="I4962" s="1" t="n">
        <v>56</v>
      </c>
      <c r="J4962" s="1" t="n">
        <f aca="false">+K4962+L4962</f>
        <v>28</v>
      </c>
      <c r="K4962" s="1" t="n">
        <v>24</v>
      </c>
      <c r="L4962" s="1" t="n">
        <v>4</v>
      </c>
      <c r="M4962" s="1" t="n">
        <v>1</v>
      </c>
    </row>
    <row r="4963" customFormat="false" ht="10.2" hidden="false" customHeight="false" outlineLevel="0" collapsed="false">
      <c r="A4963" s="1" t="s">
        <v>9236</v>
      </c>
      <c r="B4963" s="1" t="s">
        <v>9237</v>
      </c>
      <c r="C4963" s="1" t="n">
        <v>818</v>
      </c>
      <c r="D4963" s="1" t="n">
        <f aca="false">+E4963+F4963</f>
        <v>164</v>
      </c>
      <c r="E4963" s="1" t="n">
        <v>136</v>
      </c>
      <c r="F4963" s="1" t="n">
        <v>28</v>
      </c>
      <c r="G4963" s="1" t="n">
        <f aca="false">+H4963+I4963</f>
        <v>625</v>
      </c>
      <c r="H4963" s="1" t="n">
        <v>569</v>
      </c>
      <c r="I4963" s="1" t="n">
        <v>56</v>
      </c>
      <c r="J4963" s="1" t="n">
        <f aca="false">+K4963+L4963</f>
        <v>28</v>
      </c>
      <c r="K4963" s="1" t="n">
        <v>24</v>
      </c>
      <c r="L4963" s="1" t="n">
        <v>4</v>
      </c>
      <c r="M4963" s="1" t="n">
        <v>1</v>
      </c>
    </row>
    <row r="4964" customFormat="false" ht="10.2" hidden="false" customHeight="false" outlineLevel="0" collapsed="false">
      <c r="A4964" s="1" t="s">
        <v>9238</v>
      </c>
      <c r="B4964" s="1" t="s">
        <v>9239</v>
      </c>
      <c r="C4964" s="1" t="n">
        <v>774</v>
      </c>
      <c r="D4964" s="1" t="n">
        <f aca="false">+E4964+F4964</f>
        <v>145</v>
      </c>
      <c r="E4964" s="1" t="n">
        <v>122</v>
      </c>
      <c r="F4964" s="1" t="n">
        <v>23</v>
      </c>
      <c r="G4964" s="1" t="n">
        <f aca="false">+H4964+I4964</f>
        <v>600</v>
      </c>
      <c r="H4964" s="1" t="n">
        <v>548</v>
      </c>
      <c r="I4964" s="1" t="n">
        <v>52</v>
      </c>
      <c r="J4964" s="1" t="n">
        <f aca="false">+K4964+L4964</f>
        <v>28</v>
      </c>
      <c r="K4964" s="1" t="n">
        <v>24</v>
      </c>
      <c r="L4964" s="1" t="n">
        <v>4</v>
      </c>
      <c r="M4964" s="1" t="n">
        <v>1</v>
      </c>
    </row>
    <row r="4965" customFormat="false" ht="10.2" hidden="false" customHeight="false" outlineLevel="0" collapsed="false">
      <c r="A4965" s="1" t="s">
        <v>9240</v>
      </c>
      <c r="B4965" s="1" t="s">
        <v>538</v>
      </c>
      <c r="C4965" s="1" t="n">
        <v>156</v>
      </c>
      <c r="D4965" s="1" t="n">
        <f aca="false">+E4965+F4965</f>
        <v>27</v>
      </c>
      <c r="E4965" s="1" t="n">
        <v>24</v>
      </c>
      <c r="F4965" s="1" t="n">
        <v>3</v>
      </c>
      <c r="G4965" s="1" t="n">
        <f aca="false">+H4965+I4965</f>
        <v>126</v>
      </c>
      <c r="H4965" s="1" t="n">
        <v>118</v>
      </c>
      <c r="I4965" s="1" t="n">
        <v>8</v>
      </c>
      <c r="J4965" s="1" t="n">
        <f aca="false">+K4965+L4965</f>
        <v>2</v>
      </c>
      <c r="K4965" s="1" t="n">
        <v>2</v>
      </c>
      <c r="L4965" s="1" t="n">
        <v>0</v>
      </c>
      <c r="M4965" s="1" t="n">
        <v>1</v>
      </c>
    </row>
    <row r="4966" customFormat="false" ht="10.2" hidden="false" customHeight="false" outlineLevel="0" collapsed="false">
      <c r="A4966" s="1" t="s">
        <v>9241</v>
      </c>
      <c r="B4966" s="1" t="s">
        <v>9242</v>
      </c>
      <c r="C4966" s="1" t="n">
        <v>3</v>
      </c>
      <c r="D4966" s="1" t="n">
        <f aca="false">+E4966+F4966</f>
        <v>0</v>
      </c>
      <c r="E4966" s="1" t="n">
        <v>0</v>
      </c>
      <c r="F4966" s="1" t="n">
        <v>0</v>
      </c>
      <c r="G4966" s="1" t="n">
        <f aca="false">+H4966+I4966</f>
        <v>3</v>
      </c>
      <c r="H4966" s="1" t="n">
        <v>3</v>
      </c>
      <c r="I4966" s="1" t="n">
        <v>0</v>
      </c>
      <c r="J4966" s="1" t="n">
        <f aca="false">+K4966+L4966</f>
        <v>0</v>
      </c>
      <c r="K4966" s="1" t="n">
        <v>0</v>
      </c>
      <c r="L4966" s="1" t="n">
        <v>0</v>
      </c>
      <c r="M4966" s="1" t="n">
        <v>0</v>
      </c>
    </row>
    <row r="4967" customFormat="false" ht="10.2" hidden="false" customHeight="false" outlineLevel="0" collapsed="false">
      <c r="A4967" s="1" t="s">
        <v>9243</v>
      </c>
      <c r="B4967" s="1" t="s">
        <v>9244</v>
      </c>
      <c r="C4967" s="1" t="n">
        <v>6</v>
      </c>
      <c r="D4967" s="1" t="n">
        <f aca="false">+E4967+F4967</f>
        <v>0</v>
      </c>
      <c r="E4967" s="1" t="n">
        <v>0</v>
      </c>
      <c r="F4967" s="1" t="n">
        <v>0</v>
      </c>
      <c r="G4967" s="1" t="n">
        <f aca="false">+H4967+I4967</f>
        <v>6</v>
      </c>
      <c r="H4967" s="1" t="n">
        <v>5</v>
      </c>
      <c r="I4967" s="1" t="n">
        <v>1</v>
      </c>
      <c r="J4967" s="1" t="n">
        <f aca="false">+K4967+L4967</f>
        <v>0</v>
      </c>
      <c r="K4967" s="1" t="n">
        <v>0</v>
      </c>
      <c r="L4967" s="1" t="n">
        <v>0</v>
      </c>
      <c r="M4967" s="1" t="n">
        <v>0</v>
      </c>
    </row>
    <row r="4968" customFormat="false" ht="10.2" hidden="false" customHeight="false" outlineLevel="0" collapsed="false">
      <c r="A4968" s="1" t="s">
        <v>9245</v>
      </c>
      <c r="B4968" s="1" t="s">
        <v>9246</v>
      </c>
      <c r="C4968" s="1" t="n">
        <v>17</v>
      </c>
      <c r="D4968" s="1" t="n">
        <f aca="false">+E4968+F4968</f>
        <v>2</v>
      </c>
      <c r="E4968" s="1" t="n">
        <v>1</v>
      </c>
      <c r="F4968" s="1" t="n">
        <v>1</v>
      </c>
      <c r="G4968" s="1" t="n">
        <f aca="false">+H4968+I4968</f>
        <v>15</v>
      </c>
      <c r="H4968" s="1" t="n">
        <v>13</v>
      </c>
      <c r="I4968" s="1" t="n">
        <v>2</v>
      </c>
      <c r="J4968" s="1" t="n">
        <f aca="false">+K4968+L4968</f>
        <v>0</v>
      </c>
      <c r="K4968" s="1" t="n">
        <v>0</v>
      </c>
      <c r="L4968" s="1" t="n">
        <v>0</v>
      </c>
      <c r="M4968" s="1" t="n">
        <v>0</v>
      </c>
    </row>
    <row r="4969" customFormat="false" ht="10.2" hidden="false" customHeight="false" outlineLevel="0" collapsed="false">
      <c r="A4969" s="1" t="s">
        <v>9247</v>
      </c>
      <c r="B4969" s="1" t="s">
        <v>30</v>
      </c>
      <c r="C4969" s="1" t="n">
        <v>391</v>
      </c>
      <c r="D4969" s="1" t="n">
        <f aca="false">+E4969+F4969</f>
        <v>90</v>
      </c>
      <c r="E4969" s="1" t="n">
        <v>75</v>
      </c>
      <c r="F4969" s="1" t="n">
        <v>15</v>
      </c>
      <c r="G4969" s="1" t="n">
        <f aca="false">+H4969+I4969</f>
        <v>281</v>
      </c>
      <c r="H4969" s="1" t="n">
        <v>249</v>
      </c>
      <c r="I4969" s="1" t="n">
        <v>32</v>
      </c>
      <c r="J4969" s="1" t="n">
        <f aca="false">+K4969+L4969</f>
        <v>20</v>
      </c>
      <c r="K4969" s="1" t="n">
        <v>16</v>
      </c>
      <c r="L4969" s="1" t="n">
        <v>4</v>
      </c>
      <c r="M4969" s="1" t="n">
        <v>0</v>
      </c>
    </row>
    <row r="4970" customFormat="false" ht="10.2" hidden="false" customHeight="false" outlineLevel="0" collapsed="false">
      <c r="A4970" s="1" t="s">
        <v>9248</v>
      </c>
      <c r="B4970" s="1" t="s">
        <v>9249</v>
      </c>
      <c r="C4970" s="1" t="n">
        <v>88</v>
      </c>
      <c r="D4970" s="1" t="n">
        <f aca="false">+E4970+F4970</f>
        <v>10</v>
      </c>
      <c r="E4970" s="1" t="n">
        <v>9</v>
      </c>
      <c r="F4970" s="1" t="n">
        <v>1</v>
      </c>
      <c r="G4970" s="1" t="n">
        <f aca="false">+H4970+I4970</f>
        <v>74</v>
      </c>
      <c r="H4970" s="1" t="n">
        <v>68</v>
      </c>
      <c r="I4970" s="1" t="n">
        <v>6</v>
      </c>
      <c r="J4970" s="1" t="n">
        <f aca="false">+K4970+L4970</f>
        <v>4</v>
      </c>
      <c r="K4970" s="1" t="n">
        <v>4</v>
      </c>
      <c r="L4970" s="1" t="n">
        <v>0</v>
      </c>
      <c r="M4970" s="1" t="n">
        <v>0</v>
      </c>
    </row>
    <row r="4971" customFormat="false" ht="10.2" hidden="false" customHeight="false" outlineLevel="0" collapsed="false">
      <c r="A4971" s="1" t="s">
        <v>9250</v>
      </c>
      <c r="B4971" s="1" t="s">
        <v>3643</v>
      </c>
      <c r="C4971" s="1" t="n">
        <v>6</v>
      </c>
      <c r="D4971" s="1" t="n">
        <f aca="false">+E4971+F4971</f>
        <v>0</v>
      </c>
      <c r="E4971" s="1" t="n">
        <v>0</v>
      </c>
      <c r="F4971" s="1" t="n">
        <v>0</v>
      </c>
      <c r="G4971" s="1" t="n">
        <f aca="false">+H4971+I4971</f>
        <v>6</v>
      </c>
      <c r="H4971" s="1" t="n">
        <v>6</v>
      </c>
      <c r="I4971" s="1" t="n">
        <v>0</v>
      </c>
      <c r="J4971" s="1" t="n">
        <f aca="false">+K4971+L4971</f>
        <v>0</v>
      </c>
      <c r="K4971" s="1" t="n">
        <v>0</v>
      </c>
      <c r="L4971" s="1" t="n">
        <v>0</v>
      </c>
      <c r="M4971" s="1" t="n">
        <v>0</v>
      </c>
    </row>
    <row r="4972" customFormat="false" ht="10.2" hidden="false" customHeight="false" outlineLevel="0" collapsed="false">
      <c r="A4972" s="1" t="s">
        <v>9251</v>
      </c>
      <c r="B4972" s="1" t="s">
        <v>958</v>
      </c>
      <c r="C4972" s="1" t="n">
        <v>22</v>
      </c>
      <c r="D4972" s="1" t="n">
        <f aca="false">+E4972+F4972</f>
        <v>7</v>
      </c>
      <c r="E4972" s="1" t="n">
        <v>5</v>
      </c>
      <c r="F4972" s="1" t="n">
        <v>2</v>
      </c>
      <c r="G4972" s="1" t="n">
        <f aca="false">+H4972+I4972</f>
        <v>13</v>
      </c>
      <c r="H4972" s="1" t="n">
        <v>12</v>
      </c>
      <c r="I4972" s="1" t="n">
        <v>1</v>
      </c>
      <c r="J4972" s="1" t="n">
        <f aca="false">+K4972+L4972</f>
        <v>2</v>
      </c>
      <c r="K4972" s="1" t="n">
        <v>2</v>
      </c>
      <c r="L4972" s="1" t="n">
        <v>0</v>
      </c>
      <c r="M4972" s="1" t="n">
        <v>0</v>
      </c>
    </row>
    <row r="4973" customFormat="false" ht="10.2" hidden="false" customHeight="false" outlineLevel="0" collapsed="false">
      <c r="A4973" s="1" t="s">
        <v>9252</v>
      </c>
      <c r="B4973" s="1" t="s">
        <v>9253</v>
      </c>
      <c r="C4973" s="1" t="n">
        <v>65</v>
      </c>
      <c r="D4973" s="1" t="n">
        <f aca="false">+E4973+F4973</f>
        <v>8</v>
      </c>
      <c r="E4973" s="1" t="n">
        <v>7</v>
      </c>
      <c r="F4973" s="1" t="n">
        <v>1</v>
      </c>
      <c r="G4973" s="1" t="n">
        <f aca="false">+H4973+I4973</f>
        <v>57</v>
      </c>
      <c r="H4973" s="1" t="n">
        <v>56</v>
      </c>
      <c r="I4973" s="1" t="n">
        <v>1</v>
      </c>
      <c r="J4973" s="1" t="n">
        <f aca="false">+K4973+L4973</f>
        <v>0</v>
      </c>
      <c r="K4973" s="1" t="n">
        <v>0</v>
      </c>
      <c r="L4973" s="1" t="n">
        <v>0</v>
      </c>
      <c r="M4973" s="1" t="n">
        <v>0</v>
      </c>
    </row>
    <row r="4974" customFormat="false" ht="10.2" hidden="false" customHeight="false" outlineLevel="0" collapsed="false">
      <c r="A4974" s="1" t="s">
        <v>9254</v>
      </c>
      <c r="B4974" s="1" t="s">
        <v>966</v>
      </c>
      <c r="C4974" s="1" t="n">
        <v>9</v>
      </c>
      <c r="D4974" s="1" t="n">
        <f aca="false">+E4974+F4974</f>
        <v>0</v>
      </c>
      <c r="E4974" s="1" t="n">
        <v>0</v>
      </c>
      <c r="F4974" s="1" t="n">
        <v>0</v>
      </c>
      <c r="G4974" s="1" t="n">
        <f aca="false">+H4974+I4974</f>
        <v>9</v>
      </c>
      <c r="H4974" s="1" t="n">
        <v>9</v>
      </c>
      <c r="I4974" s="1" t="n">
        <v>0</v>
      </c>
      <c r="J4974" s="1" t="n">
        <f aca="false">+K4974+L4974</f>
        <v>0</v>
      </c>
      <c r="K4974" s="1" t="n">
        <v>0</v>
      </c>
      <c r="L4974" s="1" t="n">
        <v>0</v>
      </c>
      <c r="M4974" s="1" t="n">
        <v>0</v>
      </c>
    </row>
    <row r="4975" customFormat="false" ht="10.2" hidden="false" customHeight="false" outlineLevel="0" collapsed="false">
      <c r="A4975" s="1" t="s">
        <v>9255</v>
      </c>
      <c r="B4975" s="1" t="s">
        <v>9256</v>
      </c>
      <c r="C4975" s="1" t="n">
        <v>11</v>
      </c>
      <c r="D4975" s="1" t="n">
        <f aca="false">+E4975+F4975</f>
        <v>1</v>
      </c>
      <c r="E4975" s="1" t="n">
        <v>1</v>
      </c>
      <c r="F4975" s="1" t="n">
        <v>0</v>
      </c>
      <c r="G4975" s="1" t="n">
        <f aca="false">+H4975+I4975</f>
        <v>10</v>
      </c>
      <c r="H4975" s="1" t="n">
        <v>9</v>
      </c>
      <c r="I4975" s="1" t="n">
        <v>1</v>
      </c>
      <c r="J4975" s="1" t="n">
        <f aca="false">+K4975+L4975</f>
        <v>0</v>
      </c>
      <c r="K4975" s="1" t="n">
        <v>0</v>
      </c>
      <c r="L4975" s="1" t="n">
        <v>0</v>
      </c>
      <c r="M4975" s="1" t="n">
        <v>0</v>
      </c>
    </row>
    <row r="4976" customFormat="false" ht="10.2" hidden="false" customHeight="false" outlineLevel="0" collapsed="false">
      <c r="A4976" s="1" t="s">
        <v>9257</v>
      </c>
      <c r="B4976" s="1" t="s">
        <v>9258</v>
      </c>
      <c r="C4976" s="1" t="n">
        <v>44</v>
      </c>
      <c r="D4976" s="1" t="n">
        <f aca="false">+E4976+F4976</f>
        <v>19</v>
      </c>
      <c r="E4976" s="1" t="n">
        <v>14</v>
      </c>
      <c r="F4976" s="1" t="n">
        <v>5</v>
      </c>
      <c r="G4976" s="1" t="n">
        <f aca="false">+H4976+I4976</f>
        <v>25</v>
      </c>
      <c r="H4976" s="1" t="n">
        <v>21</v>
      </c>
      <c r="I4976" s="1" t="n">
        <v>4</v>
      </c>
      <c r="J4976" s="1" t="n">
        <f aca="false">+K4976+L4976</f>
        <v>0</v>
      </c>
      <c r="K4976" s="1" t="n">
        <v>0</v>
      </c>
      <c r="L4976" s="1" t="n">
        <v>0</v>
      </c>
      <c r="M4976" s="1" t="n">
        <v>0</v>
      </c>
    </row>
    <row r="4977" customFormat="false" ht="10.2" hidden="false" customHeight="false" outlineLevel="0" collapsed="false">
      <c r="A4977" s="1" t="s">
        <v>9259</v>
      </c>
      <c r="B4977" s="1" t="s">
        <v>9260</v>
      </c>
      <c r="C4977" s="1" t="n">
        <v>0</v>
      </c>
      <c r="D4977" s="1" t="n">
        <f aca="false">+E4977+F4977</f>
        <v>0</v>
      </c>
      <c r="E4977" s="1" t="n">
        <v>0</v>
      </c>
      <c r="F4977" s="1" t="n">
        <v>0</v>
      </c>
      <c r="G4977" s="1" t="n">
        <f aca="false">+H4977+I4977</f>
        <v>0</v>
      </c>
      <c r="H4977" s="1" t="n">
        <v>0</v>
      </c>
      <c r="I4977" s="1" t="n">
        <v>0</v>
      </c>
      <c r="J4977" s="1" t="n">
        <f aca="false">+K4977+L4977</f>
        <v>0</v>
      </c>
      <c r="K4977" s="1" t="n">
        <v>0</v>
      </c>
      <c r="L4977" s="1" t="n">
        <v>0</v>
      </c>
      <c r="M4977" s="1" t="n">
        <v>0</v>
      </c>
    </row>
    <row r="4978" customFormat="false" ht="10.2" hidden="false" customHeight="false" outlineLevel="0" collapsed="false">
      <c r="A4978" s="1" t="s">
        <v>9261</v>
      </c>
      <c r="B4978" s="1" t="s">
        <v>9262</v>
      </c>
      <c r="C4978" s="1" t="n">
        <v>0</v>
      </c>
      <c r="D4978" s="1" t="n">
        <f aca="false">+E4978+F4978</f>
        <v>0</v>
      </c>
      <c r="E4978" s="1" t="n">
        <v>0</v>
      </c>
      <c r="F4978" s="1" t="n">
        <v>0</v>
      </c>
      <c r="G4978" s="1" t="n">
        <f aca="false">+H4978+I4978</f>
        <v>0</v>
      </c>
      <c r="H4978" s="1" t="n">
        <v>0</v>
      </c>
      <c r="I4978" s="1" t="n">
        <v>0</v>
      </c>
      <c r="J4978" s="1" t="n">
        <f aca="false">+K4978+L4978</f>
        <v>0</v>
      </c>
      <c r="K4978" s="1" t="n">
        <v>0</v>
      </c>
      <c r="L4978" s="1" t="n">
        <v>0</v>
      </c>
      <c r="M4978" s="1" t="n">
        <v>0</v>
      </c>
    </row>
    <row r="4979" customFormat="false" ht="10.2" hidden="false" customHeight="false" outlineLevel="0" collapsed="false">
      <c r="A4979" s="1" t="s">
        <v>9263</v>
      </c>
      <c r="B4979" s="1" t="s">
        <v>9264</v>
      </c>
      <c r="C4979" s="1" t="n">
        <v>0</v>
      </c>
      <c r="D4979" s="1" t="n">
        <f aca="false">+E4979+F4979</f>
        <v>0</v>
      </c>
      <c r="E4979" s="1" t="n">
        <v>0</v>
      </c>
      <c r="F4979" s="1" t="n">
        <v>0</v>
      </c>
      <c r="G4979" s="1" t="n">
        <f aca="false">+H4979+I4979</f>
        <v>0</v>
      </c>
      <c r="H4979" s="1" t="n">
        <v>0</v>
      </c>
      <c r="I4979" s="1" t="n">
        <v>0</v>
      </c>
      <c r="J4979" s="1" t="n">
        <f aca="false">+K4979+L4979</f>
        <v>0</v>
      </c>
      <c r="K4979" s="1" t="n">
        <v>0</v>
      </c>
      <c r="L4979" s="1" t="n">
        <v>0</v>
      </c>
      <c r="M4979" s="1" t="n">
        <v>0</v>
      </c>
    </row>
    <row r="4980" customFormat="false" ht="10.2" hidden="false" customHeight="false" outlineLevel="0" collapsed="false">
      <c r="A4980" s="1" t="s">
        <v>9265</v>
      </c>
      <c r="B4980" s="1" t="s">
        <v>9266</v>
      </c>
      <c r="C4980" s="1" t="n">
        <v>0</v>
      </c>
      <c r="D4980" s="1" t="n">
        <f aca="false">+E4980+F4980</f>
        <v>0</v>
      </c>
      <c r="E4980" s="1" t="n">
        <v>0</v>
      </c>
      <c r="F4980" s="1" t="n">
        <v>0</v>
      </c>
      <c r="G4980" s="1" t="n">
        <f aca="false">+H4980+I4980</f>
        <v>0</v>
      </c>
      <c r="H4980" s="1" t="n">
        <v>0</v>
      </c>
      <c r="I4980" s="1" t="n">
        <v>0</v>
      </c>
      <c r="J4980" s="1" t="n">
        <f aca="false">+K4980+L4980</f>
        <v>0</v>
      </c>
      <c r="K4980" s="1" t="n">
        <v>0</v>
      </c>
      <c r="L4980" s="1" t="n">
        <v>0</v>
      </c>
      <c r="M4980" s="1" t="n">
        <v>0</v>
      </c>
    </row>
    <row r="4981" customFormat="false" ht="10.2" hidden="false" customHeight="false" outlineLevel="0" collapsed="false">
      <c r="A4981" s="1" t="s">
        <v>9267</v>
      </c>
      <c r="B4981" s="1" t="s">
        <v>9268</v>
      </c>
      <c r="C4981" s="1" t="n">
        <v>2868</v>
      </c>
      <c r="D4981" s="1" t="n">
        <f aca="false">+E4981+F4981</f>
        <v>336</v>
      </c>
      <c r="E4981" s="1" t="n">
        <v>269</v>
      </c>
      <c r="F4981" s="1" t="n">
        <v>67</v>
      </c>
      <c r="G4981" s="1" t="n">
        <f aca="false">+H4981+I4981</f>
        <v>2355</v>
      </c>
      <c r="H4981" s="1" t="n">
        <v>2061</v>
      </c>
      <c r="I4981" s="1" t="n">
        <v>294</v>
      </c>
      <c r="J4981" s="1" t="n">
        <f aca="false">+K4981+L4981</f>
        <v>163</v>
      </c>
      <c r="K4981" s="1" t="n">
        <v>129</v>
      </c>
      <c r="L4981" s="1" t="n">
        <v>34</v>
      </c>
      <c r="M4981" s="1" t="n">
        <v>14</v>
      </c>
    </row>
    <row r="4982" customFormat="false" ht="10.2" hidden="false" customHeight="false" outlineLevel="0" collapsed="false">
      <c r="A4982" s="1" t="s">
        <v>9269</v>
      </c>
      <c r="B4982" s="1" t="s">
        <v>9270</v>
      </c>
      <c r="C4982" s="1" t="n">
        <v>48</v>
      </c>
      <c r="D4982" s="1" t="n">
        <f aca="false">+E4982+F4982</f>
        <v>4</v>
      </c>
      <c r="E4982" s="1" t="n">
        <v>2</v>
      </c>
      <c r="F4982" s="1" t="n">
        <v>2</v>
      </c>
      <c r="G4982" s="1" t="n">
        <f aca="false">+H4982+I4982</f>
        <v>39</v>
      </c>
      <c r="H4982" s="1" t="n">
        <v>34</v>
      </c>
      <c r="I4982" s="1" t="n">
        <v>5</v>
      </c>
      <c r="J4982" s="1" t="n">
        <f aca="false">+K4982+L4982</f>
        <v>5</v>
      </c>
      <c r="K4982" s="1" t="n">
        <v>3</v>
      </c>
      <c r="L4982" s="1" t="n">
        <v>2</v>
      </c>
      <c r="M4982" s="1" t="n">
        <v>0</v>
      </c>
    </row>
    <row r="4983" customFormat="false" ht="10.2" hidden="false" customHeight="false" outlineLevel="0" collapsed="false">
      <c r="A4983" s="1" t="s">
        <v>9271</v>
      </c>
      <c r="B4983" s="1" t="s">
        <v>9272</v>
      </c>
      <c r="C4983" s="1" t="n">
        <v>48</v>
      </c>
      <c r="D4983" s="1" t="n">
        <f aca="false">+E4983+F4983</f>
        <v>4</v>
      </c>
      <c r="E4983" s="1" t="n">
        <v>2</v>
      </c>
      <c r="F4983" s="1" t="n">
        <v>2</v>
      </c>
      <c r="G4983" s="1" t="n">
        <f aca="false">+H4983+I4983</f>
        <v>39</v>
      </c>
      <c r="H4983" s="1" t="n">
        <v>34</v>
      </c>
      <c r="I4983" s="1" t="n">
        <v>5</v>
      </c>
      <c r="J4983" s="1" t="n">
        <f aca="false">+K4983+L4983</f>
        <v>5</v>
      </c>
      <c r="K4983" s="1" t="n">
        <v>3</v>
      </c>
      <c r="L4983" s="1" t="n">
        <v>2</v>
      </c>
      <c r="M4983" s="1" t="n">
        <v>0</v>
      </c>
    </row>
    <row r="4984" customFormat="false" ht="10.2" hidden="false" customHeight="false" outlineLevel="0" collapsed="false">
      <c r="A4984" s="1" t="s">
        <v>9273</v>
      </c>
      <c r="B4984" s="1" t="s">
        <v>9274</v>
      </c>
      <c r="C4984" s="1" t="n">
        <v>45</v>
      </c>
      <c r="D4984" s="1" t="n">
        <f aca="false">+E4984+F4984</f>
        <v>4</v>
      </c>
      <c r="E4984" s="1" t="n">
        <v>2</v>
      </c>
      <c r="F4984" s="1" t="n">
        <v>2</v>
      </c>
      <c r="G4984" s="1" t="n">
        <f aca="false">+H4984+I4984</f>
        <v>37</v>
      </c>
      <c r="H4984" s="1" t="n">
        <v>32</v>
      </c>
      <c r="I4984" s="1" t="n">
        <v>5</v>
      </c>
      <c r="J4984" s="1" t="n">
        <f aca="false">+K4984+L4984</f>
        <v>4</v>
      </c>
      <c r="K4984" s="1" t="n">
        <v>2</v>
      </c>
      <c r="L4984" s="1" t="n">
        <v>2</v>
      </c>
      <c r="M4984" s="1" t="n">
        <v>0</v>
      </c>
    </row>
    <row r="4985" customFormat="false" ht="10.2" hidden="false" customHeight="false" outlineLevel="0" collapsed="false">
      <c r="A4985" s="1" t="s">
        <v>9275</v>
      </c>
      <c r="B4985" s="1" t="s">
        <v>1790</v>
      </c>
      <c r="C4985" s="1" t="n">
        <v>3</v>
      </c>
      <c r="D4985" s="1" t="n">
        <f aca="false">+E4985+F4985</f>
        <v>0</v>
      </c>
      <c r="E4985" s="1" t="n">
        <v>0</v>
      </c>
      <c r="F4985" s="1" t="n">
        <v>0</v>
      </c>
      <c r="G4985" s="1" t="n">
        <f aca="false">+H4985+I4985</f>
        <v>2</v>
      </c>
      <c r="H4985" s="1" t="n">
        <v>2</v>
      </c>
      <c r="I4985" s="1" t="n">
        <v>0</v>
      </c>
      <c r="J4985" s="1" t="n">
        <f aca="false">+K4985+L4985</f>
        <v>1</v>
      </c>
      <c r="K4985" s="1" t="n">
        <v>1</v>
      </c>
      <c r="L4985" s="1" t="n">
        <v>0</v>
      </c>
      <c r="M4985" s="1" t="n">
        <v>0</v>
      </c>
    </row>
    <row r="4986" customFormat="false" ht="10.2" hidden="false" customHeight="false" outlineLevel="0" collapsed="false">
      <c r="A4986" s="1" t="s">
        <v>9276</v>
      </c>
      <c r="B4986" s="1" t="s">
        <v>9277</v>
      </c>
      <c r="C4986" s="1" t="n">
        <v>0</v>
      </c>
      <c r="D4986" s="1" t="n">
        <f aca="false">+E4986+F4986</f>
        <v>0</v>
      </c>
      <c r="E4986" s="1" t="n">
        <v>0</v>
      </c>
      <c r="F4986" s="1" t="n">
        <v>0</v>
      </c>
      <c r="G4986" s="1" t="n">
        <f aca="false">+H4986+I4986</f>
        <v>0</v>
      </c>
      <c r="H4986" s="1" t="n">
        <v>0</v>
      </c>
      <c r="I4986" s="1" t="n">
        <v>0</v>
      </c>
      <c r="J4986" s="1" t="n">
        <f aca="false">+K4986+L4986</f>
        <v>0</v>
      </c>
      <c r="K4986" s="1" t="n">
        <v>0</v>
      </c>
      <c r="L4986" s="1" t="n">
        <v>0</v>
      </c>
      <c r="M4986" s="1" t="n">
        <v>0</v>
      </c>
    </row>
    <row r="4987" customFormat="false" ht="10.2" hidden="false" customHeight="false" outlineLevel="0" collapsed="false">
      <c r="A4987" s="1" t="s">
        <v>9278</v>
      </c>
      <c r="B4987" s="1" t="s">
        <v>9279</v>
      </c>
      <c r="C4987" s="1" t="n">
        <v>0</v>
      </c>
      <c r="D4987" s="1" t="n">
        <f aca="false">+E4987+F4987</f>
        <v>0</v>
      </c>
      <c r="E4987" s="1" t="n">
        <v>0</v>
      </c>
      <c r="F4987" s="1" t="n">
        <v>0</v>
      </c>
      <c r="G4987" s="1" t="n">
        <f aca="false">+H4987+I4987</f>
        <v>0</v>
      </c>
      <c r="H4987" s="1" t="n">
        <v>0</v>
      </c>
      <c r="I4987" s="1" t="n">
        <v>0</v>
      </c>
      <c r="J4987" s="1" t="n">
        <f aca="false">+K4987+L4987</f>
        <v>0</v>
      </c>
      <c r="K4987" s="1" t="n">
        <v>0</v>
      </c>
      <c r="L4987" s="1" t="n">
        <v>0</v>
      </c>
      <c r="M4987" s="1" t="n">
        <v>0</v>
      </c>
    </row>
    <row r="4988" customFormat="false" ht="10.2" hidden="false" customHeight="false" outlineLevel="0" collapsed="false">
      <c r="A4988" s="1" t="s">
        <v>9280</v>
      </c>
      <c r="B4988" s="1" t="s">
        <v>9281</v>
      </c>
      <c r="C4988" s="1" t="n">
        <v>0</v>
      </c>
      <c r="D4988" s="1" t="n">
        <f aca="false">+E4988+F4988</f>
        <v>0</v>
      </c>
      <c r="E4988" s="1" t="n">
        <v>0</v>
      </c>
      <c r="F4988" s="1" t="n">
        <v>0</v>
      </c>
      <c r="G4988" s="1" t="n">
        <f aca="false">+H4988+I4988</f>
        <v>0</v>
      </c>
      <c r="H4988" s="1" t="n">
        <v>0</v>
      </c>
      <c r="I4988" s="1" t="n">
        <v>0</v>
      </c>
      <c r="J4988" s="1" t="n">
        <f aca="false">+K4988+L4988</f>
        <v>0</v>
      </c>
      <c r="K4988" s="1" t="n">
        <v>0</v>
      </c>
      <c r="L4988" s="1" t="n">
        <v>0</v>
      </c>
      <c r="M4988" s="1" t="n">
        <v>0</v>
      </c>
    </row>
    <row r="4989" customFormat="false" ht="10.2" hidden="false" customHeight="false" outlineLevel="0" collapsed="false">
      <c r="A4989" s="1" t="s">
        <v>9282</v>
      </c>
      <c r="B4989" s="1" t="s">
        <v>2480</v>
      </c>
      <c r="C4989" s="1" t="n">
        <v>802</v>
      </c>
      <c r="D4989" s="1" t="n">
        <f aca="false">+E4989+F4989</f>
        <v>83</v>
      </c>
      <c r="E4989" s="1" t="n">
        <v>58</v>
      </c>
      <c r="F4989" s="1" t="n">
        <v>25</v>
      </c>
      <c r="G4989" s="1" t="n">
        <f aca="false">+H4989+I4989</f>
        <v>648</v>
      </c>
      <c r="H4989" s="1" t="n">
        <v>539</v>
      </c>
      <c r="I4989" s="1" t="n">
        <v>109</v>
      </c>
      <c r="J4989" s="1" t="n">
        <f aca="false">+K4989+L4989</f>
        <v>64</v>
      </c>
      <c r="K4989" s="1" t="n">
        <v>48</v>
      </c>
      <c r="L4989" s="1" t="n">
        <v>16</v>
      </c>
      <c r="M4989" s="1" t="n">
        <v>7</v>
      </c>
    </row>
    <row r="4990" customFormat="false" ht="10.2" hidden="false" customHeight="false" outlineLevel="0" collapsed="false">
      <c r="A4990" s="1" t="s">
        <v>9283</v>
      </c>
      <c r="B4990" s="1" t="s">
        <v>2482</v>
      </c>
      <c r="C4990" s="1" t="n">
        <v>802</v>
      </c>
      <c r="D4990" s="1" t="n">
        <f aca="false">+E4990+F4990</f>
        <v>83</v>
      </c>
      <c r="E4990" s="1" t="n">
        <v>58</v>
      </c>
      <c r="F4990" s="1" t="n">
        <v>25</v>
      </c>
      <c r="G4990" s="1" t="n">
        <f aca="false">+H4990+I4990</f>
        <v>648</v>
      </c>
      <c r="H4990" s="1" t="n">
        <v>539</v>
      </c>
      <c r="I4990" s="1" t="n">
        <v>109</v>
      </c>
      <c r="J4990" s="1" t="n">
        <f aca="false">+K4990+L4990</f>
        <v>64</v>
      </c>
      <c r="K4990" s="1" t="n">
        <v>48</v>
      </c>
      <c r="L4990" s="1" t="n">
        <v>16</v>
      </c>
      <c r="M4990" s="1" t="n">
        <v>7</v>
      </c>
    </row>
    <row r="4991" customFormat="false" ht="10.2" hidden="false" customHeight="false" outlineLevel="0" collapsed="false">
      <c r="A4991" s="1" t="s">
        <v>9284</v>
      </c>
      <c r="B4991" s="1" t="s">
        <v>9285</v>
      </c>
      <c r="C4991" s="1" t="n">
        <v>382</v>
      </c>
      <c r="D4991" s="1" t="n">
        <f aca="false">+E4991+F4991</f>
        <v>48</v>
      </c>
      <c r="E4991" s="1" t="n">
        <v>36</v>
      </c>
      <c r="F4991" s="1" t="n">
        <v>12</v>
      </c>
      <c r="G4991" s="1" t="n">
        <f aca="false">+H4991+I4991</f>
        <v>297</v>
      </c>
      <c r="H4991" s="1" t="n">
        <v>238</v>
      </c>
      <c r="I4991" s="1" t="n">
        <v>59</v>
      </c>
      <c r="J4991" s="1" t="n">
        <f aca="false">+K4991+L4991</f>
        <v>34</v>
      </c>
      <c r="K4991" s="1" t="n">
        <v>25</v>
      </c>
      <c r="L4991" s="1" t="n">
        <v>9</v>
      </c>
      <c r="M4991" s="1" t="n">
        <v>3</v>
      </c>
    </row>
    <row r="4992" customFormat="false" ht="10.2" hidden="false" customHeight="false" outlineLevel="0" collapsed="false">
      <c r="A4992" s="1" t="s">
        <v>9286</v>
      </c>
      <c r="B4992" s="1" t="s">
        <v>9287</v>
      </c>
      <c r="C4992" s="1" t="n">
        <v>185</v>
      </c>
      <c r="D4992" s="1" t="n">
        <f aca="false">+E4992+F4992</f>
        <v>18</v>
      </c>
      <c r="E4992" s="1" t="n">
        <v>8</v>
      </c>
      <c r="F4992" s="1" t="n">
        <v>10</v>
      </c>
      <c r="G4992" s="1" t="n">
        <f aca="false">+H4992+I4992</f>
        <v>143</v>
      </c>
      <c r="H4992" s="1" t="n">
        <v>119</v>
      </c>
      <c r="I4992" s="1" t="n">
        <v>24</v>
      </c>
      <c r="J4992" s="1" t="n">
        <f aca="false">+K4992+L4992</f>
        <v>21</v>
      </c>
      <c r="K4992" s="1" t="n">
        <v>16</v>
      </c>
      <c r="L4992" s="1" t="n">
        <v>5</v>
      </c>
      <c r="M4992" s="1" t="n">
        <v>3</v>
      </c>
    </row>
    <row r="4993" customFormat="false" ht="10.2" hidden="false" customHeight="false" outlineLevel="0" collapsed="false">
      <c r="A4993" s="1" t="s">
        <v>9288</v>
      </c>
      <c r="B4993" s="1" t="s">
        <v>765</v>
      </c>
      <c r="C4993" s="1" t="n">
        <v>45</v>
      </c>
      <c r="D4993" s="1" t="n">
        <f aca="false">+E4993+F4993</f>
        <v>3</v>
      </c>
      <c r="E4993" s="1" t="n">
        <v>3</v>
      </c>
      <c r="F4993" s="1" t="n">
        <v>0</v>
      </c>
      <c r="G4993" s="1" t="n">
        <f aca="false">+H4993+I4993</f>
        <v>39</v>
      </c>
      <c r="H4993" s="1" t="n">
        <v>36</v>
      </c>
      <c r="I4993" s="1" t="n">
        <v>3</v>
      </c>
      <c r="J4993" s="1" t="n">
        <f aca="false">+K4993+L4993</f>
        <v>3</v>
      </c>
      <c r="K4993" s="1" t="n">
        <v>2</v>
      </c>
      <c r="L4993" s="1" t="n">
        <v>1</v>
      </c>
      <c r="M4993" s="1" t="n">
        <v>0</v>
      </c>
    </row>
    <row r="4994" customFormat="false" ht="10.2" hidden="false" customHeight="false" outlineLevel="0" collapsed="false">
      <c r="A4994" s="1" t="s">
        <v>9289</v>
      </c>
      <c r="B4994" s="1" t="s">
        <v>9290</v>
      </c>
      <c r="C4994" s="1" t="n">
        <v>101</v>
      </c>
      <c r="D4994" s="1" t="n">
        <f aca="false">+E4994+F4994</f>
        <v>9</v>
      </c>
      <c r="E4994" s="1" t="n">
        <v>8</v>
      </c>
      <c r="F4994" s="1" t="n">
        <v>1</v>
      </c>
      <c r="G4994" s="1" t="n">
        <f aca="false">+H4994+I4994</f>
        <v>89</v>
      </c>
      <c r="H4994" s="1" t="n">
        <v>77</v>
      </c>
      <c r="I4994" s="1" t="n">
        <v>12</v>
      </c>
      <c r="J4994" s="1" t="n">
        <f aca="false">+K4994+L4994</f>
        <v>2</v>
      </c>
      <c r="K4994" s="1" t="n">
        <v>2</v>
      </c>
      <c r="L4994" s="1" t="n">
        <v>0</v>
      </c>
      <c r="M4994" s="1" t="n">
        <v>1</v>
      </c>
    </row>
    <row r="4995" customFormat="false" ht="10.2" hidden="false" customHeight="false" outlineLevel="0" collapsed="false">
      <c r="A4995" s="1" t="s">
        <v>9291</v>
      </c>
      <c r="B4995" s="1" t="s">
        <v>9292</v>
      </c>
      <c r="C4995" s="1" t="n">
        <v>89</v>
      </c>
      <c r="D4995" s="1" t="n">
        <f aca="false">+E4995+F4995</f>
        <v>5</v>
      </c>
      <c r="E4995" s="1" t="n">
        <v>3</v>
      </c>
      <c r="F4995" s="1" t="n">
        <v>2</v>
      </c>
      <c r="G4995" s="1" t="n">
        <f aca="false">+H4995+I4995</f>
        <v>80</v>
      </c>
      <c r="H4995" s="1" t="n">
        <v>69</v>
      </c>
      <c r="I4995" s="1" t="n">
        <v>11</v>
      </c>
      <c r="J4995" s="1" t="n">
        <f aca="false">+K4995+L4995</f>
        <v>4</v>
      </c>
      <c r="K4995" s="1" t="n">
        <v>3</v>
      </c>
      <c r="L4995" s="1" t="n">
        <v>1</v>
      </c>
      <c r="M4995" s="1" t="n">
        <v>0</v>
      </c>
    </row>
    <row r="4996" customFormat="false" ht="10.2" hidden="false" customHeight="false" outlineLevel="0" collapsed="false">
      <c r="A4996" s="1" t="s">
        <v>9293</v>
      </c>
      <c r="B4996" s="1" t="s">
        <v>2522</v>
      </c>
      <c r="C4996" s="1" t="n">
        <v>0</v>
      </c>
      <c r="D4996" s="1" t="n">
        <f aca="false">+E4996+F4996</f>
        <v>0</v>
      </c>
      <c r="E4996" s="1" t="n">
        <v>0</v>
      </c>
      <c r="F4996" s="1" t="n">
        <v>0</v>
      </c>
      <c r="G4996" s="1" t="n">
        <f aca="false">+H4996+I4996</f>
        <v>0</v>
      </c>
      <c r="H4996" s="1" t="n">
        <v>0</v>
      </c>
      <c r="I4996" s="1" t="n">
        <v>0</v>
      </c>
      <c r="J4996" s="1" t="n">
        <f aca="false">+K4996+L4996</f>
        <v>0</v>
      </c>
      <c r="K4996" s="1" t="n">
        <v>0</v>
      </c>
      <c r="L4996" s="1" t="n">
        <v>0</v>
      </c>
      <c r="M4996" s="1" t="n">
        <v>0</v>
      </c>
    </row>
    <row r="4997" customFormat="false" ht="10.2" hidden="false" customHeight="false" outlineLevel="0" collapsed="false">
      <c r="A4997" s="1" t="s">
        <v>9294</v>
      </c>
      <c r="B4997" s="1" t="s">
        <v>9295</v>
      </c>
      <c r="C4997" s="1" t="n">
        <v>0</v>
      </c>
      <c r="D4997" s="1" t="n">
        <f aca="false">+E4997+F4997</f>
        <v>0</v>
      </c>
      <c r="E4997" s="1" t="n">
        <v>0</v>
      </c>
      <c r="F4997" s="1" t="n">
        <v>0</v>
      </c>
      <c r="G4997" s="1" t="n">
        <f aca="false">+H4997+I4997</f>
        <v>0</v>
      </c>
      <c r="H4997" s="1" t="n">
        <v>0</v>
      </c>
      <c r="I4997" s="1" t="n">
        <v>0</v>
      </c>
      <c r="J4997" s="1" t="n">
        <f aca="false">+K4997+L4997</f>
        <v>0</v>
      </c>
      <c r="K4997" s="1" t="n">
        <v>0</v>
      </c>
      <c r="L4997" s="1" t="n">
        <v>0</v>
      </c>
      <c r="M4997" s="1" t="n">
        <v>0</v>
      </c>
    </row>
    <row r="4998" customFormat="false" ht="10.2" hidden="false" customHeight="false" outlineLevel="0" collapsed="false">
      <c r="A4998" s="1" t="s">
        <v>9296</v>
      </c>
      <c r="B4998" s="1" t="s">
        <v>9297</v>
      </c>
      <c r="C4998" s="1" t="n">
        <v>0</v>
      </c>
      <c r="D4998" s="1" t="n">
        <f aca="false">+E4998+F4998</f>
        <v>0</v>
      </c>
      <c r="E4998" s="1" t="n">
        <v>0</v>
      </c>
      <c r="F4998" s="1" t="n">
        <v>0</v>
      </c>
      <c r="G4998" s="1" t="n">
        <f aca="false">+H4998+I4998</f>
        <v>0</v>
      </c>
      <c r="H4998" s="1" t="n">
        <v>0</v>
      </c>
      <c r="I4998" s="1" t="n">
        <v>0</v>
      </c>
      <c r="J4998" s="1" t="n">
        <f aca="false">+K4998+L4998</f>
        <v>0</v>
      </c>
      <c r="K4998" s="1" t="n">
        <v>0</v>
      </c>
      <c r="L4998" s="1" t="n">
        <v>0</v>
      </c>
      <c r="M4998" s="1" t="n">
        <v>0</v>
      </c>
    </row>
    <row r="4999" customFormat="false" ht="10.2" hidden="false" customHeight="false" outlineLevel="0" collapsed="false">
      <c r="A4999" s="1" t="s">
        <v>9298</v>
      </c>
      <c r="B4999" s="1" t="s">
        <v>9299</v>
      </c>
      <c r="C4999" s="1" t="n">
        <v>0</v>
      </c>
      <c r="D4999" s="1" t="n">
        <f aca="false">+E4999+F4999</f>
        <v>0</v>
      </c>
      <c r="E4999" s="1" t="n">
        <v>0</v>
      </c>
      <c r="F4999" s="1" t="n">
        <v>0</v>
      </c>
      <c r="G4999" s="1" t="n">
        <f aca="false">+H4999+I4999</f>
        <v>0</v>
      </c>
      <c r="H4999" s="1" t="n">
        <v>0</v>
      </c>
      <c r="I4999" s="1" t="n">
        <v>0</v>
      </c>
      <c r="J4999" s="1" t="n">
        <f aca="false">+K4999+L4999</f>
        <v>0</v>
      </c>
      <c r="K4999" s="1" t="n">
        <v>0</v>
      </c>
      <c r="L4999" s="1" t="n">
        <v>0</v>
      </c>
      <c r="M4999" s="1" t="n">
        <v>0</v>
      </c>
    </row>
    <row r="5000" customFormat="false" ht="10.2" hidden="false" customHeight="false" outlineLevel="0" collapsed="false">
      <c r="A5000" s="1" t="s">
        <v>9300</v>
      </c>
      <c r="B5000" s="1" t="s">
        <v>9301</v>
      </c>
      <c r="C5000" s="1" t="n">
        <v>0</v>
      </c>
      <c r="D5000" s="1" t="n">
        <f aca="false">+E5000+F5000</f>
        <v>0</v>
      </c>
      <c r="E5000" s="1" t="n">
        <v>0</v>
      </c>
      <c r="F5000" s="1" t="n">
        <v>0</v>
      </c>
      <c r="G5000" s="1" t="n">
        <f aca="false">+H5000+I5000</f>
        <v>0</v>
      </c>
      <c r="H5000" s="1" t="n">
        <v>0</v>
      </c>
      <c r="I5000" s="1" t="n">
        <v>0</v>
      </c>
      <c r="J5000" s="1" t="n">
        <f aca="false">+K5000+L5000</f>
        <v>0</v>
      </c>
      <c r="K5000" s="1" t="n">
        <v>0</v>
      </c>
      <c r="L5000" s="1" t="n">
        <v>0</v>
      </c>
      <c r="M5000" s="1" t="n">
        <v>0</v>
      </c>
    </row>
    <row r="5001" customFormat="false" ht="10.2" hidden="false" customHeight="false" outlineLevel="0" collapsed="false">
      <c r="A5001" s="1" t="s">
        <v>9302</v>
      </c>
      <c r="B5001" s="1" t="s">
        <v>9303</v>
      </c>
      <c r="C5001" s="1" t="n">
        <v>77</v>
      </c>
      <c r="D5001" s="1" t="n">
        <f aca="false">+E5001+F5001</f>
        <v>8</v>
      </c>
      <c r="E5001" s="1" t="n">
        <v>7</v>
      </c>
      <c r="F5001" s="1" t="n">
        <v>1</v>
      </c>
      <c r="G5001" s="1" t="n">
        <f aca="false">+H5001+I5001</f>
        <v>65</v>
      </c>
      <c r="H5001" s="1" t="n">
        <v>56</v>
      </c>
      <c r="I5001" s="1" t="n">
        <v>9</v>
      </c>
      <c r="J5001" s="1" t="n">
        <f aca="false">+K5001+L5001</f>
        <v>3</v>
      </c>
      <c r="K5001" s="1" t="n">
        <v>1</v>
      </c>
      <c r="L5001" s="1" t="n">
        <v>2</v>
      </c>
      <c r="M5001" s="1" t="n">
        <v>1</v>
      </c>
    </row>
    <row r="5002" customFormat="false" ht="10.2" hidden="false" customHeight="false" outlineLevel="0" collapsed="false">
      <c r="A5002" s="1" t="s">
        <v>9304</v>
      </c>
      <c r="B5002" s="1" t="s">
        <v>9305</v>
      </c>
      <c r="C5002" s="1" t="n">
        <v>77</v>
      </c>
      <c r="D5002" s="1" t="n">
        <f aca="false">+E5002+F5002</f>
        <v>8</v>
      </c>
      <c r="E5002" s="1" t="n">
        <v>7</v>
      </c>
      <c r="F5002" s="1" t="n">
        <v>1</v>
      </c>
      <c r="G5002" s="1" t="n">
        <f aca="false">+H5002+I5002</f>
        <v>65</v>
      </c>
      <c r="H5002" s="1" t="n">
        <v>56</v>
      </c>
      <c r="I5002" s="1" t="n">
        <v>9</v>
      </c>
      <c r="J5002" s="1" t="n">
        <f aca="false">+K5002+L5002</f>
        <v>3</v>
      </c>
      <c r="K5002" s="1" t="n">
        <v>1</v>
      </c>
      <c r="L5002" s="1" t="n">
        <v>2</v>
      </c>
      <c r="M5002" s="1" t="n">
        <v>1</v>
      </c>
    </row>
    <row r="5003" customFormat="false" ht="10.2" hidden="false" customHeight="false" outlineLevel="0" collapsed="false">
      <c r="A5003" s="1" t="s">
        <v>9306</v>
      </c>
      <c r="B5003" s="1" t="s">
        <v>9307</v>
      </c>
      <c r="C5003" s="1" t="n">
        <v>77</v>
      </c>
      <c r="D5003" s="1" t="n">
        <f aca="false">+E5003+F5003</f>
        <v>8</v>
      </c>
      <c r="E5003" s="1" t="n">
        <v>7</v>
      </c>
      <c r="F5003" s="1" t="n">
        <v>1</v>
      </c>
      <c r="G5003" s="1" t="n">
        <f aca="false">+H5003+I5003</f>
        <v>65</v>
      </c>
      <c r="H5003" s="1" t="n">
        <v>56</v>
      </c>
      <c r="I5003" s="1" t="n">
        <v>9</v>
      </c>
      <c r="J5003" s="1" t="n">
        <f aca="false">+K5003+L5003</f>
        <v>3</v>
      </c>
      <c r="K5003" s="1" t="n">
        <v>1</v>
      </c>
      <c r="L5003" s="1" t="n">
        <v>2</v>
      </c>
      <c r="M5003" s="1" t="n">
        <v>1</v>
      </c>
    </row>
    <row r="5004" customFormat="false" ht="10.2" hidden="false" customHeight="false" outlineLevel="0" collapsed="false">
      <c r="A5004" s="1" t="s">
        <v>9308</v>
      </c>
      <c r="B5004" s="1" t="s">
        <v>9309</v>
      </c>
      <c r="C5004" s="1" t="n">
        <v>6</v>
      </c>
      <c r="D5004" s="1" t="n">
        <f aca="false">+E5004+F5004</f>
        <v>0</v>
      </c>
      <c r="E5004" s="1" t="n">
        <v>0</v>
      </c>
      <c r="F5004" s="1" t="n">
        <v>0</v>
      </c>
      <c r="G5004" s="1" t="n">
        <f aca="false">+H5004+I5004</f>
        <v>6</v>
      </c>
      <c r="H5004" s="1" t="n">
        <v>5</v>
      </c>
      <c r="I5004" s="1" t="n">
        <v>1</v>
      </c>
      <c r="J5004" s="1" t="n">
        <f aca="false">+K5004+L5004</f>
        <v>0</v>
      </c>
      <c r="K5004" s="1" t="n">
        <v>0</v>
      </c>
      <c r="L5004" s="1" t="n">
        <v>0</v>
      </c>
      <c r="M5004" s="1" t="n">
        <v>0</v>
      </c>
    </row>
    <row r="5005" customFormat="false" ht="10.2" hidden="false" customHeight="false" outlineLevel="0" collapsed="false">
      <c r="A5005" s="1" t="s">
        <v>9310</v>
      </c>
      <c r="B5005" s="1" t="s">
        <v>9311</v>
      </c>
      <c r="C5005" s="1" t="n">
        <v>6</v>
      </c>
      <c r="D5005" s="1" t="n">
        <f aca="false">+E5005+F5005</f>
        <v>0</v>
      </c>
      <c r="E5005" s="1" t="n">
        <v>0</v>
      </c>
      <c r="F5005" s="1" t="n">
        <v>0</v>
      </c>
      <c r="G5005" s="1" t="n">
        <f aca="false">+H5005+I5005</f>
        <v>6</v>
      </c>
      <c r="H5005" s="1" t="n">
        <v>5</v>
      </c>
      <c r="I5005" s="1" t="n">
        <v>1</v>
      </c>
      <c r="J5005" s="1" t="n">
        <f aca="false">+K5005+L5005</f>
        <v>0</v>
      </c>
      <c r="K5005" s="1" t="n">
        <v>0</v>
      </c>
      <c r="L5005" s="1" t="n">
        <v>0</v>
      </c>
      <c r="M5005" s="1" t="n">
        <v>0</v>
      </c>
    </row>
    <row r="5006" customFormat="false" ht="10.2" hidden="false" customHeight="false" outlineLevel="0" collapsed="false">
      <c r="A5006" s="1" t="s">
        <v>9312</v>
      </c>
      <c r="B5006" s="1" t="s">
        <v>9313</v>
      </c>
      <c r="C5006" s="1" t="n">
        <v>27</v>
      </c>
      <c r="D5006" s="1" t="n">
        <f aca="false">+E5006+F5006</f>
        <v>1</v>
      </c>
      <c r="E5006" s="1" t="n">
        <v>1</v>
      </c>
      <c r="F5006" s="1" t="n">
        <v>0</v>
      </c>
      <c r="G5006" s="1" t="n">
        <f aca="false">+H5006+I5006</f>
        <v>25</v>
      </c>
      <c r="H5006" s="1" t="n">
        <v>23</v>
      </c>
      <c r="I5006" s="1" t="n">
        <v>2</v>
      </c>
      <c r="J5006" s="1" t="n">
        <f aca="false">+K5006+L5006</f>
        <v>1</v>
      </c>
      <c r="K5006" s="1" t="n">
        <v>1</v>
      </c>
      <c r="L5006" s="1" t="n">
        <v>0</v>
      </c>
      <c r="M5006" s="1" t="n">
        <v>0</v>
      </c>
    </row>
    <row r="5007" customFormat="false" ht="10.2" hidden="false" customHeight="false" outlineLevel="0" collapsed="false">
      <c r="A5007" s="1" t="s">
        <v>9314</v>
      </c>
      <c r="B5007" s="1" t="s">
        <v>9315</v>
      </c>
      <c r="C5007" s="1" t="n">
        <v>27</v>
      </c>
      <c r="D5007" s="1" t="n">
        <f aca="false">+E5007+F5007</f>
        <v>1</v>
      </c>
      <c r="E5007" s="1" t="n">
        <v>1</v>
      </c>
      <c r="F5007" s="1" t="n">
        <v>0</v>
      </c>
      <c r="G5007" s="1" t="n">
        <f aca="false">+H5007+I5007</f>
        <v>25</v>
      </c>
      <c r="H5007" s="1" t="n">
        <v>23</v>
      </c>
      <c r="I5007" s="1" t="n">
        <v>2</v>
      </c>
      <c r="J5007" s="1" t="n">
        <f aca="false">+K5007+L5007</f>
        <v>1</v>
      </c>
      <c r="K5007" s="1" t="n">
        <v>1</v>
      </c>
      <c r="L5007" s="1" t="n">
        <v>0</v>
      </c>
      <c r="M5007" s="1" t="n">
        <v>0</v>
      </c>
    </row>
    <row r="5008" customFormat="false" ht="10.2" hidden="false" customHeight="false" outlineLevel="0" collapsed="false">
      <c r="A5008" s="1" t="s">
        <v>9316</v>
      </c>
      <c r="B5008" s="1" t="s">
        <v>9317</v>
      </c>
      <c r="C5008" s="1" t="n">
        <v>475</v>
      </c>
      <c r="D5008" s="1" t="n">
        <f aca="false">+E5008+F5008</f>
        <v>47</v>
      </c>
      <c r="E5008" s="1" t="n">
        <v>41</v>
      </c>
      <c r="F5008" s="1" t="n">
        <v>6</v>
      </c>
      <c r="G5008" s="1" t="n">
        <f aca="false">+H5008+I5008</f>
        <v>402</v>
      </c>
      <c r="H5008" s="1" t="n">
        <v>358</v>
      </c>
      <c r="I5008" s="1" t="n">
        <v>44</v>
      </c>
      <c r="J5008" s="1" t="n">
        <f aca="false">+K5008+L5008</f>
        <v>23</v>
      </c>
      <c r="K5008" s="1" t="n">
        <v>20</v>
      </c>
      <c r="L5008" s="1" t="n">
        <v>3</v>
      </c>
      <c r="M5008" s="1" t="n">
        <v>3</v>
      </c>
    </row>
    <row r="5009" customFormat="false" ht="10.2" hidden="false" customHeight="false" outlineLevel="0" collapsed="false">
      <c r="A5009" s="1" t="s">
        <v>9318</v>
      </c>
      <c r="B5009" s="1" t="s">
        <v>9319</v>
      </c>
      <c r="C5009" s="1" t="n">
        <v>473</v>
      </c>
      <c r="D5009" s="1" t="n">
        <f aca="false">+E5009+F5009</f>
        <v>47</v>
      </c>
      <c r="E5009" s="1" t="n">
        <v>41</v>
      </c>
      <c r="F5009" s="1" t="n">
        <v>6</v>
      </c>
      <c r="G5009" s="1" t="n">
        <f aca="false">+H5009+I5009</f>
        <v>401</v>
      </c>
      <c r="H5009" s="1" t="n">
        <v>357</v>
      </c>
      <c r="I5009" s="1" t="n">
        <v>44</v>
      </c>
      <c r="J5009" s="1" t="n">
        <f aca="false">+K5009+L5009</f>
        <v>23</v>
      </c>
      <c r="K5009" s="1" t="n">
        <v>20</v>
      </c>
      <c r="L5009" s="1" t="n">
        <v>3</v>
      </c>
      <c r="M5009" s="1" t="n">
        <v>2</v>
      </c>
    </row>
    <row r="5010" customFormat="false" ht="10.2" hidden="false" customHeight="false" outlineLevel="0" collapsed="false">
      <c r="A5010" s="1" t="s">
        <v>9320</v>
      </c>
      <c r="B5010" s="1" t="s">
        <v>9321</v>
      </c>
      <c r="C5010" s="1" t="n">
        <v>24</v>
      </c>
      <c r="D5010" s="1" t="n">
        <f aca="false">+E5010+F5010</f>
        <v>4</v>
      </c>
      <c r="E5010" s="1" t="n">
        <v>4</v>
      </c>
      <c r="F5010" s="1" t="n">
        <v>0</v>
      </c>
      <c r="G5010" s="1" t="n">
        <f aca="false">+H5010+I5010</f>
        <v>18</v>
      </c>
      <c r="H5010" s="1" t="n">
        <v>16</v>
      </c>
      <c r="I5010" s="1" t="n">
        <v>2</v>
      </c>
      <c r="J5010" s="1" t="n">
        <f aca="false">+K5010+L5010</f>
        <v>2</v>
      </c>
      <c r="K5010" s="1" t="n">
        <v>1</v>
      </c>
      <c r="L5010" s="1" t="n">
        <v>1</v>
      </c>
      <c r="M5010" s="1" t="n">
        <v>0</v>
      </c>
    </row>
    <row r="5011" customFormat="false" ht="10.2" hidden="false" customHeight="false" outlineLevel="0" collapsed="false">
      <c r="A5011" s="1" t="s">
        <v>9322</v>
      </c>
      <c r="B5011" s="1" t="s">
        <v>9323</v>
      </c>
      <c r="C5011" s="1" t="n">
        <v>17</v>
      </c>
      <c r="D5011" s="1" t="n">
        <f aca="false">+E5011+F5011</f>
        <v>0</v>
      </c>
      <c r="E5011" s="1" t="n">
        <v>0</v>
      </c>
      <c r="F5011" s="1" t="n">
        <v>0</v>
      </c>
      <c r="G5011" s="1" t="n">
        <f aca="false">+H5011+I5011</f>
        <v>16</v>
      </c>
      <c r="H5011" s="1" t="n">
        <v>14</v>
      </c>
      <c r="I5011" s="1" t="n">
        <v>2</v>
      </c>
      <c r="J5011" s="1" t="n">
        <f aca="false">+K5011+L5011</f>
        <v>1</v>
      </c>
      <c r="K5011" s="1" t="n">
        <v>1</v>
      </c>
      <c r="L5011" s="1" t="n">
        <v>0</v>
      </c>
      <c r="M5011" s="1" t="n">
        <v>0</v>
      </c>
    </row>
    <row r="5012" customFormat="false" ht="10.2" hidden="false" customHeight="false" outlineLevel="0" collapsed="false">
      <c r="A5012" s="1" t="s">
        <v>9324</v>
      </c>
      <c r="B5012" s="1" t="s">
        <v>9325</v>
      </c>
      <c r="C5012" s="1" t="n">
        <v>15</v>
      </c>
      <c r="D5012" s="1" t="n">
        <f aca="false">+E5012+F5012</f>
        <v>1</v>
      </c>
      <c r="E5012" s="1" t="n">
        <v>1</v>
      </c>
      <c r="F5012" s="1" t="n">
        <v>0</v>
      </c>
      <c r="G5012" s="1" t="n">
        <f aca="false">+H5012+I5012</f>
        <v>13</v>
      </c>
      <c r="H5012" s="1" t="n">
        <v>9</v>
      </c>
      <c r="I5012" s="1" t="n">
        <v>4</v>
      </c>
      <c r="J5012" s="1" t="n">
        <f aca="false">+K5012+L5012</f>
        <v>1</v>
      </c>
      <c r="K5012" s="1" t="n">
        <v>1</v>
      </c>
      <c r="L5012" s="1" t="n">
        <v>0</v>
      </c>
      <c r="M5012" s="1" t="n">
        <v>0</v>
      </c>
    </row>
    <row r="5013" customFormat="false" ht="10.2" hidden="false" customHeight="false" outlineLevel="0" collapsed="false">
      <c r="A5013" s="1" t="s">
        <v>9326</v>
      </c>
      <c r="B5013" s="1" t="s">
        <v>9327</v>
      </c>
      <c r="C5013" s="1" t="n">
        <v>38</v>
      </c>
      <c r="D5013" s="1" t="n">
        <f aca="false">+E5013+F5013</f>
        <v>7</v>
      </c>
      <c r="E5013" s="1" t="n">
        <v>5</v>
      </c>
      <c r="F5013" s="1" t="n">
        <v>2</v>
      </c>
      <c r="G5013" s="1" t="n">
        <f aca="false">+H5013+I5013</f>
        <v>30</v>
      </c>
      <c r="H5013" s="1" t="n">
        <v>25</v>
      </c>
      <c r="I5013" s="1" t="n">
        <v>5</v>
      </c>
      <c r="J5013" s="1" t="n">
        <f aca="false">+K5013+L5013</f>
        <v>1</v>
      </c>
      <c r="K5013" s="1" t="n">
        <v>1</v>
      </c>
      <c r="L5013" s="1" t="n">
        <v>0</v>
      </c>
      <c r="M5013" s="1" t="n">
        <v>0</v>
      </c>
    </row>
    <row r="5014" customFormat="false" ht="10.2" hidden="false" customHeight="false" outlineLevel="0" collapsed="false">
      <c r="A5014" s="1" t="s">
        <v>9328</v>
      </c>
      <c r="B5014" s="1" t="s">
        <v>9329</v>
      </c>
      <c r="C5014" s="1" t="n">
        <v>8</v>
      </c>
      <c r="D5014" s="1" t="n">
        <f aca="false">+E5014+F5014</f>
        <v>0</v>
      </c>
      <c r="E5014" s="1" t="n">
        <v>0</v>
      </c>
      <c r="F5014" s="1" t="n">
        <v>0</v>
      </c>
      <c r="G5014" s="1" t="n">
        <f aca="false">+H5014+I5014</f>
        <v>7</v>
      </c>
      <c r="H5014" s="1" t="n">
        <v>6</v>
      </c>
      <c r="I5014" s="1" t="n">
        <v>1</v>
      </c>
      <c r="J5014" s="1" t="n">
        <f aca="false">+K5014+L5014</f>
        <v>1</v>
      </c>
      <c r="K5014" s="1" t="n">
        <v>1</v>
      </c>
      <c r="L5014" s="1" t="n">
        <v>0</v>
      </c>
      <c r="M5014" s="1" t="n">
        <v>0</v>
      </c>
    </row>
    <row r="5015" customFormat="false" ht="10.2" hidden="false" customHeight="false" outlineLevel="0" collapsed="false">
      <c r="A5015" s="1" t="s">
        <v>9330</v>
      </c>
      <c r="B5015" s="1" t="s">
        <v>9331</v>
      </c>
      <c r="C5015" s="1" t="n">
        <v>237</v>
      </c>
      <c r="D5015" s="1" t="n">
        <f aca="false">+E5015+F5015</f>
        <v>19</v>
      </c>
      <c r="E5015" s="1" t="n">
        <v>17</v>
      </c>
      <c r="F5015" s="1" t="n">
        <v>2</v>
      </c>
      <c r="G5015" s="1" t="n">
        <f aca="false">+H5015+I5015</f>
        <v>209</v>
      </c>
      <c r="H5015" s="1" t="n">
        <v>191</v>
      </c>
      <c r="I5015" s="1" t="n">
        <v>18</v>
      </c>
      <c r="J5015" s="1" t="n">
        <f aca="false">+K5015+L5015</f>
        <v>9</v>
      </c>
      <c r="K5015" s="1" t="n">
        <v>8</v>
      </c>
      <c r="L5015" s="1" t="n">
        <v>1</v>
      </c>
      <c r="M5015" s="1" t="n">
        <v>0</v>
      </c>
    </row>
    <row r="5016" customFormat="false" ht="10.2" hidden="false" customHeight="false" outlineLevel="0" collapsed="false">
      <c r="A5016" s="1" t="s">
        <v>9332</v>
      </c>
      <c r="B5016" s="1" t="s">
        <v>9333</v>
      </c>
      <c r="C5016" s="1" t="n">
        <v>47</v>
      </c>
      <c r="D5016" s="1" t="n">
        <f aca="false">+E5016+F5016</f>
        <v>4</v>
      </c>
      <c r="E5016" s="1" t="n">
        <v>4</v>
      </c>
      <c r="F5016" s="1" t="n">
        <v>0</v>
      </c>
      <c r="G5016" s="1" t="n">
        <f aca="false">+H5016+I5016</f>
        <v>38</v>
      </c>
      <c r="H5016" s="1" t="n">
        <v>32</v>
      </c>
      <c r="I5016" s="1" t="n">
        <v>6</v>
      </c>
      <c r="J5016" s="1" t="n">
        <f aca="false">+K5016+L5016</f>
        <v>5</v>
      </c>
      <c r="K5016" s="1" t="n">
        <v>5</v>
      </c>
      <c r="L5016" s="1" t="n">
        <v>0</v>
      </c>
      <c r="M5016" s="1" t="n">
        <v>0</v>
      </c>
    </row>
    <row r="5017" customFormat="false" ht="10.2" hidden="false" customHeight="false" outlineLevel="0" collapsed="false">
      <c r="A5017" s="1" t="s">
        <v>9334</v>
      </c>
      <c r="B5017" s="1" t="s">
        <v>9335</v>
      </c>
      <c r="C5017" s="1" t="n">
        <v>7</v>
      </c>
      <c r="D5017" s="1" t="n">
        <f aca="false">+E5017+F5017</f>
        <v>1</v>
      </c>
      <c r="E5017" s="1" t="n">
        <v>1</v>
      </c>
      <c r="F5017" s="1" t="n">
        <v>0</v>
      </c>
      <c r="G5017" s="1" t="n">
        <f aca="false">+H5017+I5017</f>
        <v>5</v>
      </c>
      <c r="H5017" s="1" t="n">
        <v>5</v>
      </c>
      <c r="I5017" s="1" t="n">
        <v>0</v>
      </c>
      <c r="J5017" s="1" t="n">
        <f aca="false">+K5017+L5017</f>
        <v>1</v>
      </c>
      <c r="K5017" s="1" t="n">
        <v>0</v>
      </c>
      <c r="L5017" s="1" t="n">
        <v>1</v>
      </c>
      <c r="M5017" s="1" t="n">
        <v>0</v>
      </c>
    </row>
    <row r="5018" customFormat="false" ht="10.2" hidden="false" customHeight="false" outlineLevel="0" collapsed="false">
      <c r="A5018" s="1" t="s">
        <v>9336</v>
      </c>
      <c r="B5018" s="1" t="s">
        <v>9337</v>
      </c>
      <c r="C5018" s="1" t="n">
        <v>3</v>
      </c>
      <c r="D5018" s="1" t="n">
        <f aca="false">+E5018+F5018</f>
        <v>3</v>
      </c>
      <c r="E5018" s="1" t="n">
        <v>1</v>
      </c>
      <c r="F5018" s="1" t="n">
        <v>2</v>
      </c>
      <c r="G5018" s="1" t="n">
        <f aca="false">+H5018+I5018</f>
        <v>0</v>
      </c>
      <c r="H5018" s="1" t="n">
        <v>0</v>
      </c>
      <c r="I5018" s="1" t="n">
        <v>0</v>
      </c>
      <c r="J5018" s="1" t="n">
        <f aca="false">+K5018+L5018</f>
        <v>0</v>
      </c>
      <c r="K5018" s="1" t="n">
        <v>0</v>
      </c>
      <c r="L5018" s="1" t="n">
        <v>0</v>
      </c>
      <c r="M5018" s="1" t="n">
        <v>0</v>
      </c>
    </row>
    <row r="5019" customFormat="false" ht="10.2" hidden="false" customHeight="false" outlineLevel="0" collapsed="false">
      <c r="A5019" s="1" t="s">
        <v>9338</v>
      </c>
      <c r="B5019" s="1" t="s">
        <v>9339</v>
      </c>
      <c r="C5019" s="1" t="n">
        <v>77</v>
      </c>
      <c r="D5019" s="1" t="n">
        <f aca="false">+E5019+F5019</f>
        <v>8</v>
      </c>
      <c r="E5019" s="1" t="n">
        <v>8</v>
      </c>
      <c r="F5019" s="1" t="n">
        <v>0</v>
      </c>
      <c r="G5019" s="1" t="n">
        <f aca="false">+H5019+I5019</f>
        <v>65</v>
      </c>
      <c r="H5019" s="1" t="n">
        <v>59</v>
      </c>
      <c r="I5019" s="1" t="n">
        <v>6</v>
      </c>
      <c r="J5019" s="1" t="n">
        <f aca="false">+K5019+L5019</f>
        <v>2</v>
      </c>
      <c r="K5019" s="1" t="n">
        <v>2</v>
      </c>
      <c r="L5019" s="1" t="n">
        <v>0</v>
      </c>
      <c r="M5019" s="1" t="n">
        <v>2</v>
      </c>
    </row>
    <row r="5020" customFormat="false" ht="10.2" hidden="false" customHeight="false" outlineLevel="0" collapsed="false">
      <c r="A5020" s="1" t="s">
        <v>9340</v>
      </c>
      <c r="B5020" s="1" t="s">
        <v>9341</v>
      </c>
      <c r="C5020" s="1" t="n">
        <v>2</v>
      </c>
      <c r="D5020" s="1" t="n">
        <f aca="false">+E5020+F5020</f>
        <v>0</v>
      </c>
      <c r="E5020" s="1" t="n">
        <v>0</v>
      </c>
      <c r="F5020" s="1" t="n">
        <v>0</v>
      </c>
      <c r="G5020" s="1" t="n">
        <f aca="false">+H5020+I5020</f>
        <v>1</v>
      </c>
      <c r="H5020" s="1" t="n">
        <v>1</v>
      </c>
      <c r="I5020" s="1" t="n">
        <v>0</v>
      </c>
      <c r="J5020" s="1" t="n">
        <f aca="false">+K5020+L5020</f>
        <v>0</v>
      </c>
      <c r="K5020" s="1" t="n">
        <v>0</v>
      </c>
      <c r="L5020" s="1" t="n">
        <v>0</v>
      </c>
      <c r="M5020" s="1" t="n">
        <v>1</v>
      </c>
    </row>
    <row r="5021" customFormat="false" ht="10.2" hidden="false" customHeight="false" outlineLevel="0" collapsed="false">
      <c r="A5021" s="1" t="s">
        <v>9342</v>
      </c>
      <c r="B5021" s="1" t="s">
        <v>9343</v>
      </c>
      <c r="C5021" s="1" t="n">
        <v>207</v>
      </c>
      <c r="D5021" s="1" t="n">
        <f aca="false">+E5021+F5021</f>
        <v>22</v>
      </c>
      <c r="E5021" s="1" t="n">
        <v>20</v>
      </c>
      <c r="F5021" s="1" t="n">
        <v>2</v>
      </c>
      <c r="G5021" s="1" t="n">
        <f aca="false">+H5021+I5021</f>
        <v>178</v>
      </c>
      <c r="H5021" s="1" t="n">
        <v>163</v>
      </c>
      <c r="I5021" s="1" t="n">
        <v>15</v>
      </c>
      <c r="J5021" s="1" t="n">
        <f aca="false">+K5021+L5021</f>
        <v>6</v>
      </c>
      <c r="K5021" s="1" t="n">
        <v>6</v>
      </c>
      <c r="L5021" s="1" t="n">
        <v>0</v>
      </c>
      <c r="M5021" s="1" t="n">
        <v>1</v>
      </c>
    </row>
    <row r="5022" customFormat="false" ht="10.2" hidden="false" customHeight="false" outlineLevel="0" collapsed="false">
      <c r="A5022" s="1" t="s">
        <v>9344</v>
      </c>
      <c r="B5022" s="1" t="s">
        <v>9345</v>
      </c>
      <c r="C5022" s="1" t="n">
        <v>207</v>
      </c>
      <c r="D5022" s="1" t="n">
        <f aca="false">+E5022+F5022</f>
        <v>22</v>
      </c>
      <c r="E5022" s="1" t="n">
        <v>20</v>
      </c>
      <c r="F5022" s="1" t="n">
        <v>2</v>
      </c>
      <c r="G5022" s="1" t="n">
        <f aca="false">+H5022+I5022</f>
        <v>178</v>
      </c>
      <c r="H5022" s="1" t="n">
        <v>163</v>
      </c>
      <c r="I5022" s="1" t="n">
        <v>15</v>
      </c>
      <c r="J5022" s="1" t="n">
        <f aca="false">+K5022+L5022</f>
        <v>6</v>
      </c>
      <c r="K5022" s="1" t="n">
        <v>6</v>
      </c>
      <c r="L5022" s="1" t="n">
        <v>0</v>
      </c>
      <c r="M5022" s="1" t="n">
        <v>1</v>
      </c>
    </row>
    <row r="5023" customFormat="false" ht="10.2" hidden="false" customHeight="false" outlineLevel="0" collapsed="false">
      <c r="A5023" s="1" t="s">
        <v>9346</v>
      </c>
      <c r="B5023" s="1" t="s">
        <v>951</v>
      </c>
      <c r="C5023" s="1" t="n">
        <v>207</v>
      </c>
      <c r="D5023" s="1" t="n">
        <f aca="false">+E5023+F5023</f>
        <v>22</v>
      </c>
      <c r="E5023" s="1" t="n">
        <v>20</v>
      </c>
      <c r="F5023" s="1" t="n">
        <v>2</v>
      </c>
      <c r="G5023" s="1" t="n">
        <f aca="false">+H5023+I5023</f>
        <v>178</v>
      </c>
      <c r="H5023" s="1" t="n">
        <v>163</v>
      </c>
      <c r="I5023" s="1" t="n">
        <v>15</v>
      </c>
      <c r="J5023" s="1" t="n">
        <f aca="false">+K5023+L5023</f>
        <v>6</v>
      </c>
      <c r="K5023" s="1" t="n">
        <v>6</v>
      </c>
      <c r="L5023" s="1" t="n">
        <v>0</v>
      </c>
      <c r="M5023" s="1" t="n">
        <v>1</v>
      </c>
    </row>
    <row r="5024" customFormat="false" ht="10.2" hidden="false" customHeight="false" outlineLevel="0" collapsed="false">
      <c r="A5024" s="1" t="s">
        <v>9347</v>
      </c>
      <c r="B5024" s="1" t="s">
        <v>9348</v>
      </c>
      <c r="C5024" s="1" t="n">
        <v>32</v>
      </c>
      <c r="D5024" s="1" t="n">
        <f aca="false">+E5024+F5024</f>
        <v>2</v>
      </c>
      <c r="E5024" s="1" t="n">
        <v>1</v>
      </c>
      <c r="F5024" s="1" t="n">
        <v>1</v>
      </c>
      <c r="G5024" s="1" t="n">
        <f aca="false">+H5024+I5024</f>
        <v>29</v>
      </c>
      <c r="H5024" s="1" t="n">
        <v>26</v>
      </c>
      <c r="I5024" s="1" t="n">
        <v>3</v>
      </c>
      <c r="J5024" s="1" t="n">
        <f aca="false">+K5024+L5024</f>
        <v>1</v>
      </c>
      <c r="K5024" s="1" t="n">
        <v>0</v>
      </c>
      <c r="L5024" s="1" t="n">
        <v>1</v>
      </c>
      <c r="M5024" s="1" t="n">
        <v>0</v>
      </c>
    </row>
    <row r="5025" customFormat="false" ht="10.2" hidden="false" customHeight="false" outlineLevel="0" collapsed="false">
      <c r="A5025" s="1" t="s">
        <v>9349</v>
      </c>
      <c r="B5025" s="1" t="s">
        <v>9350</v>
      </c>
      <c r="C5025" s="1" t="n">
        <v>29</v>
      </c>
      <c r="D5025" s="1" t="n">
        <f aca="false">+E5025+F5025</f>
        <v>1</v>
      </c>
      <c r="E5025" s="1" t="n">
        <v>0</v>
      </c>
      <c r="F5025" s="1" t="n">
        <v>1</v>
      </c>
      <c r="G5025" s="1" t="n">
        <f aca="false">+H5025+I5025</f>
        <v>27</v>
      </c>
      <c r="H5025" s="1" t="n">
        <v>24</v>
      </c>
      <c r="I5025" s="1" t="n">
        <v>3</v>
      </c>
      <c r="J5025" s="1" t="n">
        <f aca="false">+K5025+L5025</f>
        <v>1</v>
      </c>
      <c r="K5025" s="1" t="n">
        <v>0</v>
      </c>
      <c r="L5025" s="1" t="n">
        <v>1</v>
      </c>
      <c r="M5025" s="1" t="n">
        <v>0</v>
      </c>
    </row>
    <row r="5026" customFormat="false" ht="10.2" hidden="false" customHeight="false" outlineLevel="0" collapsed="false">
      <c r="A5026" s="1" t="s">
        <v>9351</v>
      </c>
      <c r="B5026" s="1" t="s">
        <v>9352</v>
      </c>
      <c r="C5026" s="1" t="n">
        <v>29</v>
      </c>
      <c r="D5026" s="1" t="n">
        <f aca="false">+E5026+F5026</f>
        <v>1</v>
      </c>
      <c r="E5026" s="1" t="n">
        <v>0</v>
      </c>
      <c r="F5026" s="1" t="n">
        <v>1</v>
      </c>
      <c r="G5026" s="1" t="n">
        <f aca="false">+H5026+I5026</f>
        <v>27</v>
      </c>
      <c r="H5026" s="1" t="n">
        <v>24</v>
      </c>
      <c r="I5026" s="1" t="n">
        <v>3</v>
      </c>
      <c r="J5026" s="1" t="n">
        <f aca="false">+K5026+L5026</f>
        <v>1</v>
      </c>
      <c r="K5026" s="1" t="n">
        <v>0</v>
      </c>
      <c r="L5026" s="1" t="n">
        <v>1</v>
      </c>
      <c r="M5026" s="1" t="n">
        <v>0</v>
      </c>
    </row>
    <row r="5027" customFormat="false" ht="10.2" hidden="false" customHeight="false" outlineLevel="0" collapsed="false">
      <c r="A5027" s="1" t="s">
        <v>9353</v>
      </c>
      <c r="B5027" s="1" t="s">
        <v>9354</v>
      </c>
      <c r="C5027" s="1" t="n">
        <v>3</v>
      </c>
      <c r="D5027" s="1" t="n">
        <f aca="false">+E5027+F5027</f>
        <v>1</v>
      </c>
      <c r="E5027" s="1" t="n">
        <v>1</v>
      </c>
      <c r="F5027" s="1" t="n">
        <v>0</v>
      </c>
      <c r="G5027" s="1" t="n">
        <f aca="false">+H5027+I5027</f>
        <v>2</v>
      </c>
      <c r="H5027" s="1" t="n">
        <v>2</v>
      </c>
      <c r="I5027" s="1" t="n">
        <v>0</v>
      </c>
      <c r="J5027" s="1" t="n">
        <f aca="false">+K5027+L5027</f>
        <v>0</v>
      </c>
      <c r="K5027" s="1" t="n">
        <v>0</v>
      </c>
      <c r="L5027" s="1" t="n">
        <v>0</v>
      </c>
      <c r="M5027" s="1" t="n">
        <v>0</v>
      </c>
    </row>
    <row r="5028" customFormat="false" ht="10.2" hidden="false" customHeight="false" outlineLevel="0" collapsed="false">
      <c r="A5028" s="1" t="s">
        <v>9355</v>
      </c>
      <c r="B5028" s="1" t="s">
        <v>9356</v>
      </c>
      <c r="C5028" s="1" t="n">
        <v>1194</v>
      </c>
      <c r="D5028" s="1" t="n">
        <f aca="false">+E5028+F5028</f>
        <v>169</v>
      </c>
      <c r="E5028" s="1" t="n">
        <v>139</v>
      </c>
      <c r="F5028" s="1" t="n">
        <v>30</v>
      </c>
      <c r="G5028" s="1" t="n">
        <f aca="false">+H5028+I5028</f>
        <v>963</v>
      </c>
      <c r="H5028" s="1" t="n">
        <v>857</v>
      </c>
      <c r="I5028" s="1" t="n">
        <v>106</v>
      </c>
      <c r="J5028" s="1" t="n">
        <f aca="false">+K5028+L5028</f>
        <v>60</v>
      </c>
      <c r="K5028" s="1" t="n">
        <v>50</v>
      </c>
      <c r="L5028" s="1" t="n">
        <v>10</v>
      </c>
      <c r="M5028" s="1" t="n">
        <v>2</v>
      </c>
    </row>
    <row r="5029" customFormat="false" ht="10.2" hidden="false" customHeight="false" outlineLevel="0" collapsed="false">
      <c r="A5029" s="1" t="s">
        <v>9357</v>
      </c>
      <c r="B5029" s="1" t="s">
        <v>9358</v>
      </c>
      <c r="C5029" s="1" t="n">
        <v>1189</v>
      </c>
      <c r="D5029" s="1" t="n">
        <f aca="false">+E5029+F5029</f>
        <v>169</v>
      </c>
      <c r="E5029" s="1" t="n">
        <v>139</v>
      </c>
      <c r="F5029" s="1" t="n">
        <v>30</v>
      </c>
      <c r="G5029" s="1" t="n">
        <f aca="false">+H5029+I5029</f>
        <v>958</v>
      </c>
      <c r="H5029" s="1" t="n">
        <v>852</v>
      </c>
      <c r="I5029" s="1" t="n">
        <v>106</v>
      </c>
      <c r="J5029" s="1" t="n">
        <f aca="false">+K5029+L5029</f>
        <v>60</v>
      </c>
      <c r="K5029" s="1" t="n">
        <v>50</v>
      </c>
      <c r="L5029" s="1" t="n">
        <v>10</v>
      </c>
      <c r="M5029" s="1" t="n">
        <v>2</v>
      </c>
    </row>
    <row r="5030" customFormat="false" ht="10.2" hidden="false" customHeight="false" outlineLevel="0" collapsed="false">
      <c r="A5030" s="1" t="s">
        <v>9359</v>
      </c>
      <c r="B5030" s="1" t="s">
        <v>3485</v>
      </c>
      <c r="C5030" s="1" t="n">
        <v>70</v>
      </c>
      <c r="D5030" s="1" t="n">
        <f aca="false">+E5030+F5030</f>
        <v>11</v>
      </c>
      <c r="E5030" s="1" t="n">
        <v>10</v>
      </c>
      <c r="F5030" s="1" t="n">
        <v>1</v>
      </c>
      <c r="G5030" s="1" t="n">
        <f aca="false">+H5030+I5030</f>
        <v>50</v>
      </c>
      <c r="H5030" s="1" t="n">
        <v>44</v>
      </c>
      <c r="I5030" s="1" t="n">
        <v>6</v>
      </c>
      <c r="J5030" s="1" t="n">
        <f aca="false">+K5030+L5030</f>
        <v>9</v>
      </c>
      <c r="K5030" s="1" t="n">
        <v>7</v>
      </c>
      <c r="L5030" s="1" t="n">
        <v>2</v>
      </c>
      <c r="M5030" s="1" t="n">
        <v>0</v>
      </c>
    </row>
    <row r="5031" customFormat="false" ht="10.2" hidden="false" customHeight="false" outlineLevel="0" collapsed="false">
      <c r="A5031" s="1" t="s">
        <v>9360</v>
      </c>
      <c r="B5031" s="1" t="s">
        <v>30</v>
      </c>
      <c r="C5031" s="1" t="n">
        <v>526</v>
      </c>
      <c r="D5031" s="1" t="n">
        <f aca="false">+E5031+F5031</f>
        <v>90</v>
      </c>
      <c r="E5031" s="1" t="n">
        <v>77</v>
      </c>
      <c r="F5031" s="1" t="n">
        <v>13</v>
      </c>
      <c r="G5031" s="1" t="n">
        <f aca="false">+H5031+I5031</f>
        <v>415</v>
      </c>
      <c r="H5031" s="1" t="n">
        <v>368</v>
      </c>
      <c r="I5031" s="1" t="n">
        <v>47</v>
      </c>
      <c r="J5031" s="1" t="n">
        <f aca="false">+K5031+L5031</f>
        <v>20</v>
      </c>
      <c r="K5031" s="1" t="n">
        <v>17</v>
      </c>
      <c r="L5031" s="1" t="n">
        <v>3</v>
      </c>
      <c r="M5031" s="1" t="n">
        <v>1</v>
      </c>
    </row>
    <row r="5032" customFormat="false" ht="10.2" hidden="false" customHeight="false" outlineLevel="0" collapsed="false">
      <c r="A5032" s="1" t="s">
        <v>9361</v>
      </c>
      <c r="B5032" s="1" t="s">
        <v>9362</v>
      </c>
      <c r="C5032" s="1" t="n">
        <v>17</v>
      </c>
      <c r="D5032" s="1" t="n">
        <f aca="false">+E5032+F5032</f>
        <v>1</v>
      </c>
      <c r="E5032" s="1" t="n">
        <v>1</v>
      </c>
      <c r="F5032" s="1" t="n">
        <v>0</v>
      </c>
      <c r="G5032" s="1" t="n">
        <f aca="false">+H5032+I5032</f>
        <v>15</v>
      </c>
      <c r="H5032" s="1" t="n">
        <v>13</v>
      </c>
      <c r="I5032" s="1" t="n">
        <v>2</v>
      </c>
      <c r="J5032" s="1" t="n">
        <f aca="false">+K5032+L5032</f>
        <v>1</v>
      </c>
      <c r="K5032" s="1" t="n">
        <v>0</v>
      </c>
      <c r="L5032" s="1" t="n">
        <v>1</v>
      </c>
      <c r="M5032" s="1" t="n">
        <v>0</v>
      </c>
    </row>
    <row r="5033" customFormat="false" ht="10.2" hidden="false" customHeight="false" outlineLevel="0" collapsed="false">
      <c r="A5033" s="1" t="s">
        <v>9363</v>
      </c>
      <c r="B5033" s="1" t="s">
        <v>9364</v>
      </c>
      <c r="C5033" s="1" t="n">
        <v>304</v>
      </c>
      <c r="D5033" s="1" t="n">
        <f aca="false">+E5033+F5033</f>
        <v>37</v>
      </c>
      <c r="E5033" s="1" t="n">
        <v>29</v>
      </c>
      <c r="F5033" s="1" t="n">
        <v>8</v>
      </c>
      <c r="G5033" s="1" t="n">
        <f aca="false">+H5033+I5033</f>
        <v>249</v>
      </c>
      <c r="H5033" s="1" t="n">
        <v>214</v>
      </c>
      <c r="I5033" s="1" t="n">
        <v>35</v>
      </c>
      <c r="J5033" s="1" t="n">
        <f aca="false">+K5033+L5033</f>
        <v>18</v>
      </c>
      <c r="K5033" s="1" t="n">
        <v>18</v>
      </c>
      <c r="L5033" s="1" t="n">
        <v>0</v>
      </c>
      <c r="M5033" s="1" t="n">
        <v>0</v>
      </c>
    </row>
    <row r="5034" customFormat="false" ht="10.2" hidden="false" customHeight="false" outlineLevel="0" collapsed="false">
      <c r="A5034" s="1" t="s">
        <v>9365</v>
      </c>
      <c r="B5034" s="1" t="s">
        <v>9366</v>
      </c>
      <c r="C5034" s="1" t="n">
        <v>70</v>
      </c>
      <c r="D5034" s="1" t="n">
        <f aca="false">+E5034+F5034</f>
        <v>10</v>
      </c>
      <c r="E5034" s="1" t="n">
        <v>8</v>
      </c>
      <c r="F5034" s="1" t="n">
        <v>2</v>
      </c>
      <c r="G5034" s="1" t="n">
        <f aca="false">+H5034+I5034</f>
        <v>58</v>
      </c>
      <c r="H5034" s="1" t="n">
        <v>53</v>
      </c>
      <c r="I5034" s="1" t="n">
        <v>5</v>
      </c>
      <c r="J5034" s="1" t="n">
        <f aca="false">+K5034+L5034</f>
        <v>2</v>
      </c>
      <c r="K5034" s="1" t="n">
        <v>2</v>
      </c>
      <c r="L5034" s="1" t="n">
        <v>0</v>
      </c>
      <c r="M5034" s="1" t="n">
        <v>0</v>
      </c>
    </row>
    <row r="5035" customFormat="false" ht="10.2" hidden="false" customHeight="false" outlineLevel="0" collapsed="false">
      <c r="A5035" s="1" t="s">
        <v>9367</v>
      </c>
      <c r="B5035" s="1" t="s">
        <v>9368</v>
      </c>
      <c r="C5035" s="1" t="n">
        <v>202</v>
      </c>
      <c r="D5035" s="1" t="n">
        <f aca="false">+E5035+F5035</f>
        <v>20</v>
      </c>
      <c r="E5035" s="1" t="n">
        <v>14</v>
      </c>
      <c r="F5035" s="1" t="n">
        <v>6</v>
      </c>
      <c r="G5035" s="1" t="n">
        <f aca="false">+H5035+I5035</f>
        <v>171</v>
      </c>
      <c r="H5035" s="1" t="n">
        <v>160</v>
      </c>
      <c r="I5035" s="1" t="n">
        <v>11</v>
      </c>
      <c r="J5035" s="1" t="n">
        <f aca="false">+K5035+L5035</f>
        <v>10</v>
      </c>
      <c r="K5035" s="1" t="n">
        <v>6</v>
      </c>
      <c r="L5035" s="1" t="n">
        <v>4</v>
      </c>
      <c r="M5035" s="1" t="n">
        <v>1</v>
      </c>
    </row>
    <row r="5036" customFormat="false" ht="10.2" hidden="false" customHeight="false" outlineLevel="0" collapsed="false">
      <c r="A5036" s="1" t="s">
        <v>9369</v>
      </c>
      <c r="B5036" s="1" t="s">
        <v>9370</v>
      </c>
      <c r="C5036" s="1" t="n">
        <v>5</v>
      </c>
      <c r="D5036" s="1" t="n">
        <f aca="false">+E5036+F5036</f>
        <v>0</v>
      </c>
      <c r="E5036" s="1" t="n">
        <v>0</v>
      </c>
      <c r="F5036" s="1" t="n">
        <v>0</v>
      </c>
      <c r="G5036" s="1" t="n">
        <f aca="false">+H5036+I5036</f>
        <v>5</v>
      </c>
      <c r="H5036" s="1" t="n">
        <v>5</v>
      </c>
      <c r="I5036" s="1" t="n">
        <v>0</v>
      </c>
      <c r="J5036" s="1" t="n">
        <f aca="false">+K5036+L5036</f>
        <v>0</v>
      </c>
      <c r="K5036" s="1" t="n">
        <v>0</v>
      </c>
      <c r="L5036" s="1" t="n">
        <v>0</v>
      </c>
      <c r="M5036" s="1" t="n">
        <v>0</v>
      </c>
    </row>
    <row r="5037" customFormat="false" ht="10.2" hidden="false" customHeight="false" outlineLevel="0" collapsed="false">
      <c r="A5037" s="1" t="s">
        <v>9371</v>
      </c>
      <c r="B5037" s="1" t="s">
        <v>9372</v>
      </c>
      <c r="C5037" s="1" t="n">
        <v>94</v>
      </c>
      <c r="D5037" s="1" t="n">
        <f aca="false">+E5037+F5037</f>
        <v>29</v>
      </c>
      <c r="E5037" s="1" t="n">
        <v>23</v>
      </c>
      <c r="F5037" s="1" t="n">
        <v>6</v>
      </c>
      <c r="G5037" s="1" t="n">
        <f aca="false">+H5037+I5037</f>
        <v>64</v>
      </c>
      <c r="H5037" s="1" t="n">
        <v>51</v>
      </c>
      <c r="I5037" s="1" t="n">
        <v>13</v>
      </c>
      <c r="J5037" s="1" t="n">
        <f aca="false">+K5037+L5037</f>
        <v>1</v>
      </c>
      <c r="K5037" s="1" t="n">
        <v>1</v>
      </c>
      <c r="L5037" s="1" t="n">
        <v>0</v>
      </c>
      <c r="M5037" s="1" t="n">
        <v>0</v>
      </c>
    </row>
    <row r="5038" customFormat="false" ht="10.2" hidden="false" customHeight="false" outlineLevel="0" collapsed="false">
      <c r="A5038" s="1" t="s">
        <v>9373</v>
      </c>
      <c r="B5038" s="1" t="s">
        <v>9374</v>
      </c>
      <c r="C5038" s="1" t="n">
        <v>0</v>
      </c>
      <c r="D5038" s="1" t="n">
        <f aca="false">+E5038+F5038</f>
        <v>0</v>
      </c>
      <c r="E5038" s="1" t="n">
        <v>0</v>
      </c>
      <c r="F5038" s="1" t="n">
        <v>0</v>
      </c>
      <c r="G5038" s="1" t="n">
        <f aca="false">+H5038+I5038</f>
        <v>0</v>
      </c>
      <c r="H5038" s="1" t="n">
        <v>0</v>
      </c>
      <c r="I5038" s="1" t="n">
        <v>0</v>
      </c>
      <c r="J5038" s="1" t="n">
        <f aca="false">+K5038+L5038</f>
        <v>0</v>
      </c>
      <c r="K5038" s="1" t="n">
        <v>0</v>
      </c>
      <c r="L5038" s="1" t="n">
        <v>0</v>
      </c>
      <c r="M5038" s="1" t="n">
        <v>0</v>
      </c>
    </row>
    <row r="5039" customFormat="false" ht="10.2" hidden="false" customHeight="false" outlineLevel="0" collapsed="false">
      <c r="A5039" s="1" t="s">
        <v>9375</v>
      </c>
      <c r="B5039" s="1" t="s">
        <v>9376</v>
      </c>
      <c r="C5039" s="1" t="n">
        <v>0</v>
      </c>
      <c r="D5039" s="1" t="n">
        <f aca="false">+E5039+F5039</f>
        <v>0</v>
      </c>
      <c r="E5039" s="1" t="n">
        <v>0</v>
      </c>
      <c r="F5039" s="1" t="n">
        <v>0</v>
      </c>
      <c r="G5039" s="1" t="n">
        <f aca="false">+H5039+I5039</f>
        <v>0</v>
      </c>
      <c r="H5039" s="1" t="n">
        <v>0</v>
      </c>
      <c r="I5039" s="1" t="n">
        <v>0</v>
      </c>
      <c r="J5039" s="1" t="n">
        <f aca="false">+K5039+L5039</f>
        <v>0</v>
      </c>
      <c r="K5039" s="1" t="n">
        <v>0</v>
      </c>
      <c r="L5039" s="1" t="n">
        <v>0</v>
      </c>
      <c r="M5039" s="1" t="n">
        <v>0</v>
      </c>
    </row>
    <row r="5040" customFormat="false" ht="10.2" hidden="false" customHeight="false" outlineLevel="0" collapsed="false">
      <c r="A5040" s="1" t="s">
        <v>9377</v>
      </c>
      <c r="B5040" s="1" t="s">
        <v>9378</v>
      </c>
      <c r="C5040" s="1" t="n">
        <v>68</v>
      </c>
      <c r="D5040" s="1" t="n">
        <f aca="false">+E5040+F5040</f>
        <v>20</v>
      </c>
      <c r="E5040" s="1" t="n">
        <v>15</v>
      </c>
      <c r="F5040" s="1" t="n">
        <v>5</v>
      </c>
      <c r="G5040" s="1" t="n">
        <f aca="false">+H5040+I5040</f>
        <v>47</v>
      </c>
      <c r="H5040" s="1" t="n">
        <v>39</v>
      </c>
      <c r="I5040" s="1" t="n">
        <v>8</v>
      </c>
      <c r="J5040" s="1" t="n">
        <f aca="false">+K5040+L5040</f>
        <v>1</v>
      </c>
      <c r="K5040" s="1" t="n">
        <v>1</v>
      </c>
      <c r="L5040" s="1" t="n">
        <v>0</v>
      </c>
      <c r="M5040" s="1" t="n">
        <v>0</v>
      </c>
    </row>
    <row r="5041" customFormat="false" ht="10.2" hidden="false" customHeight="false" outlineLevel="0" collapsed="false">
      <c r="A5041" s="1" t="s">
        <v>9379</v>
      </c>
      <c r="B5041" s="1" t="s">
        <v>9380</v>
      </c>
      <c r="C5041" s="1" t="n">
        <v>68</v>
      </c>
      <c r="D5041" s="1" t="n">
        <f aca="false">+E5041+F5041</f>
        <v>20</v>
      </c>
      <c r="E5041" s="1" t="n">
        <v>15</v>
      </c>
      <c r="F5041" s="1" t="n">
        <v>5</v>
      </c>
      <c r="G5041" s="1" t="n">
        <f aca="false">+H5041+I5041</f>
        <v>47</v>
      </c>
      <c r="H5041" s="1" t="n">
        <v>39</v>
      </c>
      <c r="I5041" s="1" t="n">
        <v>8</v>
      </c>
      <c r="J5041" s="1" t="n">
        <f aca="false">+K5041+L5041</f>
        <v>1</v>
      </c>
      <c r="K5041" s="1" t="n">
        <v>1</v>
      </c>
      <c r="L5041" s="1" t="n">
        <v>0</v>
      </c>
      <c r="M5041" s="1" t="n">
        <v>0</v>
      </c>
    </row>
    <row r="5042" customFormat="false" ht="10.2" hidden="false" customHeight="false" outlineLevel="0" collapsed="false">
      <c r="A5042" s="1" t="s">
        <v>9381</v>
      </c>
      <c r="B5042" s="1" t="s">
        <v>9382</v>
      </c>
      <c r="C5042" s="1" t="n">
        <v>8</v>
      </c>
      <c r="D5042" s="1" t="n">
        <f aca="false">+E5042+F5042</f>
        <v>1</v>
      </c>
      <c r="E5042" s="1" t="n">
        <v>1</v>
      </c>
      <c r="F5042" s="1" t="n">
        <v>0</v>
      </c>
      <c r="G5042" s="1" t="n">
        <f aca="false">+H5042+I5042</f>
        <v>7</v>
      </c>
      <c r="H5042" s="1" t="n">
        <v>7</v>
      </c>
      <c r="I5042" s="1" t="n">
        <v>0</v>
      </c>
      <c r="J5042" s="1" t="n">
        <f aca="false">+K5042+L5042</f>
        <v>0</v>
      </c>
      <c r="K5042" s="1" t="n">
        <v>0</v>
      </c>
      <c r="L5042" s="1" t="n">
        <v>0</v>
      </c>
      <c r="M5042" s="1" t="n">
        <v>0</v>
      </c>
    </row>
    <row r="5043" customFormat="false" ht="10.2" hidden="false" customHeight="false" outlineLevel="0" collapsed="false">
      <c r="A5043" s="1" t="s">
        <v>9383</v>
      </c>
      <c r="B5043" s="1" t="s">
        <v>30</v>
      </c>
      <c r="C5043" s="1" t="n">
        <v>60</v>
      </c>
      <c r="D5043" s="1" t="n">
        <f aca="false">+E5043+F5043</f>
        <v>19</v>
      </c>
      <c r="E5043" s="1" t="n">
        <v>14</v>
      </c>
      <c r="F5043" s="1" t="n">
        <v>5</v>
      </c>
      <c r="G5043" s="1" t="n">
        <f aca="false">+H5043+I5043</f>
        <v>40</v>
      </c>
      <c r="H5043" s="1" t="n">
        <v>32</v>
      </c>
      <c r="I5043" s="1" t="n">
        <v>8</v>
      </c>
      <c r="J5043" s="1" t="n">
        <f aca="false">+K5043+L5043</f>
        <v>1</v>
      </c>
      <c r="K5043" s="1" t="n">
        <v>1</v>
      </c>
      <c r="L5043" s="1" t="n">
        <v>0</v>
      </c>
      <c r="M5043" s="1" t="n">
        <v>0</v>
      </c>
    </row>
    <row r="5044" customFormat="false" ht="10.2" hidden="false" customHeight="false" outlineLevel="0" collapsed="false">
      <c r="A5044" s="1" t="s">
        <v>9384</v>
      </c>
      <c r="B5044" s="1" t="s">
        <v>9385</v>
      </c>
      <c r="C5044" s="1" t="n">
        <v>0</v>
      </c>
      <c r="D5044" s="1" t="n">
        <f aca="false">+E5044+F5044</f>
        <v>0</v>
      </c>
      <c r="E5044" s="1" t="n">
        <v>0</v>
      </c>
      <c r="F5044" s="1" t="n">
        <v>0</v>
      </c>
      <c r="G5044" s="1" t="n">
        <f aca="false">+H5044+I5044</f>
        <v>0</v>
      </c>
      <c r="H5044" s="1" t="n">
        <v>0</v>
      </c>
      <c r="I5044" s="1" t="n">
        <v>0</v>
      </c>
      <c r="J5044" s="1" t="n">
        <f aca="false">+K5044+L5044</f>
        <v>0</v>
      </c>
      <c r="K5044" s="1" t="n">
        <v>0</v>
      </c>
      <c r="L5044" s="1" t="n">
        <v>0</v>
      </c>
      <c r="M5044" s="1" t="n">
        <v>0</v>
      </c>
    </row>
    <row r="5045" customFormat="false" ht="10.2" hidden="false" customHeight="false" outlineLevel="0" collapsed="false">
      <c r="A5045" s="1" t="s">
        <v>9386</v>
      </c>
      <c r="B5045" s="1" t="s">
        <v>9387</v>
      </c>
      <c r="C5045" s="1" t="n">
        <v>0</v>
      </c>
      <c r="D5045" s="1" t="n">
        <f aca="false">+E5045+F5045</f>
        <v>0</v>
      </c>
      <c r="E5045" s="1" t="n">
        <v>0</v>
      </c>
      <c r="F5045" s="1" t="n">
        <v>0</v>
      </c>
      <c r="G5045" s="1" t="n">
        <f aca="false">+H5045+I5045</f>
        <v>0</v>
      </c>
      <c r="H5045" s="1" t="n">
        <v>0</v>
      </c>
      <c r="I5045" s="1" t="n">
        <v>0</v>
      </c>
      <c r="J5045" s="1" t="n">
        <f aca="false">+K5045+L5045</f>
        <v>0</v>
      </c>
      <c r="K5045" s="1" t="n">
        <v>0</v>
      </c>
      <c r="L5045" s="1" t="n">
        <v>0</v>
      </c>
      <c r="M5045" s="1" t="n">
        <v>0</v>
      </c>
    </row>
    <row r="5046" customFormat="false" ht="10.2" hidden="false" customHeight="false" outlineLevel="0" collapsed="false">
      <c r="A5046" s="1" t="s">
        <v>9388</v>
      </c>
      <c r="B5046" s="1" t="s">
        <v>9389</v>
      </c>
      <c r="C5046" s="1" t="n">
        <v>0</v>
      </c>
      <c r="D5046" s="1" t="n">
        <f aca="false">+E5046+F5046</f>
        <v>0</v>
      </c>
      <c r="E5046" s="1" t="n">
        <v>0</v>
      </c>
      <c r="F5046" s="1" t="n">
        <v>0</v>
      </c>
      <c r="G5046" s="1" t="n">
        <f aca="false">+H5046+I5046</f>
        <v>0</v>
      </c>
      <c r="H5046" s="1" t="n">
        <v>0</v>
      </c>
      <c r="I5046" s="1" t="n">
        <v>0</v>
      </c>
      <c r="J5046" s="1" t="n">
        <f aca="false">+K5046+L5046</f>
        <v>0</v>
      </c>
      <c r="K5046" s="1" t="n">
        <v>0</v>
      </c>
      <c r="L5046" s="1" t="n">
        <v>0</v>
      </c>
      <c r="M5046" s="1" t="n">
        <v>0</v>
      </c>
    </row>
    <row r="5047" customFormat="false" ht="10.2" hidden="false" customHeight="false" outlineLevel="0" collapsed="false">
      <c r="A5047" s="1" t="s">
        <v>9390</v>
      </c>
      <c r="B5047" s="1" t="s">
        <v>9391</v>
      </c>
      <c r="C5047" s="1" t="n">
        <v>9</v>
      </c>
      <c r="D5047" s="1" t="n">
        <f aca="false">+E5047+F5047</f>
        <v>5</v>
      </c>
      <c r="E5047" s="1" t="n">
        <v>4</v>
      </c>
      <c r="F5047" s="1" t="n">
        <v>1</v>
      </c>
      <c r="G5047" s="1" t="n">
        <f aca="false">+H5047+I5047</f>
        <v>4</v>
      </c>
      <c r="H5047" s="1" t="n">
        <v>2</v>
      </c>
      <c r="I5047" s="1" t="n">
        <v>2</v>
      </c>
      <c r="J5047" s="1" t="n">
        <f aca="false">+K5047+L5047</f>
        <v>0</v>
      </c>
      <c r="K5047" s="1" t="n">
        <v>0</v>
      </c>
      <c r="L5047" s="1" t="n">
        <v>0</v>
      </c>
      <c r="M5047" s="1" t="n">
        <v>0</v>
      </c>
    </row>
    <row r="5048" customFormat="false" ht="10.2" hidden="false" customHeight="false" outlineLevel="0" collapsed="false">
      <c r="A5048" s="1" t="s">
        <v>9392</v>
      </c>
      <c r="B5048" s="1" t="s">
        <v>9393</v>
      </c>
      <c r="C5048" s="1" t="n">
        <v>9</v>
      </c>
      <c r="D5048" s="1" t="n">
        <f aca="false">+E5048+F5048</f>
        <v>5</v>
      </c>
      <c r="E5048" s="1" t="n">
        <v>4</v>
      </c>
      <c r="F5048" s="1" t="n">
        <v>1</v>
      </c>
      <c r="G5048" s="1" t="n">
        <f aca="false">+H5048+I5048</f>
        <v>4</v>
      </c>
      <c r="H5048" s="1" t="n">
        <v>2</v>
      </c>
      <c r="I5048" s="1" t="n">
        <v>2</v>
      </c>
      <c r="J5048" s="1" t="n">
        <f aca="false">+K5048+L5048</f>
        <v>0</v>
      </c>
      <c r="K5048" s="1" t="n">
        <v>0</v>
      </c>
      <c r="L5048" s="1" t="n">
        <v>0</v>
      </c>
      <c r="M5048" s="1" t="n">
        <v>0</v>
      </c>
    </row>
    <row r="5049" customFormat="false" ht="10.2" hidden="false" customHeight="false" outlineLevel="0" collapsed="false">
      <c r="A5049" s="1" t="s">
        <v>9394</v>
      </c>
      <c r="B5049" s="1" t="s">
        <v>9395</v>
      </c>
      <c r="C5049" s="1" t="n">
        <v>9</v>
      </c>
      <c r="D5049" s="1" t="n">
        <f aca="false">+E5049+F5049</f>
        <v>5</v>
      </c>
      <c r="E5049" s="1" t="n">
        <v>4</v>
      </c>
      <c r="F5049" s="1" t="n">
        <v>1</v>
      </c>
      <c r="G5049" s="1" t="n">
        <f aca="false">+H5049+I5049</f>
        <v>4</v>
      </c>
      <c r="H5049" s="1" t="n">
        <v>2</v>
      </c>
      <c r="I5049" s="1" t="n">
        <v>2</v>
      </c>
      <c r="J5049" s="1" t="n">
        <f aca="false">+K5049+L5049</f>
        <v>0</v>
      </c>
      <c r="K5049" s="1" t="n">
        <v>0</v>
      </c>
      <c r="L5049" s="1" t="n">
        <v>0</v>
      </c>
      <c r="M5049" s="1" t="n">
        <v>0</v>
      </c>
    </row>
    <row r="5050" customFormat="false" ht="10.2" hidden="false" customHeight="false" outlineLevel="0" collapsed="false">
      <c r="A5050" s="1" t="s">
        <v>9396</v>
      </c>
      <c r="B5050" s="1" t="s">
        <v>9397</v>
      </c>
      <c r="C5050" s="1" t="n">
        <v>17</v>
      </c>
      <c r="D5050" s="1" t="n">
        <f aca="false">+E5050+F5050</f>
        <v>4</v>
      </c>
      <c r="E5050" s="1" t="n">
        <v>4</v>
      </c>
      <c r="F5050" s="1" t="n">
        <v>0</v>
      </c>
      <c r="G5050" s="1" t="n">
        <f aca="false">+H5050+I5050</f>
        <v>13</v>
      </c>
      <c r="H5050" s="1" t="n">
        <v>10</v>
      </c>
      <c r="I5050" s="1" t="n">
        <v>3</v>
      </c>
      <c r="J5050" s="1" t="n">
        <f aca="false">+K5050+L5050</f>
        <v>0</v>
      </c>
      <c r="K5050" s="1" t="n">
        <v>0</v>
      </c>
      <c r="L5050" s="1" t="n">
        <v>0</v>
      </c>
      <c r="M5050" s="1" t="n">
        <v>0</v>
      </c>
    </row>
    <row r="5051" customFormat="false" ht="10.2" hidden="false" customHeight="false" outlineLevel="0" collapsed="false">
      <c r="A5051" s="1" t="s">
        <v>9398</v>
      </c>
      <c r="B5051" s="1" t="s">
        <v>9399</v>
      </c>
      <c r="C5051" s="1" t="n">
        <v>17</v>
      </c>
      <c r="D5051" s="1" t="n">
        <f aca="false">+E5051+F5051</f>
        <v>4</v>
      </c>
      <c r="E5051" s="1" t="n">
        <v>4</v>
      </c>
      <c r="F5051" s="1" t="n">
        <v>0</v>
      </c>
      <c r="G5051" s="1" t="n">
        <f aca="false">+H5051+I5051</f>
        <v>13</v>
      </c>
      <c r="H5051" s="1" t="n">
        <v>10</v>
      </c>
      <c r="I5051" s="1" t="n">
        <v>3</v>
      </c>
      <c r="J5051" s="1" t="n">
        <f aca="false">+K5051+L5051</f>
        <v>0</v>
      </c>
      <c r="K5051" s="1" t="n">
        <v>0</v>
      </c>
      <c r="L5051" s="1" t="n">
        <v>0</v>
      </c>
      <c r="M5051" s="1" t="n">
        <v>0</v>
      </c>
    </row>
    <row r="5052" customFormat="false" ht="10.2" hidden="false" customHeight="false" outlineLevel="0" collapsed="false">
      <c r="A5052" s="1" t="s">
        <v>9400</v>
      </c>
      <c r="B5052" s="1" t="s">
        <v>9401</v>
      </c>
      <c r="C5052" s="1" t="n">
        <v>17</v>
      </c>
      <c r="D5052" s="1" t="n">
        <f aca="false">+E5052+F5052</f>
        <v>4</v>
      </c>
      <c r="E5052" s="1" t="n">
        <v>4</v>
      </c>
      <c r="F5052" s="1" t="n">
        <v>0</v>
      </c>
      <c r="G5052" s="1" t="n">
        <f aca="false">+H5052+I5052</f>
        <v>13</v>
      </c>
      <c r="H5052" s="1" t="n">
        <v>10</v>
      </c>
      <c r="I5052" s="1" t="n">
        <v>3</v>
      </c>
      <c r="J5052" s="1" t="n">
        <f aca="false">+K5052+L5052</f>
        <v>0</v>
      </c>
      <c r="K5052" s="1" t="n">
        <v>0</v>
      </c>
      <c r="L5052" s="1" t="n">
        <v>0</v>
      </c>
      <c r="M5052" s="1" t="n">
        <v>0</v>
      </c>
    </row>
    <row r="5053" customFormat="false" ht="10.2" hidden="false" customHeight="false" outlineLevel="0" collapsed="false">
      <c r="A5053" s="1" t="s">
        <v>9402</v>
      </c>
      <c r="B5053" s="1" t="s">
        <v>9260</v>
      </c>
      <c r="C5053" s="1" t="n">
        <v>0</v>
      </c>
      <c r="D5053" s="1" t="n">
        <f aca="false">+E5053+F5053</f>
        <v>0</v>
      </c>
      <c r="E5053" s="1" t="n">
        <v>0</v>
      </c>
      <c r="F5053" s="1" t="n">
        <v>0</v>
      </c>
      <c r="G5053" s="1" t="n">
        <f aca="false">+H5053+I5053</f>
        <v>0</v>
      </c>
      <c r="H5053" s="1" t="n">
        <v>0</v>
      </c>
      <c r="I5053" s="1" t="n">
        <v>0</v>
      </c>
      <c r="J5053" s="1" t="n">
        <f aca="false">+K5053+L5053</f>
        <v>0</v>
      </c>
      <c r="K5053" s="1" t="n">
        <v>0</v>
      </c>
      <c r="L5053" s="1" t="n">
        <v>0</v>
      </c>
      <c r="M5053" s="1" t="n">
        <v>0</v>
      </c>
    </row>
    <row r="5054" customFormat="false" ht="10.2" hidden="false" customHeight="false" outlineLevel="0" collapsed="false">
      <c r="A5054" s="1" t="s">
        <v>9403</v>
      </c>
      <c r="B5054" s="1" t="s">
        <v>9262</v>
      </c>
      <c r="C5054" s="1" t="n">
        <v>0</v>
      </c>
      <c r="D5054" s="1" t="n">
        <f aca="false">+E5054+F5054</f>
        <v>0</v>
      </c>
      <c r="E5054" s="1" t="n">
        <v>0</v>
      </c>
      <c r="F5054" s="1" t="n">
        <v>0</v>
      </c>
      <c r="G5054" s="1" t="n">
        <f aca="false">+H5054+I5054</f>
        <v>0</v>
      </c>
      <c r="H5054" s="1" t="n">
        <v>0</v>
      </c>
      <c r="I5054" s="1" t="n">
        <v>0</v>
      </c>
      <c r="J5054" s="1" t="n">
        <f aca="false">+K5054+L5054</f>
        <v>0</v>
      </c>
      <c r="K5054" s="1" t="n">
        <v>0</v>
      </c>
      <c r="L5054" s="1" t="n">
        <v>0</v>
      </c>
      <c r="M5054" s="1" t="n">
        <v>0</v>
      </c>
    </row>
    <row r="5055" customFormat="false" ht="10.2" hidden="false" customHeight="false" outlineLevel="0" collapsed="false">
      <c r="A5055" s="1" t="s">
        <v>9404</v>
      </c>
      <c r="B5055" s="1" t="s">
        <v>9264</v>
      </c>
      <c r="C5055" s="1" t="n">
        <v>0</v>
      </c>
      <c r="D5055" s="1" t="n">
        <f aca="false">+E5055+F5055</f>
        <v>0</v>
      </c>
      <c r="E5055" s="1" t="n">
        <v>0</v>
      </c>
      <c r="F5055" s="1" t="n">
        <v>0</v>
      </c>
      <c r="G5055" s="1" t="n">
        <f aca="false">+H5055+I5055</f>
        <v>0</v>
      </c>
      <c r="H5055" s="1" t="n">
        <v>0</v>
      </c>
      <c r="I5055" s="1" t="n">
        <v>0</v>
      </c>
      <c r="J5055" s="1" t="n">
        <f aca="false">+K5055+L5055</f>
        <v>0</v>
      </c>
      <c r="K5055" s="1" t="n">
        <v>0</v>
      </c>
      <c r="L5055" s="1" t="n">
        <v>0</v>
      </c>
      <c r="M5055" s="1" t="n">
        <v>0</v>
      </c>
    </row>
    <row r="5056" customFormat="false" ht="10.2" hidden="false" customHeight="false" outlineLevel="0" collapsed="false">
      <c r="A5056" s="1" t="s">
        <v>9405</v>
      </c>
      <c r="B5056" s="1" t="s">
        <v>9266</v>
      </c>
      <c r="C5056" s="1" t="n">
        <v>0</v>
      </c>
      <c r="D5056" s="1" t="n">
        <f aca="false">+E5056+F5056</f>
        <v>0</v>
      </c>
      <c r="E5056" s="1" t="n">
        <v>0</v>
      </c>
      <c r="F5056" s="1" t="n">
        <v>0</v>
      </c>
      <c r="G5056" s="1" t="n">
        <f aca="false">+H5056+I5056</f>
        <v>0</v>
      </c>
      <c r="H5056" s="1" t="n">
        <v>0</v>
      </c>
      <c r="I5056" s="1" t="n">
        <v>0</v>
      </c>
      <c r="J5056" s="1" t="n">
        <f aca="false">+K5056+L5056</f>
        <v>0</v>
      </c>
      <c r="K5056" s="1" t="n">
        <v>0</v>
      </c>
      <c r="L5056" s="1" t="n">
        <v>0</v>
      </c>
      <c r="M5056" s="1" t="n">
        <v>0</v>
      </c>
    </row>
    <row r="5057" customFormat="false" ht="10.2" hidden="false" customHeight="false" outlineLevel="0" collapsed="false">
      <c r="A5057" s="1" t="s">
        <v>9406</v>
      </c>
      <c r="B5057" s="1" t="s">
        <v>2647</v>
      </c>
      <c r="C5057" s="1" t="n">
        <v>0</v>
      </c>
      <c r="D5057" s="1" t="n">
        <f aca="false">+E5057+F5057</f>
        <v>0</v>
      </c>
      <c r="E5057" s="1" t="n">
        <v>0</v>
      </c>
      <c r="F5057" s="1" t="n">
        <v>0</v>
      </c>
      <c r="G5057" s="1" t="n">
        <f aca="false">+H5057+I5057</f>
        <v>0</v>
      </c>
      <c r="H5057" s="1" t="n">
        <v>0</v>
      </c>
      <c r="I5057" s="1" t="n">
        <v>0</v>
      </c>
      <c r="J5057" s="1" t="n">
        <f aca="false">+K5057+L5057</f>
        <v>0</v>
      </c>
      <c r="K5057" s="1" t="n">
        <v>0</v>
      </c>
      <c r="L5057" s="1" t="n">
        <v>0</v>
      </c>
      <c r="M5057" s="1" t="n">
        <v>0</v>
      </c>
    </row>
    <row r="5058" customFormat="false" ht="10.2" hidden="false" customHeight="false" outlineLevel="0" collapsed="false">
      <c r="A5058" s="1" t="s">
        <v>9407</v>
      </c>
      <c r="B5058" s="1" t="s">
        <v>2652</v>
      </c>
      <c r="C5058" s="1" t="n">
        <v>0</v>
      </c>
      <c r="D5058" s="1" t="n">
        <f aca="false">+E5058+F5058</f>
        <v>0</v>
      </c>
      <c r="E5058" s="1" t="n">
        <v>0</v>
      </c>
      <c r="F5058" s="1" t="n">
        <v>0</v>
      </c>
      <c r="G5058" s="1" t="n">
        <f aca="false">+H5058+I5058</f>
        <v>0</v>
      </c>
      <c r="H5058" s="1" t="n">
        <v>0</v>
      </c>
      <c r="I5058" s="1" t="n">
        <v>0</v>
      </c>
      <c r="J5058" s="1" t="n">
        <f aca="false">+K5058+L5058</f>
        <v>0</v>
      </c>
      <c r="K5058" s="1" t="n">
        <v>0</v>
      </c>
      <c r="L5058" s="1" t="n">
        <v>0</v>
      </c>
      <c r="M5058" s="1" t="n">
        <v>0</v>
      </c>
    </row>
    <row r="5059" customFormat="false" ht="10.2" hidden="false" customHeight="false" outlineLevel="0" collapsed="false">
      <c r="A5059" s="1" t="s">
        <v>9408</v>
      </c>
      <c r="B5059" s="1" t="s">
        <v>9409</v>
      </c>
      <c r="C5059" s="1" t="n">
        <v>1126</v>
      </c>
      <c r="D5059" s="1" t="n">
        <f aca="false">+E5059+F5059</f>
        <v>119</v>
      </c>
      <c r="E5059" s="1" t="n">
        <v>101</v>
      </c>
      <c r="F5059" s="1" t="n">
        <v>18</v>
      </c>
      <c r="G5059" s="1" t="n">
        <f aca="false">+H5059+I5059</f>
        <v>961</v>
      </c>
      <c r="H5059" s="1" t="n">
        <v>878</v>
      </c>
      <c r="I5059" s="1" t="n">
        <v>83</v>
      </c>
      <c r="J5059" s="1" t="n">
        <f aca="false">+K5059+L5059</f>
        <v>43</v>
      </c>
      <c r="K5059" s="1" t="n">
        <v>41</v>
      </c>
      <c r="L5059" s="1" t="n">
        <v>2</v>
      </c>
      <c r="M5059" s="1" t="n">
        <v>3</v>
      </c>
    </row>
    <row r="5060" customFormat="false" ht="10.2" hidden="false" customHeight="false" outlineLevel="0" collapsed="false">
      <c r="A5060" s="1" t="s">
        <v>9410</v>
      </c>
      <c r="B5060" s="1" t="s">
        <v>9411</v>
      </c>
      <c r="C5060" s="1" t="n">
        <v>13</v>
      </c>
      <c r="D5060" s="1" t="n">
        <f aca="false">+E5060+F5060</f>
        <v>1</v>
      </c>
      <c r="E5060" s="1" t="n">
        <v>1</v>
      </c>
      <c r="F5060" s="1" t="n">
        <v>0</v>
      </c>
      <c r="G5060" s="1" t="n">
        <f aca="false">+H5060+I5060</f>
        <v>11</v>
      </c>
      <c r="H5060" s="1" t="n">
        <v>10</v>
      </c>
      <c r="I5060" s="1" t="n">
        <v>1</v>
      </c>
      <c r="J5060" s="1" t="n">
        <f aca="false">+K5060+L5060</f>
        <v>1</v>
      </c>
      <c r="K5060" s="1" t="n">
        <v>1</v>
      </c>
      <c r="L5060" s="1" t="n">
        <v>0</v>
      </c>
      <c r="M5060" s="1" t="n">
        <v>0</v>
      </c>
    </row>
    <row r="5061" customFormat="false" ht="10.2" hidden="false" customHeight="false" outlineLevel="0" collapsed="false">
      <c r="A5061" s="1" t="s">
        <v>9412</v>
      </c>
      <c r="B5061" s="1" t="s">
        <v>9413</v>
      </c>
      <c r="C5061" s="1" t="n">
        <v>13</v>
      </c>
      <c r="D5061" s="1" t="n">
        <f aca="false">+E5061+F5061</f>
        <v>1</v>
      </c>
      <c r="E5061" s="1" t="n">
        <v>1</v>
      </c>
      <c r="F5061" s="1" t="n">
        <v>0</v>
      </c>
      <c r="G5061" s="1" t="n">
        <f aca="false">+H5061+I5061</f>
        <v>11</v>
      </c>
      <c r="H5061" s="1" t="n">
        <v>10</v>
      </c>
      <c r="I5061" s="1" t="n">
        <v>1</v>
      </c>
      <c r="J5061" s="1" t="n">
        <f aca="false">+K5061+L5061</f>
        <v>1</v>
      </c>
      <c r="K5061" s="1" t="n">
        <v>1</v>
      </c>
      <c r="L5061" s="1" t="n">
        <v>0</v>
      </c>
      <c r="M5061" s="1" t="n">
        <v>0</v>
      </c>
    </row>
    <row r="5062" customFormat="false" ht="10.2" hidden="false" customHeight="false" outlineLevel="0" collapsed="false">
      <c r="A5062" s="1" t="s">
        <v>9414</v>
      </c>
      <c r="B5062" s="1" t="s">
        <v>9415</v>
      </c>
      <c r="C5062" s="1" t="n">
        <v>13</v>
      </c>
      <c r="D5062" s="1" t="n">
        <f aca="false">+E5062+F5062</f>
        <v>1</v>
      </c>
      <c r="E5062" s="1" t="n">
        <v>1</v>
      </c>
      <c r="F5062" s="1" t="n">
        <v>0</v>
      </c>
      <c r="G5062" s="1" t="n">
        <f aca="false">+H5062+I5062</f>
        <v>11</v>
      </c>
      <c r="H5062" s="1" t="n">
        <v>10</v>
      </c>
      <c r="I5062" s="1" t="n">
        <v>1</v>
      </c>
      <c r="J5062" s="1" t="n">
        <f aca="false">+K5062+L5062</f>
        <v>1</v>
      </c>
      <c r="K5062" s="1" t="n">
        <v>1</v>
      </c>
      <c r="L5062" s="1" t="n">
        <v>0</v>
      </c>
      <c r="M5062" s="1" t="n">
        <v>0</v>
      </c>
    </row>
    <row r="5063" customFormat="false" ht="10.2" hidden="false" customHeight="false" outlineLevel="0" collapsed="false">
      <c r="A5063" s="1" t="s">
        <v>9416</v>
      </c>
      <c r="B5063" s="1" t="s">
        <v>9417</v>
      </c>
      <c r="C5063" s="1" t="n">
        <v>1104</v>
      </c>
      <c r="D5063" s="1" t="n">
        <f aca="false">+E5063+F5063</f>
        <v>116</v>
      </c>
      <c r="E5063" s="1" t="n">
        <v>100</v>
      </c>
      <c r="F5063" s="1" t="n">
        <v>16</v>
      </c>
      <c r="G5063" s="1" t="n">
        <f aca="false">+H5063+I5063</f>
        <v>943</v>
      </c>
      <c r="H5063" s="1" t="n">
        <v>862</v>
      </c>
      <c r="I5063" s="1" t="n">
        <v>81</v>
      </c>
      <c r="J5063" s="1" t="n">
        <f aca="false">+K5063+L5063</f>
        <v>42</v>
      </c>
      <c r="K5063" s="1" t="n">
        <v>40</v>
      </c>
      <c r="L5063" s="1" t="n">
        <v>2</v>
      </c>
      <c r="M5063" s="1" t="n">
        <v>3</v>
      </c>
    </row>
    <row r="5064" customFormat="false" ht="10.2" hidden="false" customHeight="false" outlineLevel="0" collapsed="false">
      <c r="A5064" s="1" t="s">
        <v>9418</v>
      </c>
      <c r="B5064" s="1" t="s">
        <v>9419</v>
      </c>
      <c r="C5064" s="1" t="n">
        <v>1099</v>
      </c>
      <c r="D5064" s="1" t="n">
        <f aca="false">+E5064+F5064</f>
        <v>114</v>
      </c>
      <c r="E5064" s="1" t="n">
        <v>98</v>
      </c>
      <c r="F5064" s="1" t="n">
        <v>16</v>
      </c>
      <c r="G5064" s="1" t="n">
        <f aca="false">+H5064+I5064</f>
        <v>940</v>
      </c>
      <c r="H5064" s="1" t="n">
        <v>859</v>
      </c>
      <c r="I5064" s="1" t="n">
        <v>81</v>
      </c>
      <c r="J5064" s="1" t="n">
        <f aca="false">+K5064+L5064</f>
        <v>42</v>
      </c>
      <c r="K5064" s="1" t="n">
        <v>40</v>
      </c>
      <c r="L5064" s="1" t="n">
        <v>2</v>
      </c>
      <c r="M5064" s="1" t="n">
        <v>3</v>
      </c>
    </row>
    <row r="5065" customFormat="false" ht="10.2" hidden="false" customHeight="false" outlineLevel="0" collapsed="false">
      <c r="A5065" s="1" t="s">
        <v>9420</v>
      </c>
      <c r="B5065" s="1" t="s">
        <v>9421</v>
      </c>
      <c r="C5065" s="1" t="n">
        <v>7</v>
      </c>
      <c r="D5065" s="1" t="n">
        <f aca="false">+E5065+F5065</f>
        <v>0</v>
      </c>
      <c r="E5065" s="1" t="n">
        <v>0</v>
      </c>
      <c r="F5065" s="1" t="n">
        <v>0</v>
      </c>
      <c r="G5065" s="1" t="n">
        <f aca="false">+H5065+I5065</f>
        <v>6</v>
      </c>
      <c r="H5065" s="1" t="n">
        <v>5</v>
      </c>
      <c r="I5065" s="1" t="n">
        <v>1</v>
      </c>
      <c r="J5065" s="1" t="n">
        <f aca="false">+K5065+L5065</f>
        <v>0</v>
      </c>
      <c r="K5065" s="1" t="n">
        <v>0</v>
      </c>
      <c r="L5065" s="1" t="n">
        <v>0</v>
      </c>
      <c r="M5065" s="1" t="n">
        <v>1</v>
      </c>
    </row>
    <row r="5066" customFormat="false" ht="10.2" hidden="false" customHeight="false" outlineLevel="0" collapsed="false">
      <c r="A5066" s="1" t="s">
        <v>9422</v>
      </c>
      <c r="B5066" s="1" t="s">
        <v>30</v>
      </c>
      <c r="C5066" s="1" t="n">
        <v>787</v>
      </c>
      <c r="D5066" s="1" t="n">
        <f aca="false">+E5066+F5066</f>
        <v>96</v>
      </c>
      <c r="E5066" s="1" t="n">
        <v>82</v>
      </c>
      <c r="F5066" s="1" t="n">
        <v>14</v>
      </c>
      <c r="G5066" s="1" t="n">
        <f aca="false">+H5066+I5066</f>
        <v>657</v>
      </c>
      <c r="H5066" s="1" t="n">
        <v>591</v>
      </c>
      <c r="I5066" s="1" t="n">
        <v>66</v>
      </c>
      <c r="J5066" s="1" t="n">
        <f aca="false">+K5066+L5066</f>
        <v>32</v>
      </c>
      <c r="K5066" s="1" t="n">
        <v>30</v>
      </c>
      <c r="L5066" s="1" t="n">
        <v>2</v>
      </c>
      <c r="M5066" s="1" t="n">
        <v>2</v>
      </c>
    </row>
    <row r="5067" customFormat="false" ht="10.2" hidden="false" customHeight="false" outlineLevel="0" collapsed="false">
      <c r="A5067" s="1" t="s">
        <v>9423</v>
      </c>
      <c r="B5067" s="1" t="s">
        <v>9424</v>
      </c>
      <c r="C5067" s="1" t="n">
        <v>4</v>
      </c>
      <c r="D5067" s="1" t="n">
        <f aca="false">+E5067+F5067</f>
        <v>0</v>
      </c>
      <c r="E5067" s="1" t="n">
        <v>0</v>
      </c>
      <c r="F5067" s="1" t="n">
        <v>0</v>
      </c>
      <c r="G5067" s="1" t="n">
        <f aca="false">+H5067+I5067</f>
        <v>4</v>
      </c>
      <c r="H5067" s="1" t="n">
        <v>4</v>
      </c>
      <c r="I5067" s="1" t="n">
        <v>0</v>
      </c>
      <c r="J5067" s="1" t="n">
        <f aca="false">+K5067+L5067</f>
        <v>0</v>
      </c>
      <c r="K5067" s="1" t="n">
        <v>0</v>
      </c>
      <c r="L5067" s="1" t="n">
        <v>0</v>
      </c>
      <c r="M5067" s="1" t="n">
        <v>0</v>
      </c>
    </row>
    <row r="5068" customFormat="false" ht="10.2" hidden="false" customHeight="false" outlineLevel="0" collapsed="false">
      <c r="A5068" s="1" t="s">
        <v>9425</v>
      </c>
      <c r="B5068" s="1" t="s">
        <v>57</v>
      </c>
      <c r="C5068" s="1" t="n">
        <v>106</v>
      </c>
      <c r="D5068" s="1" t="n">
        <f aca="false">+E5068+F5068</f>
        <v>5</v>
      </c>
      <c r="E5068" s="1" t="n">
        <v>4</v>
      </c>
      <c r="F5068" s="1" t="n">
        <v>1</v>
      </c>
      <c r="G5068" s="1" t="n">
        <f aca="false">+H5068+I5068</f>
        <v>97</v>
      </c>
      <c r="H5068" s="1" t="n">
        <v>90</v>
      </c>
      <c r="I5068" s="1" t="n">
        <v>7</v>
      </c>
      <c r="J5068" s="1" t="n">
        <f aca="false">+K5068+L5068</f>
        <v>4</v>
      </c>
      <c r="K5068" s="1" t="n">
        <v>4</v>
      </c>
      <c r="L5068" s="1" t="n">
        <v>0</v>
      </c>
      <c r="M5068" s="1" t="n">
        <v>0</v>
      </c>
    </row>
    <row r="5069" customFormat="false" ht="10.2" hidden="false" customHeight="false" outlineLevel="0" collapsed="false">
      <c r="A5069" s="1" t="s">
        <v>9426</v>
      </c>
      <c r="B5069" s="1" t="s">
        <v>9427</v>
      </c>
      <c r="C5069" s="1" t="n">
        <v>143</v>
      </c>
      <c r="D5069" s="1" t="n">
        <f aca="false">+E5069+F5069</f>
        <v>9</v>
      </c>
      <c r="E5069" s="1" t="n">
        <v>8</v>
      </c>
      <c r="F5069" s="1" t="n">
        <v>1</v>
      </c>
      <c r="G5069" s="1" t="n">
        <f aca="false">+H5069+I5069</f>
        <v>128</v>
      </c>
      <c r="H5069" s="1" t="n">
        <v>124</v>
      </c>
      <c r="I5069" s="1" t="n">
        <v>4</v>
      </c>
      <c r="J5069" s="1" t="n">
        <f aca="false">+K5069+L5069</f>
        <v>6</v>
      </c>
      <c r="K5069" s="1" t="n">
        <v>6</v>
      </c>
      <c r="L5069" s="1" t="n">
        <v>0</v>
      </c>
      <c r="M5069" s="1" t="n">
        <v>0</v>
      </c>
    </row>
    <row r="5070" customFormat="false" ht="10.2" hidden="false" customHeight="false" outlineLevel="0" collapsed="false">
      <c r="A5070" s="1" t="s">
        <v>9428</v>
      </c>
      <c r="B5070" s="1" t="s">
        <v>8645</v>
      </c>
      <c r="C5070" s="1" t="n">
        <v>47</v>
      </c>
      <c r="D5070" s="1" t="n">
        <f aca="false">+E5070+F5070</f>
        <v>4</v>
      </c>
      <c r="E5070" s="1" t="n">
        <v>4</v>
      </c>
      <c r="F5070" s="1" t="n">
        <v>0</v>
      </c>
      <c r="G5070" s="1" t="n">
        <f aca="false">+H5070+I5070</f>
        <v>43</v>
      </c>
      <c r="H5070" s="1" t="n">
        <v>40</v>
      </c>
      <c r="I5070" s="1" t="n">
        <v>3</v>
      </c>
      <c r="J5070" s="1" t="n">
        <f aca="false">+K5070+L5070</f>
        <v>0</v>
      </c>
      <c r="K5070" s="1" t="n">
        <v>0</v>
      </c>
      <c r="L5070" s="1" t="n">
        <v>0</v>
      </c>
      <c r="M5070" s="1" t="n">
        <v>0</v>
      </c>
    </row>
    <row r="5071" customFormat="false" ht="10.2" hidden="false" customHeight="false" outlineLevel="0" collapsed="false">
      <c r="A5071" s="1" t="s">
        <v>9429</v>
      </c>
      <c r="B5071" s="1" t="s">
        <v>2216</v>
      </c>
      <c r="C5071" s="1" t="n">
        <v>5</v>
      </c>
      <c r="D5071" s="1" t="n">
        <f aca="false">+E5071+F5071</f>
        <v>0</v>
      </c>
      <c r="E5071" s="1" t="n">
        <v>0</v>
      </c>
      <c r="F5071" s="1" t="n">
        <v>0</v>
      </c>
      <c r="G5071" s="1" t="n">
        <f aca="false">+H5071+I5071</f>
        <v>5</v>
      </c>
      <c r="H5071" s="1" t="n">
        <v>5</v>
      </c>
      <c r="I5071" s="1" t="n">
        <v>0</v>
      </c>
      <c r="J5071" s="1" t="n">
        <f aca="false">+K5071+L5071</f>
        <v>0</v>
      </c>
      <c r="K5071" s="1" t="n">
        <v>0</v>
      </c>
      <c r="L5071" s="1" t="n">
        <v>0</v>
      </c>
      <c r="M5071" s="1" t="n">
        <v>0</v>
      </c>
    </row>
    <row r="5072" customFormat="false" ht="10.2" hidden="false" customHeight="false" outlineLevel="0" collapsed="false">
      <c r="A5072" s="1" t="s">
        <v>9430</v>
      </c>
      <c r="B5072" s="1" t="s">
        <v>9431</v>
      </c>
      <c r="C5072" s="1" t="n">
        <v>5</v>
      </c>
      <c r="D5072" s="1" t="n">
        <f aca="false">+E5072+F5072</f>
        <v>2</v>
      </c>
      <c r="E5072" s="1" t="n">
        <v>2</v>
      </c>
      <c r="F5072" s="1" t="n">
        <v>0</v>
      </c>
      <c r="G5072" s="1" t="n">
        <f aca="false">+H5072+I5072</f>
        <v>3</v>
      </c>
      <c r="H5072" s="1" t="n">
        <v>3</v>
      </c>
      <c r="I5072" s="1" t="n">
        <v>0</v>
      </c>
      <c r="J5072" s="1" t="n">
        <f aca="false">+K5072+L5072</f>
        <v>0</v>
      </c>
      <c r="K5072" s="1" t="n">
        <v>0</v>
      </c>
      <c r="L5072" s="1" t="n">
        <v>0</v>
      </c>
      <c r="M5072" s="1" t="n">
        <v>0</v>
      </c>
    </row>
    <row r="5073" customFormat="false" ht="10.2" hidden="false" customHeight="false" outlineLevel="0" collapsed="false">
      <c r="A5073" s="1" t="s">
        <v>9432</v>
      </c>
      <c r="B5073" s="1" t="s">
        <v>9433</v>
      </c>
      <c r="C5073" s="1" t="n">
        <v>4</v>
      </c>
      <c r="D5073" s="1" t="n">
        <f aca="false">+E5073+F5073</f>
        <v>2</v>
      </c>
      <c r="E5073" s="1" t="n">
        <v>0</v>
      </c>
      <c r="F5073" s="1" t="n">
        <v>2</v>
      </c>
      <c r="G5073" s="1" t="n">
        <f aca="false">+H5073+I5073</f>
        <v>2</v>
      </c>
      <c r="H5073" s="1" t="n">
        <v>1</v>
      </c>
      <c r="I5073" s="1" t="n">
        <v>1</v>
      </c>
      <c r="J5073" s="1" t="n">
        <f aca="false">+K5073+L5073</f>
        <v>0</v>
      </c>
      <c r="K5073" s="1" t="n">
        <v>0</v>
      </c>
      <c r="L5073" s="1" t="n">
        <v>0</v>
      </c>
      <c r="M5073" s="1" t="n">
        <v>0</v>
      </c>
    </row>
    <row r="5074" customFormat="false" ht="10.2" hidden="false" customHeight="false" outlineLevel="0" collapsed="false">
      <c r="A5074" s="1" t="s">
        <v>9434</v>
      </c>
      <c r="B5074" s="1" t="s">
        <v>9435</v>
      </c>
      <c r="C5074" s="1" t="n">
        <v>4</v>
      </c>
      <c r="D5074" s="1" t="n">
        <f aca="false">+E5074+F5074</f>
        <v>2</v>
      </c>
      <c r="E5074" s="1" t="n">
        <v>0</v>
      </c>
      <c r="F5074" s="1" t="n">
        <v>2</v>
      </c>
      <c r="G5074" s="1" t="n">
        <f aca="false">+H5074+I5074</f>
        <v>2</v>
      </c>
      <c r="H5074" s="1" t="n">
        <v>1</v>
      </c>
      <c r="I5074" s="1" t="n">
        <v>1</v>
      </c>
      <c r="J5074" s="1" t="n">
        <f aca="false">+K5074+L5074</f>
        <v>0</v>
      </c>
      <c r="K5074" s="1" t="n">
        <v>0</v>
      </c>
      <c r="L5074" s="1" t="n">
        <v>0</v>
      </c>
      <c r="M5074" s="1" t="n">
        <v>0</v>
      </c>
    </row>
    <row r="5075" customFormat="false" ht="10.2" hidden="false" customHeight="false" outlineLevel="0" collapsed="false">
      <c r="A5075" s="1" t="s">
        <v>9436</v>
      </c>
      <c r="B5075" s="1" t="s">
        <v>9437</v>
      </c>
      <c r="C5075" s="1" t="n">
        <v>0</v>
      </c>
      <c r="D5075" s="1" t="n">
        <f aca="false">+E5075+F5075</f>
        <v>0</v>
      </c>
      <c r="E5075" s="1" t="n">
        <v>0</v>
      </c>
      <c r="F5075" s="1" t="n">
        <v>0</v>
      </c>
      <c r="G5075" s="1" t="n">
        <f aca="false">+H5075+I5075</f>
        <v>0</v>
      </c>
      <c r="H5075" s="1" t="n">
        <v>0</v>
      </c>
      <c r="I5075" s="1" t="n">
        <v>0</v>
      </c>
      <c r="J5075" s="1" t="n">
        <f aca="false">+K5075+L5075</f>
        <v>0</v>
      </c>
      <c r="K5075" s="1" t="n">
        <v>0</v>
      </c>
      <c r="L5075" s="1" t="n">
        <v>0</v>
      </c>
      <c r="M5075" s="1" t="n">
        <v>0</v>
      </c>
    </row>
    <row r="5076" customFormat="false" ht="10.2" hidden="false" customHeight="false" outlineLevel="0" collapsed="false">
      <c r="A5076" s="1" t="s">
        <v>9438</v>
      </c>
      <c r="B5076" s="1" t="s">
        <v>9439</v>
      </c>
      <c r="C5076" s="1" t="n">
        <v>0</v>
      </c>
      <c r="D5076" s="1" t="n">
        <f aca="false">+E5076+F5076</f>
        <v>0</v>
      </c>
      <c r="E5076" s="1" t="n">
        <v>0</v>
      </c>
      <c r="F5076" s="1" t="n">
        <v>0</v>
      </c>
      <c r="G5076" s="1" t="n">
        <f aca="false">+H5076+I5076</f>
        <v>0</v>
      </c>
      <c r="H5076" s="1" t="n">
        <v>0</v>
      </c>
      <c r="I5076" s="1" t="n">
        <v>0</v>
      </c>
      <c r="J5076" s="1" t="n">
        <f aca="false">+K5076+L5076</f>
        <v>0</v>
      </c>
      <c r="K5076" s="1" t="n">
        <v>0</v>
      </c>
      <c r="L5076" s="1" t="n">
        <v>0</v>
      </c>
      <c r="M5076" s="1" t="n">
        <v>0</v>
      </c>
    </row>
    <row r="5077" customFormat="false" ht="10.2" hidden="false" customHeight="false" outlineLevel="0" collapsed="false">
      <c r="A5077" s="1" t="s">
        <v>9440</v>
      </c>
      <c r="B5077" s="1" t="s">
        <v>9441</v>
      </c>
      <c r="C5077" s="1" t="n">
        <v>5</v>
      </c>
      <c r="D5077" s="1" t="n">
        <f aca="false">+E5077+F5077</f>
        <v>0</v>
      </c>
      <c r="E5077" s="1" t="n">
        <v>0</v>
      </c>
      <c r="F5077" s="1" t="n">
        <v>0</v>
      </c>
      <c r="G5077" s="1" t="n">
        <f aca="false">+H5077+I5077</f>
        <v>5</v>
      </c>
      <c r="H5077" s="1" t="n">
        <v>5</v>
      </c>
      <c r="I5077" s="1" t="n">
        <v>0</v>
      </c>
      <c r="J5077" s="1" t="n">
        <f aca="false">+K5077+L5077</f>
        <v>0</v>
      </c>
      <c r="K5077" s="1" t="n">
        <v>0</v>
      </c>
      <c r="L5077" s="1" t="n">
        <v>0</v>
      </c>
      <c r="M5077" s="1" t="n">
        <v>0</v>
      </c>
    </row>
    <row r="5078" customFormat="false" ht="10.2" hidden="false" customHeight="false" outlineLevel="0" collapsed="false">
      <c r="A5078" s="1" t="s">
        <v>9442</v>
      </c>
      <c r="B5078" s="1" t="s">
        <v>9443</v>
      </c>
      <c r="C5078" s="1" t="n">
        <v>5</v>
      </c>
      <c r="D5078" s="1" t="n">
        <f aca="false">+E5078+F5078</f>
        <v>0</v>
      </c>
      <c r="E5078" s="1" t="n">
        <v>0</v>
      </c>
      <c r="F5078" s="1" t="n">
        <v>0</v>
      </c>
      <c r="G5078" s="1" t="n">
        <f aca="false">+H5078+I5078</f>
        <v>5</v>
      </c>
      <c r="H5078" s="1" t="n">
        <v>5</v>
      </c>
      <c r="I5078" s="1" t="n">
        <v>0</v>
      </c>
      <c r="J5078" s="1" t="n">
        <f aca="false">+K5078+L5078</f>
        <v>0</v>
      </c>
      <c r="K5078" s="1" t="n">
        <v>0</v>
      </c>
      <c r="L5078" s="1" t="n">
        <v>0</v>
      </c>
      <c r="M5078" s="1" t="n">
        <v>0</v>
      </c>
    </row>
    <row r="5079" customFormat="false" ht="10.2" hidden="false" customHeight="false" outlineLevel="0" collapsed="false">
      <c r="A5079" s="1" t="s">
        <v>9444</v>
      </c>
      <c r="B5079" s="1" t="s">
        <v>9445</v>
      </c>
      <c r="C5079" s="1" t="n">
        <v>0</v>
      </c>
      <c r="D5079" s="1" t="n">
        <f aca="false">+E5079+F5079</f>
        <v>0</v>
      </c>
      <c r="E5079" s="1" t="n">
        <v>0</v>
      </c>
      <c r="F5079" s="1" t="n">
        <v>0</v>
      </c>
      <c r="G5079" s="1" t="n">
        <f aca="false">+H5079+I5079</f>
        <v>0</v>
      </c>
      <c r="H5079" s="1" t="n">
        <v>0</v>
      </c>
      <c r="I5079" s="1" t="n">
        <v>0</v>
      </c>
      <c r="J5079" s="1" t="n">
        <f aca="false">+K5079+L5079</f>
        <v>0</v>
      </c>
      <c r="K5079" s="1" t="n">
        <v>0</v>
      </c>
      <c r="L5079" s="1" t="n">
        <v>0</v>
      </c>
      <c r="M5079" s="1" t="n">
        <v>0</v>
      </c>
    </row>
    <row r="5080" customFormat="false" ht="10.2" hidden="false" customHeight="false" outlineLevel="0" collapsed="false">
      <c r="A5080" s="1" t="s">
        <v>9446</v>
      </c>
      <c r="B5080" s="1" t="s">
        <v>9447</v>
      </c>
      <c r="C5080" s="1" t="n">
        <v>0</v>
      </c>
      <c r="D5080" s="1" t="n">
        <f aca="false">+E5080+F5080</f>
        <v>0</v>
      </c>
      <c r="E5080" s="1" t="n">
        <v>0</v>
      </c>
      <c r="F5080" s="1" t="n">
        <v>0</v>
      </c>
      <c r="G5080" s="1" t="n">
        <f aca="false">+H5080+I5080</f>
        <v>0</v>
      </c>
      <c r="H5080" s="1" t="n">
        <v>0</v>
      </c>
      <c r="I5080" s="1" t="n">
        <v>0</v>
      </c>
      <c r="J5080" s="1" t="n">
        <f aca="false">+K5080+L5080</f>
        <v>0</v>
      </c>
      <c r="K5080" s="1" t="n">
        <v>0</v>
      </c>
      <c r="L5080" s="1" t="n">
        <v>0</v>
      </c>
      <c r="M5080" s="1" t="n">
        <v>0</v>
      </c>
    </row>
    <row r="5081" customFormat="false" ht="10.2" hidden="false" customHeight="false" outlineLevel="0" collapsed="false">
      <c r="A5081" s="1" t="s">
        <v>9448</v>
      </c>
      <c r="B5081" s="1" t="s">
        <v>9449</v>
      </c>
      <c r="C5081" s="1" t="n">
        <v>0</v>
      </c>
      <c r="D5081" s="1" t="n">
        <f aca="false">+E5081+F5081</f>
        <v>0</v>
      </c>
      <c r="E5081" s="1" t="n">
        <v>0</v>
      </c>
      <c r="F5081" s="1" t="n">
        <v>0</v>
      </c>
      <c r="G5081" s="1" t="n">
        <f aca="false">+H5081+I5081</f>
        <v>0</v>
      </c>
      <c r="H5081" s="1" t="n">
        <v>0</v>
      </c>
      <c r="I5081" s="1" t="n">
        <v>0</v>
      </c>
      <c r="J5081" s="1" t="n">
        <f aca="false">+K5081+L5081</f>
        <v>0</v>
      </c>
      <c r="K5081" s="1" t="n">
        <v>0</v>
      </c>
      <c r="L5081" s="1" t="n">
        <v>0</v>
      </c>
      <c r="M5081" s="1" t="n">
        <v>0</v>
      </c>
    </row>
    <row r="5082" customFormat="false" ht="10.2" hidden="false" customHeight="false" outlineLevel="0" collapsed="false">
      <c r="A5082" s="1" t="s">
        <v>9450</v>
      </c>
      <c r="B5082" s="1" t="s">
        <v>9451</v>
      </c>
      <c r="C5082" s="1" t="n">
        <v>0</v>
      </c>
      <c r="D5082" s="1" t="n">
        <f aca="false">+E5082+F5082</f>
        <v>0</v>
      </c>
      <c r="E5082" s="1" t="n">
        <v>0</v>
      </c>
      <c r="F5082" s="1" t="n">
        <v>0</v>
      </c>
      <c r="G5082" s="1" t="n">
        <f aca="false">+H5082+I5082</f>
        <v>0</v>
      </c>
      <c r="H5082" s="1" t="n">
        <v>0</v>
      </c>
      <c r="I5082" s="1" t="n">
        <v>0</v>
      </c>
      <c r="J5082" s="1" t="n">
        <f aca="false">+K5082+L5082</f>
        <v>0</v>
      </c>
      <c r="K5082" s="1" t="n">
        <v>0</v>
      </c>
      <c r="L5082" s="1" t="n">
        <v>0</v>
      </c>
      <c r="M5082" s="1" t="n">
        <v>0</v>
      </c>
    </row>
    <row r="5083" customFormat="false" ht="10.2" hidden="false" customHeight="false" outlineLevel="0" collapsed="false">
      <c r="A5083" s="1" t="s">
        <v>9452</v>
      </c>
      <c r="B5083" s="1" t="s">
        <v>9453</v>
      </c>
      <c r="C5083" s="1" t="n">
        <v>8272</v>
      </c>
      <c r="D5083" s="1" t="n">
        <f aca="false">+E5083+F5083</f>
        <v>956</v>
      </c>
      <c r="E5083" s="1" t="n">
        <v>795</v>
      </c>
      <c r="F5083" s="1" t="n">
        <v>161</v>
      </c>
      <c r="G5083" s="1" t="n">
        <f aca="false">+H5083+I5083</f>
        <v>7180</v>
      </c>
      <c r="H5083" s="1" t="n">
        <v>6699</v>
      </c>
      <c r="I5083" s="1" t="n">
        <v>481</v>
      </c>
      <c r="J5083" s="1" t="n">
        <f aca="false">+K5083+L5083</f>
        <v>136</v>
      </c>
      <c r="K5083" s="1" t="n">
        <v>123</v>
      </c>
      <c r="L5083" s="1" t="n">
        <v>13</v>
      </c>
      <c r="M5083" s="1" t="n">
        <v>0</v>
      </c>
    </row>
    <row r="5084" customFormat="false" ht="10.2" hidden="false" customHeight="false" outlineLevel="0" collapsed="false">
      <c r="A5084" s="1" t="s">
        <v>9454</v>
      </c>
      <c r="B5084" s="1" t="s">
        <v>9455</v>
      </c>
      <c r="C5084" s="1" t="n">
        <v>8272</v>
      </c>
      <c r="D5084" s="1" t="n">
        <f aca="false">+E5084+F5084</f>
        <v>956</v>
      </c>
      <c r="E5084" s="1" t="n">
        <v>795</v>
      </c>
      <c r="F5084" s="1" t="n">
        <v>161</v>
      </c>
      <c r="G5084" s="1" t="n">
        <f aca="false">+H5084+I5084</f>
        <v>7180</v>
      </c>
      <c r="H5084" s="1" t="n">
        <v>6699</v>
      </c>
      <c r="I5084" s="1" t="n">
        <v>481</v>
      </c>
      <c r="J5084" s="1" t="n">
        <f aca="false">+K5084+L5084</f>
        <v>136</v>
      </c>
      <c r="K5084" s="1" t="n">
        <v>123</v>
      </c>
      <c r="L5084" s="1" t="n">
        <v>13</v>
      </c>
      <c r="M5084" s="1" t="n">
        <v>0</v>
      </c>
    </row>
    <row r="5085" customFormat="false" ht="10.2" hidden="false" customHeight="false" outlineLevel="0" collapsed="false">
      <c r="A5085" s="1" t="s">
        <v>9456</v>
      </c>
      <c r="B5085" s="1" t="s">
        <v>9457</v>
      </c>
      <c r="C5085" s="1" t="n">
        <v>9</v>
      </c>
      <c r="D5085" s="1" t="n">
        <f aca="false">+E5085+F5085</f>
        <v>4</v>
      </c>
      <c r="E5085" s="1" t="n">
        <v>4</v>
      </c>
      <c r="F5085" s="1" t="n">
        <v>0</v>
      </c>
      <c r="G5085" s="1" t="n">
        <f aca="false">+H5085+I5085</f>
        <v>5</v>
      </c>
      <c r="H5085" s="1" t="n">
        <v>5</v>
      </c>
      <c r="I5085" s="1" t="n">
        <v>0</v>
      </c>
      <c r="J5085" s="1" t="n">
        <f aca="false">+K5085+L5085</f>
        <v>0</v>
      </c>
      <c r="K5085" s="1" t="n">
        <v>0</v>
      </c>
      <c r="L5085" s="1" t="n">
        <v>0</v>
      </c>
      <c r="M5085" s="1" t="n">
        <v>0</v>
      </c>
    </row>
    <row r="5086" customFormat="false" ht="10.2" hidden="false" customHeight="false" outlineLevel="0" collapsed="false">
      <c r="A5086" s="1" t="s">
        <v>9458</v>
      </c>
      <c r="B5086" s="1" t="s">
        <v>278</v>
      </c>
      <c r="C5086" s="1" t="n">
        <v>9</v>
      </c>
      <c r="D5086" s="1" t="n">
        <f aca="false">+E5086+F5086</f>
        <v>4</v>
      </c>
      <c r="E5086" s="1" t="n">
        <v>4</v>
      </c>
      <c r="F5086" s="1" t="n">
        <v>0</v>
      </c>
      <c r="G5086" s="1" t="n">
        <f aca="false">+H5086+I5086</f>
        <v>5</v>
      </c>
      <c r="H5086" s="1" t="n">
        <v>5</v>
      </c>
      <c r="I5086" s="1" t="n">
        <v>0</v>
      </c>
      <c r="J5086" s="1" t="n">
        <f aca="false">+K5086+L5086</f>
        <v>0</v>
      </c>
      <c r="K5086" s="1" t="n">
        <v>0</v>
      </c>
      <c r="L5086" s="1" t="n">
        <v>0</v>
      </c>
      <c r="M5086" s="1" t="n">
        <v>0</v>
      </c>
    </row>
    <row r="5087" customFormat="false" ht="10.2" hidden="false" customHeight="false" outlineLevel="0" collapsed="false">
      <c r="A5087" s="1" t="s">
        <v>9459</v>
      </c>
      <c r="B5087" s="1" t="s">
        <v>9460</v>
      </c>
      <c r="C5087" s="1" t="n">
        <v>433</v>
      </c>
      <c r="D5087" s="1" t="n">
        <f aca="false">+E5087+F5087</f>
        <v>26</v>
      </c>
      <c r="E5087" s="1" t="n">
        <v>19</v>
      </c>
      <c r="F5087" s="1" t="n">
        <v>7</v>
      </c>
      <c r="G5087" s="1" t="n">
        <f aca="false">+H5087+I5087</f>
        <v>393</v>
      </c>
      <c r="H5087" s="1" t="n">
        <v>347</v>
      </c>
      <c r="I5087" s="1" t="n">
        <v>46</v>
      </c>
      <c r="J5087" s="1" t="n">
        <f aca="false">+K5087+L5087</f>
        <v>14</v>
      </c>
      <c r="K5087" s="1" t="n">
        <v>13</v>
      </c>
      <c r="L5087" s="1" t="n">
        <v>1</v>
      </c>
      <c r="M5087" s="1" t="n">
        <v>0</v>
      </c>
    </row>
    <row r="5088" customFormat="false" ht="10.2" hidden="false" customHeight="false" outlineLevel="0" collapsed="false">
      <c r="A5088" s="1" t="s">
        <v>9461</v>
      </c>
      <c r="B5088" s="1" t="s">
        <v>9462</v>
      </c>
      <c r="C5088" s="1" t="n">
        <v>433</v>
      </c>
      <c r="D5088" s="1" t="n">
        <f aca="false">+E5088+F5088</f>
        <v>26</v>
      </c>
      <c r="E5088" s="1" t="n">
        <v>19</v>
      </c>
      <c r="F5088" s="1" t="n">
        <v>7</v>
      </c>
      <c r="G5088" s="1" t="n">
        <f aca="false">+H5088+I5088</f>
        <v>393</v>
      </c>
      <c r="H5088" s="1" t="n">
        <v>347</v>
      </c>
      <c r="I5088" s="1" t="n">
        <v>46</v>
      </c>
      <c r="J5088" s="1" t="n">
        <f aca="false">+K5088+L5088</f>
        <v>14</v>
      </c>
      <c r="K5088" s="1" t="n">
        <v>13</v>
      </c>
      <c r="L5088" s="1" t="n">
        <v>1</v>
      </c>
      <c r="M5088" s="1" t="n">
        <v>0</v>
      </c>
    </row>
    <row r="5089" customFormat="false" ht="10.2" hidden="false" customHeight="false" outlineLevel="0" collapsed="false">
      <c r="A5089" s="1" t="s">
        <v>9463</v>
      </c>
      <c r="B5089" s="1" t="s">
        <v>9464</v>
      </c>
      <c r="C5089" s="1" t="n">
        <v>7821</v>
      </c>
      <c r="D5089" s="1" t="n">
        <f aca="false">+E5089+F5089</f>
        <v>925</v>
      </c>
      <c r="E5089" s="1" t="n">
        <v>771</v>
      </c>
      <c r="F5089" s="1" t="n">
        <v>154</v>
      </c>
      <c r="G5089" s="1" t="n">
        <f aca="false">+H5089+I5089</f>
        <v>6774</v>
      </c>
      <c r="H5089" s="1" t="n">
        <v>6343</v>
      </c>
      <c r="I5089" s="1" t="n">
        <v>431</v>
      </c>
      <c r="J5089" s="1" t="n">
        <f aca="false">+K5089+L5089</f>
        <v>122</v>
      </c>
      <c r="K5089" s="1" t="n">
        <v>110</v>
      </c>
      <c r="L5089" s="1" t="n">
        <v>12</v>
      </c>
      <c r="M5089" s="1" t="n">
        <v>0</v>
      </c>
    </row>
    <row r="5090" customFormat="false" ht="10.2" hidden="false" customHeight="false" outlineLevel="0" collapsed="false">
      <c r="A5090" s="1" t="s">
        <v>9465</v>
      </c>
      <c r="B5090" s="1" t="s">
        <v>9466</v>
      </c>
      <c r="C5090" s="1" t="n">
        <v>31</v>
      </c>
      <c r="D5090" s="1" t="n">
        <f aca="false">+E5090+F5090</f>
        <v>8</v>
      </c>
      <c r="E5090" s="1" t="n">
        <v>6</v>
      </c>
      <c r="F5090" s="1" t="n">
        <v>2</v>
      </c>
      <c r="G5090" s="1" t="n">
        <f aca="false">+H5090+I5090</f>
        <v>23</v>
      </c>
      <c r="H5090" s="1" t="n">
        <v>21</v>
      </c>
      <c r="I5090" s="1" t="n">
        <v>2</v>
      </c>
      <c r="J5090" s="1" t="n">
        <f aca="false">+K5090+L5090</f>
        <v>0</v>
      </c>
      <c r="K5090" s="1" t="n">
        <v>0</v>
      </c>
      <c r="L5090" s="1" t="n">
        <v>0</v>
      </c>
      <c r="M5090" s="1" t="n">
        <v>0</v>
      </c>
    </row>
    <row r="5091" customFormat="false" ht="10.2" hidden="false" customHeight="false" outlineLevel="0" collapsed="false">
      <c r="A5091" s="1" t="s">
        <v>9467</v>
      </c>
      <c r="B5091" s="1" t="s">
        <v>9468</v>
      </c>
      <c r="C5091" s="1" t="n">
        <v>0</v>
      </c>
      <c r="D5091" s="1" t="n">
        <f aca="false">+E5091+F5091</f>
        <v>0</v>
      </c>
      <c r="E5091" s="1" t="n">
        <v>0</v>
      </c>
      <c r="F5091" s="1" t="n">
        <v>0</v>
      </c>
      <c r="G5091" s="1" t="n">
        <f aca="false">+H5091+I5091</f>
        <v>0</v>
      </c>
      <c r="H5091" s="1" t="n">
        <v>0</v>
      </c>
      <c r="I5091" s="1" t="n">
        <v>0</v>
      </c>
      <c r="J5091" s="1" t="n">
        <f aca="false">+K5091+L5091</f>
        <v>0</v>
      </c>
      <c r="K5091" s="1" t="n">
        <v>0</v>
      </c>
      <c r="L5091" s="1" t="n">
        <v>0</v>
      </c>
      <c r="M5091" s="1" t="n">
        <v>0</v>
      </c>
    </row>
    <row r="5092" customFormat="false" ht="10.2" hidden="false" customHeight="false" outlineLevel="0" collapsed="false">
      <c r="A5092" s="1" t="s">
        <v>9469</v>
      </c>
      <c r="B5092" s="1" t="s">
        <v>894</v>
      </c>
      <c r="C5092" s="1" t="n">
        <v>1321</v>
      </c>
      <c r="D5092" s="1" t="n">
        <f aca="false">+E5092+F5092</f>
        <v>202</v>
      </c>
      <c r="E5092" s="1" t="n">
        <v>185</v>
      </c>
      <c r="F5092" s="1" t="n">
        <v>17</v>
      </c>
      <c r="G5092" s="1" t="n">
        <f aca="false">+H5092+I5092</f>
        <v>1095</v>
      </c>
      <c r="H5092" s="1" t="n">
        <v>1023</v>
      </c>
      <c r="I5092" s="1" t="n">
        <v>72</v>
      </c>
      <c r="J5092" s="1" t="n">
        <f aca="false">+K5092+L5092</f>
        <v>24</v>
      </c>
      <c r="K5092" s="1" t="n">
        <v>23</v>
      </c>
      <c r="L5092" s="1" t="n">
        <v>1</v>
      </c>
      <c r="M5092" s="1" t="n">
        <v>0</v>
      </c>
    </row>
    <row r="5093" customFormat="false" ht="10.2" hidden="false" customHeight="false" outlineLevel="0" collapsed="false">
      <c r="A5093" s="1" t="s">
        <v>9470</v>
      </c>
      <c r="B5093" s="1" t="s">
        <v>9471</v>
      </c>
      <c r="C5093" s="1" t="n">
        <v>6</v>
      </c>
      <c r="D5093" s="1" t="n">
        <f aca="false">+E5093+F5093</f>
        <v>1</v>
      </c>
      <c r="E5093" s="1" t="n">
        <v>1</v>
      </c>
      <c r="F5093" s="1" t="n">
        <v>0</v>
      </c>
      <c r="G5093" s="1" t="n">
        <f aca="false">+H5093+I5093</f>
        <v>5</v>
      </c>
      <c r="H5093" s="1" t="n">
        <v>5</v>
      </c>
      <c r="I5093" s="1" t="n">
        <v>0</v>
      </c>
      <c r="J5093" s="1" t="n">
        <f aca="false">+K5093+L5093</f>
        <v>0</v>
      </c>
      <c r="K5093" s="1" t="n">
        <v>0</v>
      </c>
      <c r="L5093" s="1" t="n">
        <v>0</v>
      </c>
      <c r="M5093" s="1" t="n">
        <v>0</v>
      </c>
    </row>
    <row r="5094" customFormat="false" ht="10.2" hidden="false" customHeight="false" outlineLevel="0" collapsed="false">
      <c r="A5094" s="1" t="s">
        <v>9472</v>
      </c>
      <c r="B5094" s="1" t="s">
        <v>9473</v>
      </c>
      <c r="C5094" s="1" t="n">
        <v>4030</v>
      </c>
      <c r="D5094" s="1" t="n">
        <f aca="false">+E5094+F5094</f>
        <v>472</v>
      </c>
      <c r="E5094" s="1" t="n">
        <v>381</v>
      </c>
      <c r="F5094" s="1" t="n">
        <v>91</v>
      </c>
      <c r="G5094" s="1" t="n">
        <f aca="false">+H5094+I5094</f>
        <v>3499</v>
      </c>
      <c r="H5094" s="1" t="n">
        <v>3300</v>
      </c>
      <c r="I5094" s="1" t="n">
        <v>199</v>
      </c>
      <c r="J5094" s="1" t="n">
        <f aca="false">+K5094+L5094</f>
        <v>59</v>
      </c>
      <c r="K5094" s="1" t="n">
        <v>53</v>
      </c>
      <c r="L5094" s="1" t="n">
        <v>6</v>
      </c>
      <c r="M5094" s="1" t="n">
        <v>0</v>
      </c>
    </row>
    <row r="5095" customFormat="false" ht="10.2" hidden="false" customHeight="false" outlineLevel="0" collapsed="false">
      <c r="A5095" s="1" t="s">
        <v>9474</v>
      </c>
      <c r="B5095" s="1" t="s">
        <v>9475</v>
      </c>
      <c r="C5095" s="1" t="n">
        <v>2433</v>
      </c>
      <c r="D5095" s="1" t="n">
        <f aca="false">+E5095+F5095</f>
        <v>242</v>
      </c>
      <c r="E5095" s="1" t="n">
        <v>198</v>
      </c>
      <c r="F5095" s="1" t="n">
        <v>44</v>
      </c>
      <c r="G5095" s="1" t="n">
        <f aca="false">+H5095+I5095</f>
        <v>2152</v>
      </c>
      <c r="H5095" s="1" t="n">
        <v>1994</v>
      </c>
      <c r="I5095" s="1" t="n">
        <v>158</v>
      </c>
      <c r="J5095" s="1" t="n">
        <f aca="false">+K5095+L5095</f>
        <v>39</v>
      </c>
      <c r="K5095" s="1" t="n">
        <v>34</v>
      </c>
      <c r="L5095" s="1" t="n">
        <v>5</v>
      </c>
      <c r="M5095" s="1" t="n">
        <v>0</v>
      </c>
    </row>
    <row r="5096" customFormat="false" ht="10.2" hidden="false" customHeight="false" outlineLevel="0" collapsed="false">
      <c r="A5096" s="1" t="s">
        <v>9476</v>
      </c>
      <c r="B5096" s="1" t="s">
        <v>9477</v>
      </c>
      <c r="C5096" s="1" t="n">
        <v>9</v>
      </c>
      <c r="D5096" s="1" t="n">
        <f aca="false">+E5096+F5096</f>
        <v>1</v>
      </c>
      <c r="E5096" s="1" t="n">
        <v>1</v>
      </c>
      <c r="F5096" s="1" t="n">
        <v>0</v>
      </c>
      <c r="G5096" s="1" t="n">
        <f aca="false">+H5096+I5096</f>
        <v>8</v>
      </c>
      <c r="H5096" s="1" t="n">
        <v>4</v>
      </c>
      <c r="I5096" s="1" t="n">
        <v>4</v>
      </c>
      <c r="J5096" s="1" t="n">
        <f aca="false">+K5096+L5096</f>
        <v>0</v>
      </c>
      <c r="K5096" s="1" t="n">
        <v>0</v>
      </c>
      <c r="L5096" s="1" t="n">
        <v>0</v>
      </c>
      <c r="M5096" s="1" t="n">
        <v>0</v>
      </c>
    </row>
    <row r="5097" customFormat="false" ht="10.2" hidden="false" customHeight="false" outlineLevel="0" collapsed="false">
      <c r="A5097" s="1" t="s">
        <v>9478</v>
      </c>
      <c r="B5097" s="1" t="s">
        <v>9479</v>
      </c>
      <c r="C5097" s="1" t="n">
        <v>236</v>
      </c>
      <c r="D5097" s="1" t="n">
        <f aca="false">+E5097+F5097</f>
        <v>53</v>
      </c>
      <c r="E5097" s="1" t="n">
        <v>50</v>
      </c>
      <c r="F5097" s="1" t="n">
        <v>3</v>
      </c>
      <c r="G5097" s="1" t="n">
        <f aca="false">+H5097+I5097</f>
        <v>183</v>
      </c>
      <c r="H5097" s="1" t="n">
        <v>170</v>
      </c>
      <c r="I5097" s="1" t="n">
        <v>13</v>
      </c>
      <c r="J5097" s="1" t="n">
        <f aca="false">+K5097+L5097</f>
        <v>0</v>
      </c>
      <c r="K5097" s="1" t="n">
        <v>0</v>
      </c>
      <c r="L5097" s="1" t="n">
        <v>0</v>
      </c>
      <c r="M5097" s="1" t="n">
        <v>0</v>
      </c>
    </row>
    <row r="5098" customFormat="false" ht="10.2" hidden="false" customHeight="false" outlineLevel="0" collapsed="false">
      <c r="A5098" s="1" t="s">
        <v>9480</v>
      </c>
      <c r="B5098" s="1" t="s">
        <v>9481</v>
      </c>
      <c r="C5098" s="1" t="n">
        <v>236</v>
      </c>
      <c r="D5098" s="1" t="n">
        <f aca="false">+E5098+F5098</f>
        <v>53</v>
      </c>
      <c r="E5098" s="1" t="n">
        <v>50</v>
      </c>
      <c r="F5098" s="1" t="n">
        <v>3</v>
      </c>
      <c r="G5098" s="1" t="n">
        <f aca="false">+H5098+I5098</f>
        <v>183</v>
      </c>
      <c r="H5098" s="1" t="n">
        <v>170</v>
      </c>
      <c r="I5098" s="1" t="n">
        <v>13</v>
      </c>
      <c r="J5098" s="1" t="n">
        <f aca="false">+K5098+L5098</f>
        <v>0</v>
      </c>
      <c r="K5098" s="1" t="n">
        <v>0</v>
      </c>
      <c r="L5098" s="1" t="n">
        <v>0</v>
      </c>
      <c r="M5098" s="1" t="n">
        <v>0</v>
      </c>
    </row>
    <row r="5099" customFormat="false" ht="10.2" hidden="false" customHeight="false" outlineLevel="0" collapsed="false">
      <c r="A5099" s="1" t="s">
        <v>9482</v>
      </c>
      <c r="B5099" s="1" t="s">
        <v>9483</v>
      </c>
      <c r="C5099" s="1" t="n">
        <v>236</v>
      </c>
      <c r="D5099" s="1" t="n">
        <f aca="false">+E5099+F5099</f>
        <v>53</v>
      </c>
      <c r="E5099" s="1" t="n">
        <v>50</v>
      </c>
      <c r="F5099" s="1" t="n">
        <v>3</v>
      </c>
      <c r="G5099" s="1" t="n">
        <f aca="false">+H5099+I5099</f>
        <v>183</v>
      </c>
      <c r="H5099" s="1" t="n">
        <v>170</v>
      </c>
      <c r="I5099" s="1" t="n">
        <v>13</v>
      </c>
      <c r="J5099" s="1" t="n">
        <f aca="false">+K5099+L5099</f>
        <v>0</v>
      </c>
      <c r="K5099" s="1" t="n">
        <v>0</v>
      </c>
      <c r="L5099" s="1" t="n">
        <v>0</v>
      </c>
      <c r="M5099" s="1" t="n">
        <v>0</v>
      </c>
    </row>
    <row r="5100" customFormat="false" ht="10.2" hidden="false" customHeight="false" outlineLevel="0" collapsed="false">
      <c r="A5100" s="1" t="s">
        <v>9484</v>
      </c>
      <c r="B5100" s="1" t="s">
        <v>9485</v>
      </c>
      <c r="C5100" s="1" t="n">
        <v>16</v>
      </c>
      <c r="D5100" s="1" t="n">
        <f aca="false">+E5100+F5100</f>
        <v>3</v>
      </c>
      <c r="E5100" s="1" t="n">
        <v>2</v>
      </c>
      <c r="F5100" s="1" t="n">
        <v>1</v>
      </c>
      <c r="G5100" s="1" t="n">
        <f aca="false">+H5100+I5100</f>
        <v>13</v>
      </c>
      <c r="H5100" s="1" t="n">
        <v>13</v>
      </c>
      <c r="I5100" s="1" t="n">
        <v>0</v>
      </c>
      <c r="J5100" s="1" t="n">
        <f aca="false">+K5100+L5100</f>
        <v>0</v>
      </c>
      <c r="K5100" s="1" t="n">
        <v>0</v>
      </c>
      <c r="L5100" s="1" t="n">
        <v>0</v>
      </c>
      <c r="M5100" s="1" t="n">
        <v>0</v>
      </c>
    </row>
    <row r="5101" customFormat="false" ht="10.2" hidden="false" customHeight="false" outlineLevel="0" collapsed="false">
      <c r="A5101" s="1" t="s">
        <v>9486</v>
      </c>
      <c r="B5101" s="1" t="s">
        <v>30</v>
      </c>
      <c r="C5101" s="1" t="n">
        <v>187</v>
      </c>
      <c r="D5101" s="1" t="n">
        <f aca="false">+E5101+F5101</f>
        <v>42</v>
      </c>
      <c r="E5101" s="1" t="n">
        <v>41</v>
      </c>
      <c r="F5101" s="1" t="n">
        <v>1</v>
      </c>
      <c r="G5101" s="1" t="n">
        <f aca="false">+H5101+I5101</f>
        <v>145</v>
      </c>
      <c r="H5101" s="1" t="n">
        <v>134</v>
      </c>
      <c r="I5101" s="1" t="n">
        <v>11</v>
      </c>
      <c r="J5101" s="1" t="n">
        <f aca="false">+K5101+L5101</f>
        <v>0</v>
      </c>
      <c r="K5101" s="1" t="n">
        <v>0</v>
      </c>
      <c r="L5101" s="1" t="n">
        <v>0</v>
      </c>
      <c r="M5101" s="1" t="n">
        <v>0</v>
      </c>
    </row>
    <row r="5102" customFormat="false" ht="10.2" hidden="false" customHeight="false" outlineLevel="0" collapsed="false">
      <c r="A5102" s="1" t="s">
        <v>9487</v>
      </c>
      <c r="B5102" s="1" t="s">
        <v>9488</v>
      </c>
      <c r="C5102" s="1" t="n">
        <v>33</v>
      </c>
      <c r="D5102" s="1" t="n">
        <f aca="false">+E5102+F5102</f>
        <v>8</v>
      </c>
      <c r="E5102" s="1" t="n">
        <v>7</v>
      </c>
      <c r="F5102" s="1" t="n">
        <v>1</v>
      </c>
      <c r="G5102" s="1" t="n">
        <f aca="false">+H5102+I5102</f>
        <v>25</v>
      </c>
      <c r="H5102" s="1" t="n">
        <v>23</v>
      </c>
      <c r="I5102" s="1" t="n">
        <v>2</v>
      </c>
      <c r="J5102" s="1" t="n">
        <f aca="false">+K5102+L5102</f>
        <v>0</v>
      </c>
      <c r="K5102" s="1" t="n">
        <v>0</v>
      </c>
      <c r="L5102" s="1" t="n">
        <v>0</v>
      </c>
      <c r="M5102" s="1" t="n">
        <v>0</v>
      </c>
    </row>
    <row r="5103" customFormat="false" ht="10.2" hidden="false" customHeight="false" outlineLevel="0" collapsed="false">
      <c r="A5103" s="1" t="s">
        <v>9489</v>
      </c>
      <c r="B5103" s="1" t="s">
        <v>9490</v>
      </c>
      <c r="C5103" s="1" t="n">
        <v>0</v>
      </c>
      <c r="D5103" s="1" t="n">
        <f aca="false">+E5103+F5103</f>
        <v>0</v>
      </c>
      <c r="E5103" s="1" t="n">
        <v>0</v>
      </c>
      <c r="F5103" s="1" t="n">
        <v>0</v>
      </c>
      <c r="G5103" s="1" t="n">
        <f aca="false">+H5103+I5103</f>
        <v>0</v>
      </c>
      <c r="H5103" s="1" t="n">
        <v>0</v>
      </c>
      <c r="I5103" s="1" t="n">
        <v>0</v>
      </c>
      <c r="J5103" s="1" t="n">
        <f aca="false">+K5103+L5103</f>
        <v>0</v>
      </c>
      <c r="K5103" s="1" t="n">
        <v>0</v>
      </c>
      <c r="L5103" s="1" t="n">
        <v>0</v>
      </c>
      <c r="M5103" s="1" t="n">
        <v>0</v>
      </c>
    </row>
    <row r="5104" customFormat="false" ht="10.2" hidden="false" customHeight="false" outlineLevel="0" collapsed="false">
      <c r="A5104" s="1" t="s">
        <v>9491</v>
      </c>
      <c r="B5104" s="1" t="s">
        <v>9492</v>
      </c>
      <c r="C5104" s="1" t="n">
        <v>0</v>
      </c>
      <c r="D5104" s="1" t="n">
        <f aca="false">+E5104+F5104</f>
        <v>0</v>
      </c>
      <c r="E5104" s="1" t="n">
        <v>0</v>
      </c>
      <c r="F5104" s="1" t="n">
        <v>0</v>
      </c>
      <c r="G5104" s="1" t="n">
        <f aca="false">+H5104+I5104</f>
        <v>0</v>
      </c>
      <c r="H5104" s="1" t="n">
        <v>0</v>
      </c>
      <c r="I5104" s="1" t="n">
        <v>0</v>
      </c>
      <c r="J5104" s="1" t="n">
        <f aca="false">+K5104+L5104</f>
        <v>0</v>
      </c>
      <c r="K5104" s="1" t="n">
        <v>0</v>
      </c>
      <c r="L5104" s="1" t="n">
        <v>0</v>
      </c>
      <c r="M5104" s="1" t="n">
        <v>0</v>
      </c>
    </row>
    <row r="5105" customFormat="false" ht="10.2" hidden="false" customHeight="false" outlineLevel="0" collapsed="false">
      <c r="A5105" s="1" t="s">
        <v>9493</v>
      </c>
      <c r="B5105" s="1" t="s">
        <v>9494</v>
      </c>
      <c r="C5105" s="1" t="n">
        <v>0</v>
      </c>
      <c r="D5105" s="1" t="n">
        <f aca="false">+E5105+F5105</f>
        <v>0</v>
      </c>
      <c r="E5105" s="1" t="n">
        <v>0</v>
      </c>
      <c r="F5105" s="1" t="n">
        <v>0</v>
      </c>
      <c r="G5105" s="1" t="n">
        <f aca="false">+H5105+I5105</f>
        <v>0</v>
      </c>
      <c r="H5105" s="1" t="n">
        <v>0</v>
      </c>
      <c r="I5105" s="1" t="n">
        <v>0</v>
      </c>
      <c r="J5105" s="1" t="n">
        <f aca="false">+K5105+L5105</f>
        <v>0</v>
      </c>
      <c r="K5105" s="1" t="n">
        <v>0</v>
      </c>
      <c r="L5105" s="1" t="n">
        <v>0</v>
      </c>
      <c r="M5105" s="1" t="n">
        <v>0</v>
      </c>
    </row>
    <row r="5106" customFormat="false" ht="10.2" hidden="false" customHeight="false" outlineLevel="0" collapsed="false">
      <c r="A5106" s="1" t="s">
        <v>9495</v>
      </c>
      <c r="B5106" s="1" t="s">
        <v>9496</v>
      </c>
      <c r="C5106" s="1" t="n">
        <v>180</v>
      </c>
      <c r="D5106" s="1" t="n">
        <f aca="false">+E5106+F5106</f>
        <v>34</v>
      </c>
      <c r="E5106" s="1" t="n">
        <v>28</v>
      </c>
      <c r="F5106" s="1" t="n">
        <v>6</v>
      </c>
      <c r="G5106" s="1" t="n">
        <f aca="false">+H5106+I5106</f>
        <v>141</v>
      </c>
      <c r="H5106" s="1" t="n">
        <v>125</v>
      </c>
      <c r="I5106" s="1" t="n">
        <v>16</v>
      </c>
      <c r="J5106" s="1" t="n">
        <f aca="false">+K5106+L5106</f>
        <v>5</v>
      </c>
      <c r="K5106" s="1" t="n">
        <v>5</v>
      </c>
      <c r="L5106" s="1" t="n">
        <v>0</v>
      </c>
      <c r="M5106" s="1" t="n">
        <v>0</v>
      </c>
    </row>
    <row r="5107" customFormat="false" ht="10.2" hidden="false" customHeight="false" outlineLevel="0" collapsed="false">
      <c r="A5107" s="1" t="s">
        <v>9497</v>
      </c>
      <c r="B5107" s="1" t="s">
        <v>9498</v>
      </c>
      <c r="C5107" s="1" t="n">
        <v>163</v>
      </c>
      <c r="D5107" s="1" t="n">
        <f aca="false">+E5107+F5107</f>
        <v>30</v>
      </c>
      <c r="E5107" s="1" t="n">
        <v>24</v>
      </c>
      <c r="F5107" s="1" t="n">
        <v>6</v>
      </c>
      <c r="G5107" s="1" t="n">
        <f aca="false">+H5107+I5107</f>
        <v>128</v>
      </c>
      <c r="H5107" s="1" t="n">
        <v>112</v>
      </c>
      <c r="I5107" s="1" t="n">
        <v>16</v>
      </c>
      <c r="J5107" s="1" t="n">
        <f aca="false">+K5107+L5107</f>
        <v>5</v>
      </c>
      <c r="K5107" s="1" t="n">
        <v>5</v>
      </c>
      <c r="L5107" s="1" t="n">
        <v>0</v>
      </c>
      <c r="M5107" s="1" t="n">
        <v>0</v>
      </c>
    </row>
    <row r="5108" customFormat="false" ht="10.2" hidden="false" customHeight="false" outlineLevel="0" collapsed="false">
      <c r="A5108" s="1" t="s">
        <v>9499</v>
      </c>
      <c r="B5108" s="1" t="s">
        <v>9500</v>
      </c>
      <c r="C5108" s="1" t="n">
        <v>163</v>
      </c>
      <c r="D5108" s="1" t="n">
        <f aca="false">+E5108+F5108</f>
        <v>30</v>
      </c>
      <c r="E5108" s="1" t="n">
        <v>24</v>
      </c>
      <c r="F5108" s="1" t="n">
        <v>6</v>
      </c>
      <c r="G5108" s="1" t="n">
        <f aca="false">+H5108+I5108</f>
        <v>128</v>
      </c>
      <c r="H5108" s="1" t="n">
        <v>112</v>
      </c>
      <c r="I5108" s="1" t="n">
        <v>16</v>
      </c>
      <c r="J5108" s="1" t="n">
        <f aca="false">+K5108+L5108</f>
        <v>5</v>
      </c>
      <c r="K5108" s="1" t="n">
        <v>5</v>
      </c>
      <c r="L5108" s="1" t="n">
        <v>0</v>
      </c>
      <c r="M5108" s="1" t="n">
        <v>0</v>
      </c>
    </row>
    <row r="5109" customFormat="false" ht="10.2" hidden="false" customHeight="false" outlineLevel="0" collapsed="false">
      <c r="A5109" s="1" t="s">
        <v>9501</v>
      </c>
      <c r="B5109" s="1" t="s">
        <v>30</v>
      </c>
      <c r="C5109" s="1" t="n">
        <v>98</v>
      </c>
      <c r="D5109" s="1" t="n">
        <f aca="false">+E5109+F5109</f>
        <v>20</v>
      </c>
      <c r="E5109" s="1" t="n">
        <v>16</v>
      </c>
      <c r="F5109" s="1" t="n">
        <v>4</v>
      </c>
      <c r="G5109" s="1" t="n">
        <f aca="false">+H5109+I5109</f>
        <v>76</v>
      </c>
      <c r="H5109" s="1" t="n">
        <v>61</v>
      </c>
      <c r="I5109" s="1" t="n">
        <v>15</v>
      </c>
      <c r="J5109" s="1" t="n">
        <f aca="false">+K5109+L5109</f>
        <v>2</v>
      </c>
      <c r="K5109" s="1" t="n">
        <v>2</v>
      </c>
      <c r="L5109" s="1" t="n">
        <v>0</v>
      </c>
      <c r="M5109" s="1" t="n">
        <v>0</v>
      </c>
    </row>
    <row r="5110" customFormat="false" ht="10.2" hidden="false" customHeight="false" outlineLevel="0" collapsed="false">
      <c r="A5110" s="1" t="s">
        <v>9502</v>
      </c>
      <c r="B5110" s="1" t="s">
        <v>9503</v>
      </c>
      <c r="C5110" s="1" t="n">
        <v>5</v>
      </c>
      <c r="D5110" s="1" t="n">
        <f aca="false">+E5110+F5110</f>
        <v>1</v>
      </c>
      <c r="E5110" s="1" t="n">
        <v>1</v>
      </c>
      <c r="F5110" s="1" t="n">
        <v>0</v>
      </c>
      <c r="G5110" s="1" t="n">
        <f aca="false">+H5110+I5110</f>
        <v>3</v>
      </c>
      <c r="H5110" s="1" t="n">
        <v>3</v>
      </c>
      <c r="I5110" s="1" t="n">
        <v>0</v>
      </c>
      <c r="J5110" s="1" t="n">
        <f aca="false">+K5110+L5110</f>
        <v>1</v>
      </c>
      <c r="K5110" s="1" t="n">
        <v>1</v>
      </c>
      <c r="L5110" s="1" t="n">
        <v>0</v>
      </c>
      <c r="M5110" s="1" t="n">
        <v>0</v>
      </c>
    </row>
    <row r="5111" customFormat="false" ht="10.2" hidden="false" customHeight="false" outlineLevel="0" collapsed="false">
      <c r="A5111" s="1" t="s">
        <v>9504</v>
      </c>
      <c r="B5111" s="1" t="s">
        <v>9505</v>
      </c>
      <c r="C5111" s="1" t="n">
        <v>9</v>
      </c>
      <c r="D5111" s="1" t="n">
        <f aca="false">+E5111+F5111</f>
        <v>0</v>
      </c>
      <c r="E5111" s="1" t="n">
        <v>0</v>
      </c>
      <c r="F5111" s="1" t="n">
        <v>0</v>
      </c>
      <c r="G5111" s="1" t="n">
        <f aca="false">+H5111+I5111</f>
        <v>9</v>
      </c>
      <c r="H5111" s="1" t="n">
        <v>9</v>
      </c>
      <c r="I5111" s="1" t="n">
        <v>0</v>
      </c>
      <c r="J5111" s="1" t="n">
        <f aca="false">+K5111+L5111</f>
        <v>0</v>
      </c>
      <c r="K5111" s="1" t="n">
        <v>0</v>
      </c>
      <c r="L5111" s="1" t="n">
        <v>0</v>
      </c>
      <c r="M5111" s="1" t="n">
        <v>0</v>
      </c>
    </row>
    <row r="5112" customFormat="false" ht="10.2" hidden="false" customHeight="false" outlineLevel="0" collapsed="false">
      <c r="A5112" s="1" t="s">
        <v>9506</v>
      </c>
      <c r="B5112" s="1" t="s">
        <v>9507</v>
      </c>
      <c r="C5112" s="1" t="n">
        <v>0</v>
      </c>
      <c r="D5112" s="1" t="n">
        <f aca="false">+E5112+F5112</f>
        <v>0</v>
      </c>
      <c r="E5112" s="1" t="n">
        <v>0</v>
      </c>
      <c r="F5112" s="1" t="n">
        <v>0</v>
      </c>
      <c r="G5112" s="1" t="n">
        <f aca="false">+H5112+I5112</f>
        <v>0</v>
      </c>
      <c r="H5112" s="1" t="n">
        <v>0</v>
      </c>
      <c r="I5112" s="1" t="n">
        <v>0</v>
      </c>
      <c r="J5112" s="1" t="n">
        <f aca="false">+K5112+L5112</f>
        <v>0</v>
      </c>
      <c r="K5112" s="1" t="n">
        <v>0</v>
      </c>
      <c r="L5112" s="1" t="n">
        <v>0</v>
      </c>
      <c r="M5112" s="1" t="n">
        <v>0</v>
      </c>
    </row>
    <row r="5113" customFormat="false" ht="10.2" hidden="false" customHeight="false" outlineLevel="0" collapsed="false">
      <c r="A5113" s="1" t="s">
        <v>9508</v>
      </c>
      <c r="B5113" s="1" t="s">
        <v>9509</v>
      </c>
      <c r="C5113" s="1" t="n">
        <v>0</v>
      </c>
      <c r="D5113" s="1" t="n">
        <f aca="false">+E5113+F5113</f>
        <v>0</v>
      </c>
      <c r="E5113" s="1" t="n">
        <v>0</v>
      </c>
      <c r="F5113" s="1" t="n">
        <v>0</v>
      </c>
      <c r="G5113" s="1" t="n">
        <f aca="false">+H5113+I5113</f>
        <v>0</v>
      </c>
      <c r="H5113" s="1" t="n">
        <v>0</v>
      </c>
      <c r="I5113" s="1" t="n">
        <v>0</v>
      </c>
      <c r="J5113" s="1" t="n">
        <f aca="false">+K5113+L5113</f>
        <v>0</v>
      </c>
      <c r="K5113" s="1" t="n">
        <v>0</v>
      </c>
      <c r="L5113" s="1" t="n">
        <v>0</v>
      </c>
      <c r="M5113" s="1" t="n">
        <v>0</v>
      </c>
    </row>
    <row r="5114" customFormat="false" ht="10.2" hidden="false" customHeight="false" outlineLevel="0" collapsed="false">
      <c r="A5114" s="1" t="s">
        <v>9510</v>
      </c>
      <c r="B5114" s="1" t="s">
        <v>9511</v>
      </c>
      <c r="C5114" s="1" t="n">
        <v>22</v>
      </c>
      <c r="D5114" s="1" t="n">
        <f aca="false">+E5114+F5114</f>
        <v>2</v>
      </c>
      <c r="E5114" s="1" t="n">
        <v>2</v>
      </c>
      <c r="F5114" s="1" t="n">
        <v>0</v>
      </c>
      <c r="G5114" s="1" t="n">
        <f aca="false">+H5114+I5114</f>
        <v>19</v>
      </c>
      <c r="H5114" s="1" t="n">
        <v>18</v>
      </c>
      <c r="I5114" s="1" t="n">
        <v>1</v>
      </c>
      <c r="J5114" s="1" t="n">
        <f aca="false">+K5114+L5114</f>
        <v>1</v>
      </c>
      <c r="K5114" s="1" t="n">
        <v>1</v>
      </c>
      <c r="L5114" s="1" t="n">
        <v>0</v>
      </c>
      <c r="M5114" s="1" t="n">
        <v>0</v>
      </c>
    </row>
    <row r="5115" customFormat="false" ht="10.2" hidden="false" customHeight="false" outlineLevel="0" collapsed="false">
      <c r="A5115" s="1" t="s">
        <v>9512</v>
      </c>
      <c r="B5115" s="1" t="s">
        <v>966</v>
      </c>
      <c r="C5115" s="1" t="n">
        <v>29</v>
      </c>
      <c r="D5115" s="1" t="n">
        <f aca="false">+E5115+F5115</f>
        <v>7</v>
      </c>
      <c r="E5115" s="1" t="n">
        <v>5</v>
      </c>
      <c r="F5115" s="1" t="n">
        <v>2</v>
      </c>
      <c r="G5115" s="1" t="n">
        <f aca="false">+H5115+I5115</f>
        <v>21</v>
      </c>
      <c r="H5115" s="1" t="n">
        <v>21</v>
      </c>
      <c r="I5115" s="1" t="n">
        <v>0</v>
      </c>
      <c r="J5115" s="1" t="n">
        <f aca="false">+K5115+L5115</f>
        <v>1</v>
      </c>
      <c r="K5115" s="1" t="n">
        <v>1</v>
      </c>
      <c r="L5115" s="1" t="n">
        <v>0</v>
      </c>
      <c r="M5115" s="1" t="n">
        <v>0</v>
      </c>
    </row>
    <row r="5116" customFormat="false" ht="10.2" hidden="false" customHeight="false" outlineLevel="0" collapsed="false">
      <c r="A5116" s="1" t="s">
        <v>9513</v>
      </c>
      <c r="B5116" s="1" t="s">
        <v>9514</v>
      </c>
      <c r="C5116" s="1" t="n">
        <v>0</v>
      </c>
      <c r="D5116" s="1" t="n">
        <f aca="false">+E5116+F5116</f>
        <v>0</v>
      </c>
      <c r="E5116" s="1" t="n">
        <v>0</v>
      </c>
      <c r="F5116" s="1" t="n">
        <v>0</v>
      </c>
      <c r="G5116" s="1" t="n">
        <f aca="false">+H5116+I5116</f>
        <v>0</v>
      </c>
      <c r="H5116" s="1" t="n">
        <v>0</v>
      </c>
      <c r="I5116" s="1" t="n">
        <v>0</v>
      </c>
      <c r="J5116" s="1" t="n">
        <f aca="false">+K5116+L5116</f>
        <v>0</v>
      </c>
      <c r="K5116" s="1" t="n">
        <v>0</v>
      </c>
      <c r="L5116" s="1" t="n">
        <v>0</v>
      </c>
      <c r="M5116" s="1" t="n">
        <v>0</v>
      </c>
    </row>
    <row r="5117" customFormat="false" ht="10.2" hidden="false" customHeight="false" outlineLevel="0" collapsed="false">
      <c r="A5117" s="1" t="s">
        <v>9515</v>
      </c>
      <c r="B5117" s="1" t="s">
        <v>9516</v>
      </c>
      <c r="C5117" s="1" t="n">
        <v>17</v>
      </c>
      <c r="D5117" s="1" t="n">
        <f aca="false">+E5117+F5117</f>
        <v>4</v>
      </c>
      <c r="E5117" s="1" t="n">
        <v>4</v>
      </c>
      <c r="F5117" s="1" t="n">
        <v>0</v>
      </c>
      <c r="G5117" s="1" t="n">
        <f aca="false">+H5117+I5117</f>
        <v>13</v>
      </c>
      <c r="H5117" s="1" t="n">
        <v>13</v>
      </c>
      <c r="I5117" s="1" t="n">
        <v>0</v>
      </c>
      <c r="J5117" s="1" t="n">
        <f aca="false">+K5117+L5117</f>
        <v>0</v>
      </c>
      <c r="K5117" s="1" t="n">
        <v>0</v>
      </c>
      <c r="L5117" s="1" t="n">
        <v>0</v>
      </c>
      <c r="M5117" s="1" t="n">
        <v>0</v>
      </c>
    </row>
    <row r="5118" customFormat="false" ht="10.2" hidden="false" customHeight="false" outlineLevel="0" collapsed="false">
      <c r="A5118" s="1" t="s">
        <v>9517</v>
      </c>
      <c r="B5118" s="1" t="s">
        <v>9518</v>
      </c>
      <c r="C5118" s="1" t="n">
        <v>17</v>
      </c>
      <c r="D5118" s="1" t="n">
        <f aca="false">+E5118+F5118</f>
        <v>4</v>
      </c>
      <c r="E5118" s="1" t="n">
        <v>4</v>
      </c>
      <c r="F5118" s="1" t="n">
        <v>0</v>
      </c>
      <c r="G5118" s="1" t="n">
        <f aca="false">+H5118+I5118</f>
        <v>13</v>
      </c>
      <c r="H5118" s="1" t="n">
        <v>13</v>
      </c>
      <c r="I5118" s="1" t="n">
        <v>0</v>
      </c>
      <c r="J5118" s="1" t="n">
        <f aca="false">+K5118+L5118</f>
        <v>0</v>
      </c>
      <c r="K5118" s="1" t="n">
        <v>0</v>
      </c>
      <c r="L5118" s="1" t="n">
        <v>0</v>
      </c>
      <c r="M5118" s="1" t="n">
        <v>0</v>
      </c>
    </row>
    <row r="5119" customFormat="false" ht="10.2" hidden="false" customHeight="false" outlineLevel="0" collapsed="false">
      <c r="A5119" s="1" t="s">
        <v>9519</v>
      </c>
      <c r="B5119" s="1" t="s">
        <v>9520</v>
      </c>
      <c r="C5119" s="1" t="n">
        <v>17</v>
      </c>
      <c r="D5119" s="1" t="n">
        <f aca="false">+E5119+F5119</f>
        <v>4</v>
      </c>
      <c r="E5119" s="1" t="n">
        <v>4</v>
      </c>
      <c r="F5119" s="1" t="n">
        <v>0</v>
      </c>
      <c r="G5119" s="1" t="n">
        <f aca="false">+H5119+I5119</f>
        <v>13</v>
      </c>
      <c r="H5119" s="1" t="n">
        <v>13</v>
      </c>
      <c r="I5119" s="1" t="n">
        <v>0</v>
      </c>
      <c r="J5119" s="1" t="n">
        <f aca="false">+K5119+L5119</f>
        <v>0</v>
      </c>
      <c r="K5119" s="1" t="n">
        <v>0</v>
      </c>
      <c r="L5119" s="1" t="n">
        <v>0</v>
      </c>
      <c r="M5119" s="1" t="n">
        <v>0</v>
      </c>
    </row>
    <row r="5120" customFormat="false" ht="10.2" hidden="false" customHeight="false" outlineLevel="0" collapsed="false">
      <c r="A5120" s="1" t="s">
        <v>9521</v>
      </c>
      <c r="B5120" s="1" t="s">
        <v>9522</v>
      </c>
      <c r="C5120" s="1" t="n">
        <v>201</v>
      </c>
      <c r="D5120" s="1" t="n">
        <f aca="false">+E5120+F5120</f>
        <v>49</v>
      </c>
      <c r="E5120" s="1" t="n">
        <v>49</v>
      </c>
      <c r="F5120" s="1" t="n">
        <v>0</v>
      </c>
      <c r="G5120" s="1" t="n">
        <f aca="false">+H5120+I5120</f>
        <v>150</v>
      </c>
      <c r="H5120" s="1" t="n">
        <v>140</v>
      </c>
      <c r="I5120" s="1" t="n">
        <v>10</v>
      </c>
      <c r="J5120" s="1" t="n">
        <f aca="false">+K5120+L5120</f>
        <v>2</v>
      </c>
      <c r="K5120" s="1" t="n">
        <v>2</v>
      </c>
      <c r="L5120" s="1" t="n">
        <v>0</v>
      </c>
      <c r="M5120" s="1" t="n">
        <v>0</v>
      </c>
    </row>
    <row r="5121" customFormat="false" ht="10.2" hidden="false" customHeight="false" outlineLevel="0" collapsed="false">
      <c r="A5121" s="1" t="s">
        <v>9523</v>
      </c>
      <c r="B5121" s="1" t="s">
        <v>9524</v>
      </c>
      <c r="C5121" s="1" t="n">
        <v>201</v>
      </c>
      <c r="D5121" s="1" t="n">
        <f aca="false">+E5121+F5121</f>
        <v>49</v>
      </c>
      <c r="E5121" s="1" t="n">
        <v>49</v>
      </c>
      <c r="F5121" s="1" t="n">
        <v>0</v>
      </c>
      <c r="G5121" s="1" t="n">
        <f aca="false">+H5121+I5121</f>
        <v>150</v>
      </c>
      <c r="H5121" s="1" t="n">
        <v>140</v>
      </c>
      <c r="I5121" s="1" t="n">
        <v>10</v>
      </c>
      <c r="J5121" s="1" t="n">
        <f aca="false">+K5121+L5121</f>
        <v>2</v>
      </c>
      <c r="K5121" s="1" t="n">
        <v>2</v>
      </c>
      <c r="L5121" s="1" t="n">
        <v>0</v>
      </c>
      <c r="M5121" s="1" t="n">
        <v>0</v>
      </c>
    </row>
    <row r="5122" customFormat="false" ht="10.2" hidden="false" customHeight="false" outlineLevel="0" collapsed="false">
      <c r="A5122" s="1" t="s">
        <v>9525</v>
      </c>
      <c r="B5122" s="1" t="s">
        <v>9526</v>
      </c>
      <c r="C5122" s="1" t="n">
        <v>199</v>
      </c>
      <c r="D5122" s="1" t="n">
        <f aca="false">+E5122+F5122</f>
        <v>48</v>
      </c>
      <c r="E5122" s="1" t="n">
        <v>48</v>
      </c>
      <c r="F5122" s="1" t="n">
        <v>0</v>
      </c>
      <c r="G5122" s="1" t="n">
        <f aca="false">+H5122+I5122</f>
        <v>149</v>
      </c>
      <c r="H5122" s="1" t="n">
        <v>139</v>
      </c>
      <c r="I5122" s="1" t="n">
        <v>10</v>
      </c>
      <c r="J5122" s="1" t="n">
        <f aca="false">+K5122+L5122</f>
        <v>2</v>
      </c>
      <c r="K5122" s="1" t="n">
        <v>2</v>
      </c>
      <c r="L5122" s="1" t="n">
        <v>0</v>
      </c>
      <c r="M5122" s="1" t="n">
        <v>0</v>
      </c>
    </row>
    <row r="5123" customFormat="false" ht="10.2" hidden="false" customHeight="false" outlineLevel="0" collapsed="false">
      <c r="A5123" s="1" t="s">
        <v>9527</v>
      </c>
      <c r="B5123" s="1" t="s">
        <v>9528</v>
      </c>
      <c r="C5123" s="1" t="n">
        <v>4</v>
      </c>
      <c r="D5123" s="1" t="n">
        <f aca="false">+E5123+F5123</f>
        <v>0</v>
      </c>
      <c r="E5123" s="1" t="n">
        <v>0</v>
      </c>
      <c r="F5123" s="1" t="n">
        <v>0</v>
      </c>
      <c r="G5123" s="1" t="n">
        <f aca="false">+H5123+I5123</f>
        <v>4</v>
      </c>
      <c r="H5123" s="1" t="n">
        <v>3</v>
      </c>
      <c r="I5123" s="1" t="n">
        <v>1</v>
      </c>
      <c r="J5123" s="1" t="n">
        <f aca="false">+K5123+L5123</f>
        <v>0</v>
      </c>
      <c r="K5123" s="1" t="n">
        <v>0</v>
      </c>
      <c r="L5123" s="1" t="n">
        <v>0</v>
      </c>
      <c r="M5123" s="1" t="n">
        <v>0</v>
      </c>
    </row>
    <row r="5124" customFormat="false" ht="10.2" hidden="false" customHeight="false" outlineLevel="0" collapsed="false">
      <c r="A5124" s="1" t="s">
        <v>9529</v>
      </c>
      <c r="B5124" s="1" t="s">
        <v>30</v>
      </c>
      <c r="C5124" s="1" t="n">
        <v>135</v>
      </c>
      <c r="D5124" s="1" t="n">
        <f aca="false">+E5124+F5124</f>
        <v>30</v>
      </c>
      <c r="E5124" s="1" t="n">
        <v>30</v>
      </c>
      <c r="F5124" s="1" t="n">
        <v>0</v>
      </c>
      <c r="G5124" s="1" t="n">
        <f aca="false">+H5124+I5124</f>
        <v>104</v>
      </c>
      <c r="H5124" s="1" t="n">
        <v>100</v>
      </c>
      <c r="I5124" s="1" t="n">
        <v>4</v>
      </c>
      <c r="J5124" s="1" t="n">
        <f aca="false">+K5124+L5124</f>
        <v>1</v>
      </c>
      <c r="K5124" s="1" t="n">
        <v>1</v>
      </c>
      <c r="L5124" s="1" t="n">
        <v>0</v>
      </c>
      <c r="M5124" s="1" t="n">
        <v>0</v>
      </c>
    </row>
    <row r="5125" customFormat="false" ht="10.2" hidden="false" customHeight="false" outlineLevel="0" collapsed="false">
      <c r="A5125" s="1" t="s">
        <v>9530</v>
      </c>
      <c r="B5125" s="1" t="s">
        <v>2578</v>
      </c>
      <c r="C5125" s="1" t="n">
        <v>3</v>
      </c>
      <c r="D5125" s="1" t="n">
        <f aca="false">+E5125+F5125</f>
        <v>1</v>
      </c>
      <c r="E5125" s="1" t="n">
        <v>1</v>
      </c>
      <c r="F5125" s="1" t="n">
        <v>0</v>
      </c>
      <c r="G5125" s="1" t="n">
        <f aca="false">+H5125+I5125</f>
        <v>2</v>
      </c>
      <c r="H5125" s="1" t="n">
        <v>2</v>
      </c>
      <c r="I5125" s="1" t="n">
        <v>0</v>
      </c>
      <c r="J5125" s="1" t="n">
        <f aca="false">+K5125+L5125</f>
        <v>0</v>
      </c>
      <c r="K5125" s="1" t="n">
        <v>0</v>
      </c>
      <c r="L5125" s="1" t="n">
        <v>0</v>
      </c>
      <c r="M5125" s="1" t="n">
        <v>0</v>
      </c>
    </row>
    <row r="5126" customFormat="false" ht="10.2" hidden="false" customHeight="false" outlineLevel="0" collapsed="false">
      <c r="A5126" s="1" t="s">
        <v>9531</v>
      </c>
      <c r="B5126" s="1" t="s">
        <v>9532</v>
      </c>
      <c r="C5126" s="1" t="n">
        <v>24</v>
      </c>
      <c r="D5126" s="1" t="n">
        <f aca="false">+E5126+F5126</f>
        <v>8</v>
      </c>
      <c r="E5126" s="1" t="n">
        <v>8</v>
      </c>
      <c r="F5126" s="1" t="n">
        <v>0</v>
      </c>
      <c r="G5126" s="1" t="n">
        <f aca="false">+H5126+I5126</f>
        <v>16</v>
      </c>
      <c r="H5126" s="1" t="n">
        <v>14</v>
      </c>
      <c r="I5126" s="1" t="n">
        <v>2</v>
      </c>
      <c r="J5126" s="1" t="n">
        <f aca="false">+K5126+L5126</f>
        <v>0</v>
      </c>
      <c r="K5126" s="1" t="n">
        <v>0</v>
      </c>
      <c r="L5126" s="1" t="n">
        <v>0</v>
      </c>
      <c r="M5126" s="1" t="n">
        <v>0</v>
      </c>
    </row>
    <row r="5127" customFormat="false" ht="10.2" hidden="false" customHeight="false" outlineLevel="0" collapsed="false">
      <c r="A5127" s="1" t="s">
        <v>9533</v>
      </c>
      <c r="B5127" s="1" t="s">
        <v>9534</v>
      </c>
      <c r="C5127" s="1" t="n">
        <v>28</v>
      </c>
      <c r="D5127" s="1" t="n">
        <f aca="false">+E5127+F5127</f>
        <v>9</v>
      </c>
      <c r="E5127" s="1" t="n">
        <v>9</v>
      </c>
      <c r="F5127" s="1" t="n">
        <v>0</v>
      </c>
      <c r="G5127" s="1" t="n">
        <f aca="false">+H5127+I5127</f>
        <v>19</v>
      </c>
      <c r="H5127" s="1" t="n">
        <v>16</v>
      </c>
      <c r="I5127" s="1" t="n">
        <v>3</v>
      </c>
      <c r="J5127" s="1" t="n">
        <f aca="false">+K5127+L5127</f>
        <v>0</v>
      </c>
      <c r="K5127" s="1" t="n">
        <v>0</v>
      </c>
      <c r="L5127" s="1" t="n">
        <v>0</v>
      </c>
      <c r="M5127" s="1" t="n">
        <v>0</v>
      </c>
    </row>
    <row r="5128" customFormat="false" ht="10.2" hidden="false" customHeight="false" outlineLevel="0" collapsed="false">
      <c r="A5128" s="1" t="s">
        <v>9535</v>
      </c>
      <c r="B5128" s="1" t="s">
        <v>9536</v>
      </c>
      <c r="C5128" s="1" t="n">
        <v>5</v>
      </c>
      <c r="D5128" s="1" t="n">
        <f aca="false">+E5128+F5128</f>
        <v>0</v>
      </c>
      <c r="E5128" s="1" t="n">
        <v>0</v>
      </c>
      <c r="F5128" s="1" t="n">
        <v>0</v>
      </c>
      <c r="G5128" s="1" t="n">
        <f aca="false">+H5128+I5128</f>
        <v>4</v>
      </c>
      <c r="H5128" s="1" t="n">
        <v>4</v>
      </c>
      <c r="I5128" s="1" t="n">
        <v>0</v>
      </c>
      <c r="J5128" s="1" t="n">
        <f aca="false">+K5128+L5128</f>
        <v>1</v>
      </c>
      <c r="K5128" s="1" t="n">
        <v>1</v>
      </c>
      <c r="L5128" s="1" t="n">
        <v>0</v>
      </c>
      <c r="M5128" s="1" t="n">
        <v>0</v>
      </c>
    </row>
    <row r="5129" customFormat="false" ht="10.2" hidden="false" customHeight="false" outlineLevel="0" collapsed="false">
      <c r="A5129" s="1" t="s">
        <v>9537</v>
      </c>
      <c r="B5129" s="1" t="s">
        <v>9538</v>
      </c>
      <c r="C5129" s="1" t="n">
        <v>2</v>
      </c>
      <c r="D5129" s="1" t="n">
        <f aca="false">+E5129+F5129</f>
        <v>1</v>
      </c>
      <c r="E5129" s="1" t="n">
        <v>1</v>
      </c>
      <c r="F5129" s="1" t="n">
        <v>0</v>
      </c>
      <c r="G5129" s="1" t="n">
        <f aca="false">+H5129+I5129</f>
        <v>1</v>
      </c>
      <c r="H5129" s="1" t="n">
        <v>1</v>
      </c>
      <c r="I5129" s="1" t="n">
        <v>0</v>
      </c>
      <c r="J5129" s="1" t="n">
        <f aca="false">+K5129+L5129</f>
        <v>0</v>
      </c>
      <c r="K5129" s="1" t="n">
        <v>0</v>
      </c>
      <c r="L5129" s="1" t="n">
        <v>0</v>
      </c>
      <c r="M5129" s="1" t="n">
        <v>0</v>
      </c>
    </row>
    <row r="5130" customFormat="false" ht="10.2" hidden="false" customHeight="false" outlineLevel="0" collapsed="false">
      <c r="A5130" s="1" t="s">
        <v>9539</v>
      </c>
      <c r="B5130" s="1" t="s">
        <v>9540</v>
      </c>
      <c r="C5130" s="1" t="n">
        <v>183</v>
      </c>
      <c r="D5130" s="1" t="n">
        <f aca="false">+E5130+F5130</f>
        <v>51</v>
      </c>
      <c r="E5130" s="1" t="n">
        <v>48</v>
      </c>
      <c r="F5130" s="1" t="n">
        <v>3</v>
      </c>
      <c r="G5130" s="1" t="n">
        <f aca="false">+H5130+I5130</f>
        <v>129</v>
      </c>
      <c r="H5130" s="1" t="n">
        <v>119</v>
      </c>
      <c r="I5130" s="1" t="n">
        <v>10</v>
      </c>
      <c r="J5130" s="1" t="n">
        <f aca="false">+K5130+L5130</f>
        <v>3</v>
      </c>
      <c r="K5130" s="1" t="n">
        <v>3</v>
      </c>
      <c r="L5130" s="1" t="n">
        <v>0</v>
      </c>
      <c r="M5130" s="1" t="n">
        <v>0</v>
      </c>
    </row>
    <row r="5131" customFormat="false" ht="10.2" hidden="false" customHeight="false" outlineLevel="0" collapsed="false">
      <c r="A5131" s="1" t="s">
        <v>9541</v>
      </c>
      <c r="B5131" s="1" t="s">
        <v>9542</v>
      </c>
      <c r="C5131" s="1" t="n">
        <v>156</v>
      </c>
      <c r="D5131" s="1" t="n">
        <f aca="false">+E5131+F5131</f>
        <v>45</v>
      </c>
      <c r="E5131" s="1" t="n">
        <v>42</v>
      </c>
      <c r="F5131" s="1" t="n">
        <v>3</v>
      </c>
      <c r="G5131" s="1" t="n">
        <f aca="false">+H5131+I5131</f>
        <v>108</v>
      </c>
      <c r="H5131" s="1" t="n">
        <v>101</v>
      </c>
      <c r="I5131" s="1" t="n">
        <v>7</v>
      </c>
      <c r="J5131" s="1" t="n">
        <f aca="false">+K5131+L5131</f>
        <v>3</v>
      </c>
      <c r="K5131" s="1" t="n">
        <v>3</v>
      </c>
      <c r="L5131" s="1" t="n">
        <v>0</v>
      </c>
      <c r="M5131" s="1" t="n">
        <v>0</v>
      </c>
    </row>
    <row r="5132" customFormat="false" ht="10.2" hidden="false" customHeight="false" outlineLevel="0" collapsed="false">
      <c r="A5132" s="1" t="s">
        <v>9543</v>
      </c>
      <c r="B5132" s="1" t="s">
        <v>9544</v>
      </c>
      <c r="C5132" s="1" t="n">
        <v>146</v>
      </c>
      <c r="D5132" s="1" t="n">
        <f aca="false">+E5132+F5132</f>
        <v>41</v>
      </c>
      <c r="E5132" s="1" t="n">
        <v>39</v>
      </c>
      <c r="F5132" s="1" t="n">
        <v>2</v>
      </c>
      <c r="G5132" s="1" t="n">
        <f aca="false">+H5132+I5132</f>
        <v>102</v>
      </c>
      <c r="H5132" s="1" t="n">
        <v>96</v>
      </c>
      <c r="I5132" s="1" t="n">
        <v>6</v>
      </c>
      <c r="J5132" s="1" t="n">
        <f aca="false">+K5132+L5132</f>
        <v>3</v>
      </c>
      <c r="K5132" s="1" t="n">
        <v>3</v>
      </c>
      <c r="L5132" s="1" t="n">
        <v>0</v>
      </c>
      <c r="M5132" s="1" t="n">
        <v>0</v>
      </c>
    </row>
    <row r="5133" customFormat="false" ht="10.2" hidden="false" customHeight="false" outlineLevel="0" collapsed="false">
      <c r="A5133" s="1" t="s">
        <v>9545</v>
      </c>
      <c r="B5133" s="1" t="s">
        <v>30</v>
      </c>
      <c r="C5133" s="1" t="n">
        <v>146</v>
      </c>
      <c r="D5133" s="1" t="n">
        <f aca="false">+E5133+F5133</f>
        <v>41</v>
      </c>
      <c r="E5133" s="1" t="n">
        <v>39</v>
      </c>
      <c r="F5133" s="1" t="n">
        <v>2</v>
      </c>
      <c r="G5133" s="1" t="n">
        <f aca="false">+H5133+I5133</f>
        <v>102</v>
      </c>
      <c r="H5133" s="1" t="n">
        <v>96</v>
      </c>
      <c r="I5133" s="1" t="n">
        <v>6</v>
      </c>
      <c r="J5133" s="1" t="n">
        <f aca="false">+K5133+L5133</f>
        <v>3</v>
      </c>
      <c r="K5133" s="1" t="n">
        <v>3</v>
      </c>
      <c r="L5133" s="1" t="n">
        <v>0</v>
      </c>
      <c r="M5133" s="1" t="n">
        <v>0</v>
      </c>
    </row>
    <row r="5134" customFormat="false" ht="10.2" hidden="false" customHeight="false" outlineLevel="0" collapsed="false">
      <c r="A5134" s="1" t="s">
        <v>9546</v>
      </c>
      <c r="B5134" s="1" t="s">
        <v>9547</v>
      </c>
      <c r="C5134" s="1" t="n">
        <v>10</v>
      </c>
      <c r="D5134" s="1" t="n">
        <f aca="false">+E5134+F5134</f>
        <v>4</v>
      </c>
      <c r="E5134" s="1" t="n">
        <v>3</v>
      </c>
      <c r="F5134" s="1" t="n">
        <v>1</v>
      </c>
      <c r="G5134" s="1" t="n">
        <f aca="false">+H5134+I5134</f>
        <v>6</v>
      </c>
      <c r="H5134" s="1" t="n">
        <v>5</v>
      </c>
      <c r="I5134" s="1" t="n">
        <v>1</v>
      </c>
      <c r="J5134" s="1" t="n">
        <f aca="false">+K5134+L5134</f>
        <v>0</v>
      </c>
      <c r="K5134" s="1" t="n">
        <v>0</v>
      </c>
      <c r="L5134" s="1" t="n">
        <v>0</v>
      </c>
      <c r="M5134" s="1" t="n">
        <v>0</v>
      </c>
    </row>
    <row r="5135" customFormat="false" ht="10.2" hidden="false" customHeight="false" outlineLevel="0" collapsed="false">
      <c r="A5135" s="1" t="s">
        <v>9548</v>
      </c>
      <c r="B5135" s="1" t="s">
        <v>9549</v>
      </c>
      <c r="C5135" s="1" t="n">
        <v>20</v>
      </c>
      <c r="D5135" s="1" t="n">
        <f aca="false">+E5135+F5135</f>
        <v>6</v>
      </c>
      <c r="E5135" s="1" t="n">
        <v>6</v>
      </c>
      <c r="F5135" s="1" t="n">
        <v>0</v>
      </c>
      <c r="G5135" s="1" t="n">
        <f aca="false">+H5135+I5135</f>
        <v>14</v>
      </c>
      <c r="H5135" s="1" t="n">
        <v>13</v>
      </c>
      <c r="I5135" s="1" t="n">
        <v>1</v>
      </c>
      <c r="J5135" s="1" t="n">
        <f aca="false">+K5135+L5135</f>
        <v>0</v>
      </c>
      <c r="K5135" s="1" t="n">
        <v>0</v>
      </c>
      <c r="L5135" s="1" t="n">
        <v>0</v>
      </c>
      <c r="M5135" s="1" t="n">
        <v>0</v>
      </c>
    </row>
    <row r="5136" customFormat="false" ht="10.2" hidden="false" customHeight="false" outlineLevel="0" collapsed="false">
      <c r="A5136" s="1" t="s">
        <v>9550</v>
      </c>
      <c r="B5136" s="1" t="s">
        <v>9551</v>
      </c>
      <c r="C5136" s="1" t="n">
        <v>20</v>
      </c>
      <c r="D5136" s="1" t="n">
        <f aca="false">+E5136+F5136</f>
        <v>6</v>
      </c>
      <c r="E5136" s="1" t="n">
        <v>6</v>
      </c>
      <c r="F5136" s="1" t="n">
        <v>0</v>
      </c>
      <c r="G5136" s="1" t="n">
        <f aca="false">+H5136+I5136</f>
        <v>14</v>
      </c>
      <c r="H5136" s="1" t="n">
        <v>13</v>
      </c>
      <c r="I5136" s="1" t="n">
        <v>1</v>
      </c>
      <c r="J5136" s="1" t="n">
        <f aca="false">+K5136+L5136</f>
        <v>0</v>
      </c>
      <c r="K5136" s="1" t="n">
        <v>0</v>
      </c>
      <c r="L5136" s="1" t="n">
        <v>0</v>
      </c>
      <c r="M5136" s="1" t="n">
        <v>0</v>
      </c>
    </row>
    <row r="5137" customFormat="false" ht="10.2" hidden="false" customHeight="false" outlineLevel="0" collapsed="false">
      <c r="A5137" s="1" t="s">
        <v>9552</v>
      </c>
      <c r="B5137" s="1" t="s">
        <v>9553</v>
      </c>
      <c r="C5137" s="1" t="n">
        <v>4</v>
      </c>
      <c r="D5137" s="1" t="n">
        <f aca="false">+E5137+F5137</f>
        <v>3</v>
      </c>
      <c r="E5137" s="1" t="n">
        <v>3</v>
      </c>
      <c r="F5137" s="1" t="n">
        <v>0</v>
      </c>
      <c r="G5137" s="1" t="n">
        <f aca="false">+H5137+I5137</f>
        <v>1</v>
      </c>
      <c r="H5137" s="1" t="n">
        <v>0</v>
      </c>
      <c r="I5137" s="1" t="n">
        <v>1</v>
      </c>
      <c r="J5137" s="1" t="n">
        <f aca="false">+K5137+L5137</f>
        <v>0</v>
      </c>
      <c r="K5137" s="1" t="n">
        <v>0</v>
      </c>
      <c r="L5137" s="1" t="n">
        <v>0</v>
      </c>
      <c r="M5137" s="1" t="n">
        <v>0</v>
      </c>
    </row>
    <row r="5138" customFormat="false" ht="10.2" hidden="false" customHeight="false" outlineLevel="0" collapsed="false">
      <c r="A5138" s="1" t="s">
        <v>9554</v>
      </c>
      <c r="B5138" s="1" t="s">
        <v>9555</v>
      </c>
      <c r="C5138" s="1" t="n">
        <v>2</v>
      </c>
      <c r="D5138" s="1" t="n">
        <f aca="false">+E5138+F5138</f>
        <v>1</v>
      </c>
      <c r="E5138" s="1" t="n">
        <v>1</v>
      </c>
      <c r="F5138" s="1" t="n">
        <v>0</v>
      </c>
      <c r="G5138" s="1" t="n">
        <f aca="false">+H5138+I5138</f>
        <v>1</v>
      </c>
      <c r="H5138" s="1" t="n">
        <v>1</v>
      </c>
      <c r="I5138" s="1" t="n">
        <v>0</v>
      </c>
      <c r="J5138" s="1" t="n">
        <f aca="false">+K5138+L5138</f>
        <v>0</v>
      </c>
      <c r="K5138" s="1" t="n">
        <v>0</v>
      </c>
      <c r="L5138" s="1" t="n">
        <v>0</v>
      </c>
      <c r="M5138" s="1" t="n">
        <v>0</v>
      </c>
    </row>
    <row r="5139" customFormat="false" ht="10.2" hidden="false" customHeight="false" outlineLevel="0" collapsed="false">
      <c r="A5139" s="1" t="s">
        <v>9556</v>
      </c>
      <c r="B5139" s="1" t="s">
        <v>9557</v>
      </c>
      <c r="C5139" s="1" t="n">
        <v>14</v>
      </c>
      <c r="D5139" s="1" t="n">
        <f aca="false">+E5139+F5139</f>
        <v>2</v>
      </c>
      <c r="E5139" s="1" t="n">
        <v>2</v>
      </c>
      <c r="F5139" s="1" t="n">
        <v>0</v>
      </c>
      <c r="G5139" s="1" t="n">
        <f aca="false">+H5139+I5139</f>
        <v>12</v>
      </c>
      <c r="H5139" s="1" t="n">
        <v>12</v>
      </c>
      <c r="I5139" s="1" t="n">
        <v>0</v>
      </c>
      <c r="J5139" s="1" t="n">
        <f aca="false">+K5139+L5139</f>
        <v>0</v>
      </c>
      <c r="K5139" s="1" t="n">
        <v>0</v>
      </c>
      <c r="L5139" s="1" t="n">
        <v>0</v>
      </c>
      <c r="M5139" s="1" t="n">
        <v>0</v>
      </c>
    </row>
    <row r="5140" customFormat="false" ht="10.2" hidden="false" customHeight="false" outlineLevel="0" collapsed="false">
      <c r="A5140" s="1" t="s">
        <v>9558</v>
      </c>
      <c r="B5140" s="1" t="s">
        <v>8690</v>
      </c>
      <c r="C5140" s="1" t="n">
        <v>7</v>
      </c>
      <c r="D5140" s="1" t="n">
        <f aca="false">+E5140+F5140</f>
        <v>0</v>
      </c>
      <c r="E5140" s="1" t="n">
        <v>0</v>
      </c>
      <c r="F5140" s="1" t="n">
        <v>0</v>
      </c>
      <c r="G5140" s="1" t="n">
        <f aca="false">+H5140+I5140</f>
        <v>7</v>
      </c>
      <c r="H5140" s="1" t="n">
        <v>5</v>
      </c>
      <c r="I5140" s="1" t="n">
        <v>2</v>
      </c>
      <c r="J5140" s="1" t="n">
        <f aca="false">+K5140+L5140</f>
        <v>0</v>
      </c>
      <c r="K5140" s="1" t="n">
        <v>0</v>
      </c>
      <c r="L5140" s="1" t="n">
        <v>0</v>
      </c>
      <c r="M5140" s="1" t="n">
        <v>0</v>
      </c>
    </row>
    <row r="5141" customFormat="false" ht="10.2" hidden="false" customHeight="false" outlineLevel="0" collapsed="false">
      <c r="A5141" s="1" t="s">
        <v>9559</v>
      </c>
      <c r="B5141" s="1" t="s">
        <v>8692</v>
      </c>
      <c r="C5141" s="1" t="n">
        <v>6</v>
      </c>
      <c r="D5141" s="1" t="n">
        <f aca="false">+E5141+F5141</f>
        <v>0</v>
      </c>
      <c r="E5141" s="1" t="n">
        <v>0</v>
      </c>
      <c r="F5141" s="1" t="n">
        <v>0</v>
      </c>
      <c r="G5141" s="1" t="n">
        <f aca="false">+H5141+I5141</f>
        <v>6</v>
      </c>
      <c r="H5141" s="1" t="n">
        <v>4</v>
      </c>
      <c r="I5141" s="1" t="n">
        <v>2</v>
      </c>
      <c r="J5141" s="1" t="n">
        <f aca="false">+K5141+L5141</f>
        <v>0</v>
      </c>
      <c r="K5141" s="1" t="n">
        <v>0</v>
      </c>
      <c r="L5141" s="1" t="n">
        <v>0</v>
      </c>
      <c r="M5141" s="1" t="n">
        <v>0</v>
      </c>
    </row>
    <row r="5142" customFormat="false" ht="10.2" hidden="false" customHeight="false" outlineLevel="0" collapsed="false">
      <c r="A5142" s="1" t="s">
        <v>9560</v>
      </c>
      <c r="B5142" s="1" t="s">
        <v>8636</v>
      </c>
      <c r="C5142" s="1" t="n">
        <v>6</v>
      </c>
      <c r="D5142" s="1" t="n">
        <f aca="false">+E5142+F5142</f>
        <v>0</v>
      </c>
      <c r="E5142" s="1" t="n">
        <v>0</v>
      </c>
      <c r="F5142" s="1" t="n">
        <v>0</v>
      </c>
      <c r="G5142" s="1" t="n">
        <f aca="false">+H5142+I5142</f>
        <v>6</v>
      </c>
      <c r="H5142" s="1" t="n">
        <v>4</v>
      </c>
      <c r="I5142" s="1" t="n">
        <v>2</v>
      </c>
      <c r="J5142" s="1" t="n">
        <f aca="false">+K5142+L5142</f>
        <v>0</v>
      </c>
      <c r="K5142" s="1" t="n">
        <v>0</v>
      </c>
      <c r="L5142" s="1" t="n">
        <v>0</v>
      </c>
      <c r="M5142" s="1" t="n">
        <v>0</v>
      </c>
    </row>
    <row r="5143" customFormat="false" ht="10.2" hidden="false" customHeight="false" outlineLevel="0" collapsed="false">
      <c r="A5143" s="1" t="s">
        <v>9561</v>
      </c>
      <c r="B5143" s="1" t="s">
        <v>9562</v>
      </c>
      <c r="C5143" s="1" t="n">
        <v>1</v>
      </c>
      <c r="D5143" s="1" t="n">
        <f aca="false">+E5143+F5143</f>
        <v>0</v>
      </c>
      <c r="E5143" s="1" t="n">
        <v>0</v>
      </c>
      <c r="F5143" s="1" t="n">
        <v>0</v>
      </c>
      <c r="G5143" s="1" t="n">
        <f aca="false">+H5143+I5143</f>
        <v>1</v>
      </c>
      <c r="H5143" s="1" t="n">
        <v>1</v>
      </c>
      <c r="I5143" s="1" t="n">
        <v>0</v>
      </c>
      <c r="J5143" s="1" t="n">
        <f aca="false">+K5143+L5143</f>
        <v>0</v>
      </c>
      <c r="K5143" s="1" t="n">
        <v>0</v>
      </c>
      <c r="L5143" s="1" t="n">
        <v>0</v>
      </c>
      <c r="M5143" s="1" t="n">
        <v>0</v>
      </c>
    </row>
    <row r="5144" customFormat="false" ht="10.2" hidden="false" customHeight="false" outlineLevel="0" collapsed="false">
      <c r="A5144" s="1" t="s">
        <v>9563</v>
      </c>
      <c r="B5144" s="1" t="s">
        <v>9564</v>
      </c>
      <c r="C5144" s="1" t="n">
        <v>190</v>
      </c>
      <c r="D5144" s="1" t="n">
        <f aca="false">+E5144+F5144</f>
        <v>43</v>
      </c>
      <c r="E5144" s="1" t="n">
        <v>40</v>
      </c>
      <c r="F5144" s="1" t="n">
        <v>3</v>
      </c>
      <c r="G5144" s="1" t="n">
        <f aca="false">+H5144+I5144</f>
        <v>145</v>
      </c>
      <c r="H5144" s="1" t="n">
        <v>139</v>
      </c>
      <c r="I5144" s="1" t="n">
        <v>6</v>
      </c>
      <c r="J5144" s="1" t="n">
        <f aca="false">+K5144+L5144</f>
        <v>2</v>
      </c>
      <c r="K5144" s="1" t="n">
        <v>1</v>
      </c>
      <c r="L5144" s="1" t="n">
        <v>1</v>
      </c>
      <c r="M5144" s="1" t="n">
        <v>0</v>
      </c>
    </row>
    <row r="5145" customFormat="false" ht="10.2" hidden="false" customHeight="false" outlineLevel="0" collapsed="false">
      <c r="A5145" s="1" t="s">
        <v>9565</v>
      </c>
      <c r="B5145" s="1" t="s">
        <v>9566</v>
      </c>
      <c r="C5145" s="1" t="n">
        <v>189</v>
      </c>
      <c r="D5145" s="1" t="n">
        <f aca="false">+E5145+F5145</f>
        <v>42</v>
      </c>
      <c r="E5145" s="1" t="n">
        <v>40</v>
      </c>
      <c r="F5145" s="1" t="n">
        <v>2</v>
      </c>
      <c r="G5145" s="1" t="n">
        <f aca="false">+H5145+I5145</f>
        <v>145</v>
      </c>
      <c r="H5145" s="1" t="n">
        <v>139</v>
      </c>
      <c r="I5145" s="1" t="n">
        <v>6</v>
      </c>
      <c r="J5145" s="1" t="n">
        <f aca="false">+K5145+L5145</f>
        <v>2</v>
      </c>
      <c r="K5145" s="1" t="n">
        <v>1</v>
      </c>
      <c r="L5145" s="1" t="n">
        <v>1</v>
      </c>
      <c r="M5145" s="1" t="n">
        <v>0</v>
      </c>
    </row>
    <row r="5146" customFormat="false" ht="10.2" hidden="false" customHeight="false" outlineLevel="0" collapsed="false">
      <c r="A5146" s="1" t="s">
        <v>9567</v>
      </c>
      <c r="B5146" s="1" t="s">
        <v>9568</v>
      </c>
      <c r="C5146" s="1" t="n">
        <v>187</v>
      </c>
      <c r="D5146" s="1" t="n">
        <f aca="false">+E5146+F5146</f>
        <v>42</v>
      </c>
      <c r="E5146" s="1" t="n">
        <v>40</v>
      </c>
      <c r="F5146" s="1" t="n">
        <v>2</v>
      </c>
      <c r="G5146" s="1" t="n">
        <f aca="false">+H5146+I5146</f>
        <v>143</v>
      </c>
      <c r="H5146" s="1" t="n">
        <v>137</v>
      </c>
      <c r="I5146" s="1" t="n">
        <v>6</v>
      </c>
      <c r="J5146" s="1" t="n">
        <f aca="false">+K5146+L5146</f>
        <v>2</v>
      </c>
      <c r="K5146" s="1" t="n">
        <v>1</v>
      </c>
      <c r="L5146" s="1" t="n">
        <v>1</v>
      </c>
      <c r="M5146" s="1" t="n">
        <v>0</v>
      </c>
    </row>
    <row r="5147" customFormat="false" ht="10.2" hidden="false" customHeight="false" outlineLevel="0" collapsed="false">
      <c r="A5147" s="1" t="s">
        <v>9569</v>
      </c>
      <c r="B5147" s="1" t="s">
        <v>1832</v>
      </c>
      <c r="C5147" s="1" t="n">
        <v>4</v>
      </c>
      <c r="D5147" s="1" t="n">
        <f aca="false">+E5147+F5147</f>
        <v>0</v>
      </c>
      <c r="E5147" s="1" t="n">
        <v>0</v>
      </c>
      <c r="F5147" s="1" t="n">
        <v>0</v>
      </c>
      <c r="G5147" s="1" t="n">
        <f aca="false">+H5147+I5147</f>
        <v>4</v>
      </c>
      <c r="H5147" s="1" t="n">
        <v>4</v>
      </c>
      <c r="I5147" s="1" t="n">
        <v>0</v>
      </c>
      <c r="J5147" s="1" t="n">
        <f aca="false">+K5147+L5147</f>
        <v>0</v>
      </c>
      <c r="K5147" s="1" t="n">
        <v>0</v>
      </c>
      <c r="L5147" s="1" t="n">
        <v>0</v>
      </c>
      <c r="M5147" s="1" t="n">
        <v>0</v>
      </c>
    </row>
    <row r="5148" customFormat="false" ht="10.2" hidden="false" customHeight="false" outlineLevel="0" collapsed="false">
      <c r="A5148" s="1" t="s">
        <v>9570</v>
      </c>
      <c r="B5148" s="1" t="s">
        <v>9571</v>
      </c>
      <c r="C5148" s="1" t="n">
        <v>1</v>
      </c>
      <c r="D5148" s="1" t="n">
        <f aca="false">+E5148+F5148</f>
        <v>0</v>
      </c>
      <c r="E5148" s="1" t="n">
        <v>0</v>
      </c>
      <c r="F5148" s="1" t="n">
        <v>0</v>
      </c>
      <c r="G5148" s="1" t="n">
        <f aca="false">+H5148+I5148</f>
        <v>1</v>
      </c>
      <c r="H5148" s="1" t="n">
        <v>1</v>
      </c>
      <c r="I5148" s="1" t="n">
        <v>0</v>
      </c>
      <c r="J5148" s="1" t="n">
        <f aca="false">+K5148+L5148</f>
        <v>0</v>
      </c>
      <c r="K5148" s="1" t="n">
        <v>0</v>
      </c>
      <c r="L5148" s="1" t="n">
        <v>0</v>
      </c>
      <c r="M5148" s="1" t="n">
        <v>0</v>
      </c>
    </row>
    <row r="5149" customFormat="false" ht="10.2" hidden="false" customHeight="false" outlineLevel="0" collapsed="false">
      <c r="A5149" s="1" t="s">
        <v>9572</v>
      </c>
      <c r="B5149" s="1" t="s">
        <v>30</v>
      </c>
      <c r="C5149" s="1" t="n">
        <v>18</v>
      </c>
      <c r="D5149" s="1" t="n">
        <f aca="false">+E5149+F5149</f>
        <v>2</v>
      </c>
      <c r="E5149" s="1" t="n">
        <v>2</v>
      </c>
      <c r="F5149" s="1" t="n">
        <v>0</v>
      </c>
      <c r="G5149" s="1" t="n">
        <f aca="false">+H5149+I5149</f>
        <v>16</v>
      </c>
      <c r="H5149" s="1" t="n">
        <v>15</v>
      </c>
      <c r="I5149" s="1" t="n">
        <v>1</v>
      </c>
      <c r="J5149" s="1" t="n">
        <f aca="false">+K5149+L5149</f>
        <v>0</v>
      </c>
      <c r="K5149" s="1" t="n">
        <v>0</v>
      </c>
      <c r="L5149" s="1" t="n">
        <v>0</v>
      </c>
      <c r="M5149" s="1" t="n">
        <v>0</v>
      </c>
    </row>
    <row r="5150" customFormat="false" ht="10.2" hidden="false" customHeight="false" outlineLevel="0" collapsed="false">
      <c r="A5150" s="1" t="s">
        <v>9573</v>
      </c>
      <c r="B5150" s="1" t="s">
        <v>9574</v>
      </c>
      <c r="C5150" s="1" t="n">
        <v>5</v>
      </c>
      <c r="D5150" s="1" t="n">
        <f aca="false">+E5150+F5150</f>
        <v>2</v>
      </c>
      <c r="E5150" s="1" t="n">
        <v>1</v>
      </c>
      <c r="F5150" s="1" t="n">
        <v>1</v>
      </c>
      <c r="G5150" s="1" t="n">
        <f aca="false">+H5150+I5150</f>
        <v>3</v>
      </c>
      <c r="H5150" s="1" t="n">
        <v>3</v>
      </c>
      <c r="I5150" s="1" t="n">
        <v>0</v>
      </c>
      <c r="J5150" s="1" t="n">
        <f aca="false">+K5150+L5150</f>
        <v>0</v>
      </c>
      <c r="K5150" s="1" t="n">
        <v>0</v>
      </c>
      <c r="L5150" s="1" t="n">
        <v>0</v>
      </c>
      <c r="M5150" s="1" t="n">
        <v>0</v>
      </c>
    </row>
    <row r="5151" customFormat="false" ht="10.2" hidden="false" customHeight="false" outlineLevel="0" collapsed="false">
      <c r="A5151" s="1" t="s">
        <v>9575</v>
      </c>
      <c r="B5151" s="1" t="s">
        <v>9576</v>
      </c>
      <c r="C5151" s="1" t="n">
        <v>23</v>
      </c>
      <c r="D5151" s="1" t="n">
        <f aca="false">+E5151+F5151</f>
        <v>5</v>
      </c>
      <c r="E5151" s="1" t="n">
        <v>4</v>
      </c>
      <c r="F5151" s="1" t="n">
        <v>1</v>
      </c>
      <c r="G5151" s="1" t="n">
        <f aca="false">+H5151+I5151</f>
        <v>18</v>
      </c>
      <c r="H5151" s="1" t="n">
        <v>17</v>
      </c>
      <c r="I5151" s="1" t="n">
        <v>1</v>
      </c>
      <c r="J5151" s="1" t="n">
        <f aca="false">+K5151+L5151</f>
        <v>0</v>
      </c>
      <c r="K5151" s="1" t="n">
        <v>0</v>
      </c>
      <c r="L5151" s="1" t="n">
        <v>0</v>
      </c>
      <c r="M5151" s="1" t="n">
        <v>0</v>
      </c>
    </row>
    <row r="5152" customFormat="false" ht="10.2" hidden="false" customHeight="false" outlineLevel="0" collapsed="false">
      <c r="A5152" s="1" t="s">
        <v>9577</v>
      </c>
      <c r="B5152" s="1" t="s">
        <v>102</v>
      </c>
      <c r="C5152" s="1" t="n">
        <v>6</v>
      </c>
      <c r="D5152" s="1" t="n">
        <f aca="false">+E5152+F5152</f>
        <v>1</v>
      </c>
      <c r="E5152" s="1" t="n">
        <v>1</v>
      </c>
      <c r="F5152" s="1" t="n">
        <v>0</v>
      </c>
      <c r="G5152" s="1" t="n">
        <f aca="false">+H5152+I5152</f>
        <v>5</v>
      </c>
      <c r="H5152" s="1" t="n">
        <v>5</v>
      </c>
      <c r="I5152" s="1" t="n">
        <v>0</v>
      </c>
      <c r="J5152" s="1" t="n">
        <f aca="false">+K5152+L5152</f>
        <v>0</v>
      </c>
      <c r="K5152" s="1" t="n">
        <v>0</v>
      </c>
      <c r="L5152" s="1" t="n">
        <v>0</v>
      </c>
      <c r="M5152" s="1" t="n">
        <v>0</v>
      </c>
    </row>
    <row r="5153" customFormat="false" ht="10.2" hidden="false" customHeight="false" outlineLevel="0" collapsed="false">
      <c r="A5153" s="1" t="s">
        <v>9578</v>
      </c>
      <c r="B5153" s="1" t="s">
        <v>6524</v>
      </c>
      <c r="C5153" s="1" t="n">
        <v>2</v>
      </c>
      <c r="D5153" s="1" t="n">
        <f aca="false">+E5153+F5153</f>
        <v>0</v>
      </c>
      <c r="E5153" s="1" t="n">
        <v>0</v>
      </c>
      <c r="F5153" s="1" t="n">
        <v>0</v>
      </c>
      <c r="G5153" s="1" t="n">
        <f aca="false">+H5153+I5153</f>
        <v>1</v>
      </c>
      <c r="H5153" s="1" t="n">
        <v>1</v>
      </c>
      <c r="I5153" s="1" t="n">
        <v>0</v>
      </c>
      <c r="J5153" s="1" t="n">
        <f aca="false">+K5153+L5153</f>
        <v>1</v>
      </c>
      <c r="K5153" s="1" t="n">
        <v>1</v>
      </c>
      <c r="L5153" s="1" t="n">
        <v>0</v>
      </c>
      <c r="M5153" s="1" t="n">
        <v>0</v>
      </c>
    </row>
    <row r="5154" customFormat="false" ht="10.2" hidden="false" customHeight="false" outlineLevel="0" collapsed="false">
      <c r="A5154" s="1" t="s">
        <v>9579</v>
      </c>
      <c r="B5154" s="1" t="s">
        <v>9580</v>
      </c>
      <c r="C5154" s="1" t="n">
        <v>0</v>
      </c>
      <c r="D5154" s="1" t="n">
        <f aca="false">+E5154+F5154</f>
        <v>0</v>
      </c>
      <c r="E5154" s="1" t="n">
        <v>0</v>
      </c>
      <c r="F5154" s="1" t="n">
        <v>0</v>
      </c>
      <c r="G5154" s="1" t="n">
        <f aca="false">+H5154+I5154</f>
        <v>0</v>
      </c>
      <c r="H5154" s="1" t="n">
        <v>0</v>
      </c>
      <c r="I5154" s="1" t="n">
        <v>0</v>
      </c>
      <c r="J5154" s="1" t="n">
        <f aca="false">+K5154+L5154</f>
        <v>0</v>
      </c>
      <c r="K5154" s="1" t="n">
        <v>0</v>
      </c>
      <c r="L5154" s="1" t="n">
        <v>0</v>
      </c>
      <c r="M5154" s="1" t="n">
        <v>0</v>
      </c>
    </row>
    <row r="5155" customFormat="false" ht="10.2" hidden="false" customHeight="false" outlineLevel="0" collapsed="false">
      <c r="A5155" s="1" t="s">
        <v>9581</v>
      </c>
      <c r="B5155" s="1" t="s">
        <v>7320</v>
      </c>
      <c r="C5155" s="1" t="n">
        <v>6</v>
      </c>
      <c r="D5155" s="1" t="n">
        <f aca="false">+E5155+F5155</f>
        <v>1</v>
      </c>
      <c r="E5155" s="1" t="n">
        <v>1</v>
      </c>
      <c r="F5155" s="1" t="n">
        <v>0</v>
      </c>
      <c r="G5155" s="1" t="n">
        <f aca="false">+H5155+I5155</f>
        <v>5</v>
      </c>
      <c r="H5155" s="1" t="n">
        <v>5</v>
      </c>
      <c r="I5155" s="1" t="n">
        <v>0</v>
      </c>
      <c r="J5155" s="1" t="n">
        <f aca="false">+K5155+L5155</f>
        <v>0</v>
      </c>
      <c r="K5155" s="1" t="n">
        <v>0</v>
      </c>
      <c r="L5155" s="1" t="n">
        <v>0</v>
      </c>
      <c r="M5155" s="1" t="n">
        <v>0</v>
      </c>
    </row>
    <row r="5156" customFormat="false" ht="10.2" hidden="false" customHeight="false" outlineLevel="0" collapsed="false">
      <c r="A5156" s="1" t="s">
        <v>9582</v>
      </c>
      <c r="B5156" s="1" t="s">
        <v>958</v>
      </c>
      <c r="C5156" s="1" t="n">
        <v>22</v>
      </c>
      <c r="D5156" s="1" t="n">
        <f aca="false">+E5156+F5156</f>
        <v>2</v>
      </c>
      <c r="E5156" s="1" t="n">
        <v>2</v>
      </c>
      <c r="F5156" s="1" t="n">
        <v>0</v>
      </c>
      <c r="G5156" s="1" t="n">
        <f aca="false">+H5156+I5156</f>
        <v>20</v>
      </c>
      <c r="H5156" s="1" t="n">
        <v>19</v>
      </c>
      <c r="I5156" s="1" t="n">
        <v>1</v>
      </c>
      <c r="J5156" s="1" t="n">
        <f aca="false">+K5156+L5156</f>
        <v>0</v>
      </c>
      <c r="K5156" s="1" t="n">
        <v>0</v>
      </c>
      <c r="L5156" s="1" t="n">
        <v>0</v>
      </c>
      <c r="M5156" s="1" t="n">
        <v>0</v>
      </c>
    </row>
    <row r="5157" customFormat="false" ht="10.2" hidden="false" customHeight="false" outlineLevel="0" collapsed="false">
      <c r="A5157" s="1" t="s">
        <v>9583</v>
      </c>
      <c r="B5157" s="1" t="s">
        <v>9584</v>
      </c>
      <c r="C5157" s="1" t="n">
        <v>4</v>
      </c>
      <c r="D5157" s="1" t="n">
        <f aca="false">+E5157+F5157</f>
        <v>0</v>
      </c>
      <c r="E5157" s="1" t="n">
        <v>0</v>
      </c>
      <c r="F5157" s="1" t="n">
        <v>0</v>
      </c>
      <c r="G5157" s="1" t="n">
        <f aca="false">+H5157+I5157</f>
        <v>4</v>
      </c>
      <c r="H5157" s="1" t="n">
        <v>4</v>
      </c>
      <c r="I5157" s="1" t="n">
        <v>0</v>
      </c>
      <c r="J5157" s="1" t="n">
        <f aca="false">+K5157+L5157</f>
        <v>0</v>
      </c>
      <c r="K5157" s="1" t="n">
        <v>0</v>
      </c>
      <c r="L5157" s="1" t="n">
        <v>0</v>
      </c>
      <c r="M5157" s="1" t="n">
        <v>0</v>
      </c>
    </row>
    <row r="5158" customFormat="false" ht="10.2" hidden="false" customHeight="false" outlineLevel="0" collapsed="false">
      <c r="A5158" s="1" t="s">
        <v>9585</v>
      </c>
      <c r="B5158" s="1" t="s">
        <v>6177</v>
      </c>
      <c r="C5158" s="1" t="n">
        <v>16</v>
      </c>
      <c r="D5158" s="1" t="n">
        <f aca="false">+E5158+F5158</f>
        <v>6</v>
      </c>
      <c r="E5158" s="1" t="n">
        <v>6</v>
      </c>
      <c r="F5158" s="1" t="n">
        <v>0</v>
      </c>
      <c r="G5158" s="1" t="n">
        <f aca="false">+H5158+I5158</f>
        <v>10</v>
      </c>
      <c r="H5158" s="1" t="n">
        <v>8</v>
      </c>
      <c r="I5158" s="1" t="n">
        <v>2</v>
      </c>
      <c r="J5158" s="1" t="n">
        <f aca="false">+K5158+L5158</f>
        <v>0</v>
      </c>
      <c r="K5158" s="1" t="n">
        <v>0</v>
      </c>
      <c r="L5158" s="1" t="n">
        <v>0</v>
      </c>
      <c r="M5158" s="1" t="n">
        <v>0</v>
      </c>
    </row>
    <row r="5159" customFormat="false" ht="10.2" hidden="false" customHeight="false" outlineLevel="0" collapsed="false">
      <c r="A5159" s="1" t="s">
        <v>9586</v>
      </c>
      <c r="B5159" s="1" t="s">
        <v>9587</v>
      </c>
      <c r="C5159" s="1" t="n">
        <v>80</v>
      </c>
      <c r="D5159" s="1" t="n">
        <f aca="false">+E5159+F5159</f>
        <v>23</v>
      </c>
      <c r="E5159" s="1" t="n">
        <v>23</v>
      </c>
      <c r="F5159" s="1" t="n">
        <v>0</v>
      </c>
      <c r="G5159" s="1" t="n">
        <f aca="false">+H5159+I5159</f>
        <v>56</v>
      </c>
      <c r="H5159" s="1" t="n">
        <v>55</v>
      </c>
      <c r="I5159" s="1" t="n">
        <v>1</v>
      </c>
      <c r="J5159" s="1" t="n">
        <f aca="false">+K5159+L5159</f>
        <v>1</v>
      </c>
      <c r="K5159" s="1" t="n">
        <v>0</v>
      </c>
      <c r="L5159" s="1" t="n">
        <v>1</v>
      </c>
      <c r="M5159" s="1" t="n">
        <v>0</v>
      </c>
    </row>
    <row r="5160" customFormat="false" ht="10.2" hidden="false" customHeight="false" outlineLevel="0" collapsed="false">
      <c r="A5160" s="1" t="s">
        <v>9588</v>
      </c>
      <c r="B5160" s="1" t="s">
        <v>9589</v>
      </c>
      <c r="C5160" s="1" t="n">
        <v>2</v>
      </c>
      <c r="D5160" s="1" t="n">
        <f aca="false">+E5160+F5160</f>
        <v>0</v>
      </c>
      <c r="E5160" s="1" t="n">
        <v>0</v>
      </c>
      <c r="F5160" s="1" t="n">
        <v>0</v>
      </c>
      <c r="G5160" s="1" t="n">
        <f aca="false">+H5160+I5160</f>
        <v>2</v>
      </c>
      <c r="H5160" s="1" t="n">
        <v>2</v>
      </c>
      <c r="I5160" s="1" t="n">
        <v>0</v>
      </c>
      <c r="J5160" s="1" t="n">
        <f aca="false">+K5160+L5160</f>
        <v>0</v>
      </c>
      <c r="K5160" s="1" t="n">
        <v>0</v>
      </c>
      <c r="L5160" s="1" t="n">
        <v>0</v>
      </c>
      <c r="M5160" s="1" t="n">
        <v>0</v>
      </c>
    </row>
    <row r="5161" customFormat="false" ht="10.2" hidden="false" customHeight="false" outlineLevel="0" collapsed="false">
      <c r="A5161" s="1" t="s">
        <v>9590</v>
      </c>
      <c r="B5161" s="1" t="s">
        <v>9591</v>
      </c>
      <c r="C5161" s="1" t="n">
        <v>1</v>
      </c>
      <c r="D5161" s="1" t="n">
        <f aca="false">+E5161+F5161</f>
        <v>1</v>
      </c>
      <c r="E5161" s="1" t="n">
        <v>0</v>
      </c>
      <c r="F5161" s="1" t="n">
        <v>1</v>
      </c>
      <c r="G5161" s="1" t="n">
        <f aca="false">+H5161+I5161</f>
        <v>0</v>
      </c>
      <c r="H5161" s="1" t="n">
        <v>0</v>
      </c>
      <c r="I5161" s="1" t="n">
        <v>0</v>
      </c>
      <c r="J5161" s="1" t="n">
        <f aca="false">+K5161+L5161</f>
        <v>0</v>
      </c>
      <c r="K5161" s="1" t="n">
        <v>0</v>
      </c>
      <c r="L5161" s="1" t="n">
        <v>0</v>
      </c>
      <c r="M5161" s="1" t="n">
        <v>0</v>
      </c>
    </row>
    <row r="5162" customFormat="false" ht="10.2" hidden="false" customHeight="false" outlineLevel="0" collapsed="false">
      <c r="A5162" s="1" t="s">
        <v>9592</v>
      </c>
      <c r="B5162" s="1" t="s">
        <v>9593</v>
      </c>
      <c r="C5162" s="1" t="n">
        <v>1</v>
      </c>
      <c r="D5162" s="1" t="n">
        <f aca="false">+E5162+F5162</f>
        <v>1</v>
      </c>
      <c r="E5162" s="1" t="n">
        <v>0</v>
      </c>
      <c r="F5162" s="1" t="n">
        <v>1</v>
      </c>
      <c r="G5162" s="1" t="n">
        <f aca="false">+H5162+I5162</f>
        <v>0</v>
      </c>
      <c r="H5162" s="1" t="n">
        <v>0</v>
      </c>
      <c r="I5162" s="1" t="n">
        <v>0</v>
      </c>
      <c r="J5162" s="1" t="n">
        <f aca="false">+K5162+L5162</f>
        <v>0</v>
      </c>
      <c r="K5162" s="1" t="n">
        <v>0</v>
      </c>
      <c r="L5162" s="1" t="n">
        <v>0</v>
      </c>
      <c r="M5162" s="1" t="n">
        <v>0</v>
      </c>
    </row>
    <row r="5163" customFormat="false" ht="10.2" hidden="false" customHeight="false" outlineLevel="0" collapsed="false">
      <c r="A5163" s="1" t="s">
        <v>9594</v>
      </c>
      <c r="B5163" s="1" t="s">
        <v>6430</v>
      </c>
      <c r="C5163" s="1" t="n">
        <v>1</v>
      </c>
      <c r="D5163" s="1" t="n">
        <f aca="false">+E5163+F5163</f>
        <v>1</v>
      </c>
      <c r="E5163" s="1" t="n">
        <v>0</v>
      </c>
      <c r="F5163" s="1" t="n">
        <v>1</v>
      </c>
      <c r="G5163" s="1" t="n">
        <f aca="false">+H5163+I5163</f>
        <v>0</v>
      </c>
      <c r="H5163" s="1" t="n">
        <v>0</v>
      </c>
      <c r="I5163" s="1" t="n">
        <v>0</v>
      </c>
      <c r="J5163" s="1" t="n">
        <f aca="false">+K5163+L5163</f>
        <v>0</v>
      </c>
      <c r="K5163" s="1" t="n">
        <v>0</v>
      </c>
      <c r="L5163" s="1" t="n">
        <v>0</v>
      </c>
      <c r="M5163" s="1" t="n">
        <v>0</v>
      </c>
    </row>
    <row r="5164" customFormat="false" ht="10.2" hidden="false" customHeight="false" outlineLevel="0" collapsed="false">
      <c r="A5164" s="1" t="s">
        <v>9595</v>
      </c>
      <c r="B5164" s="1" t="s">
        <v>9596</v>
      </c>
      <c r="C5164" s="1" t="n">
        <v>1308</v>
      </c>
      <c r="D5164" s="1" t="n">
        <f aca="false">+E5164+F5164</f>
        <v>272</v>
      </c>
      <c r="E5164" s="1" t="n">
        <v>222</v>
      </c>
      <c r="F5164" s="1" t="n">
        <v>50</v>
      </c>
      <c r="G5164" s="1" t="n">
        <f aca="false">+H5164+I5164</f>
        <v>992</v>
      </c>
      <c r="H5164" s="1" t="n">
        <v>901</v>
      </c>
      <c r="I5164" s="1" t="n">
        <v>91</v>
      </c>
      <c r="J5164" s="1" t="n">
        <f aca="false">+K5164+L5164</f>
        <v>41</v>
      </c>
      <c r="K5164" s="1" t="n">
        <v>36</v>
      </c>
      <c r="L5164" s="1" t="n">
        <v>5</v>
      </c>
      <c r="M5164" s="1" t="n">
        <v>3</v>
      </c>
    </row>
    <row r="5165" customFormat="false" ht="10.2" hidden="false" customHeight="false" outlineLevel="0" collapsed="false">
      <c r="A5165" s="1" t="s">
        <v>9597</v>
      </c>
      <c r="B5165" s="1" t="s">
        <v>6951</v>
      </c>
      <c r="C5165" s="1" t="n">
        <v>239</v>
      </c>
      <c r="D5165" s="1" t="n">
        <f aca="false">+E5165+F5165</f>
        <v>62</v>
      </c>
      <c r="E5165" s="1" t="n">
        <v>52</v>
      </c>
      <c r="F5165" s="1" t="n">
        <v>10</v>
      </c>
      <c r="G5165" s="1" t="n">
        <f aca="false">+H5165+I5165</f>
        <v>168</v>
      </c>
      <c r="H5165" s="1" t="n">
        <v>154</v>
      </c>
      <c r="I5165" s="1" t="n">
        <v>14</v>
      </c>
      <c r="J5165" s="1" t="n">
        <f aca="false">+K5165+L5165</f>
        <v>8</v>
      </c>
      <c r="K5165" s="1" t="n">
        <v>7</v>
      </c>
      <c r="L5165" s="1" t="n">
        <v>1</v>
      </c>
      <c r="M5165" s="1" t="n">
        <v>1</v>
      </c>
    </row>
    <row r="5166" customFormat="false" ht="10.2" hidden="false" customHeight="false" outlineLevel="0" collapsed="false">
      <c r="A5166" s="1" t="s">
        <v>9598</v>
      </c>
      <c r="B5166" s="1" t="s">
        <v>6953</v>
      </c>
      <c r="C5166" s="1" t="n">
        <v>239</v>
      </c>
      <c r="D5166" s="1" t="n">
        <f aca="false">+E5166+F5166</f>
        <v>62</v>
      </c>
      <c r="E5166" s="1" t="n">
        <v>52</v>
      </c>
      <c r="F5166" s="1" t="n">
        <v>10</v>
      </c>
      <c r="G5166" s="1" t="n">
        <f aca="false">+H5166+I5166</f>
        <v>168</v>
      </c>
      <c r="H5166" s="1" t="n">
        <v>154</v>
      </c>
      <c r="I5166" s="1" t="n">
        <v>14</v>
      </c>
      <c r="J5166" s="1" t="n">
        <f aca="false">+K5166+L5166</f>
        <v>8</v>
      </c>
      <c r="K5166" s="1" t="n">
        <v>7</v>
      </c>
      <c r="L5166" s="1" t="n">
        <v>1</v>
      </c>
      <c r="M5166" s="1" t="n">
        <v>1</v>
      </c>
    </row>
    <row r="5167" customFormat="false" ht="10.2" hidden="false" customHeight="false" outlineLevel="0" collapsed="false">
      <c r="A5167" s="1" t="s">
        <v>9599</v>
      </c>
      <c r="B5167" s="1" t="s">
        <v>9600</v>
      </c>
      <c r="C5167" s="1" t="n">
        <v>143</v>
      </c>
      <c r="D5167" s="1" t="n">
        <f aca="false">+E5167+F5167</f>
        <v>42</v>
      </c>
      <c r="E5167" s="1" t="n">
        <v>35</v>
      </c>
      <c r="F5167" s="1" t="n">
        <v>7</v>
      </c>
      <c r="G5167" s="1" t="n">
        <f aca="false">+H5167+I5167</f>
        <v>95</v>
      </c>
      <c r="H5167" s="1" t="n">
        <v>88</v>
      </c>
      <c r="I5167" s="1" t="n">
        <v>7</v>
      </c>
      <c r="J5167" s="1" t="n">
        <f aca="false">+K5167+L5167</f>
        <v>5</v>
      </c>
      <c r="K5167" s="1" t="n">
        <v>5</v>
      </c>
      <c r="L5167" s="1" t="n">
        <v>0</v>
      </c>
      <c r="M5167" s="1" t="n">
        <v>1</v>
      </c>
    </row>
    <row r="5168" customFormat="false" ht="10.2" hidden="false" customHeight="false" outlineLevel="0" collapsed="false">
      <c r="A5168" s="1" t="s">
        <v>9601</v>
      </c>
      <c r="B5168" s="1" t="s">
        <v>9602</v>
      </c>
      <c r="C5168" s="1" t="n">
        <v>96</v>
      </c>
      <c r="D5168" s="1" t="n">
        <f aca="false">+E5168+F5168</f>
        <v>20</v>
      </c>
      <c r="E5168" s="1" t="n">
        <v>17</v>
      </c>
      <c r="F5168" s="1" t="n">
        <v>3</v>
      </c>
      <c r="G5168" s="1" t="n">
        <f aca="false">+H5168+I5168</f>
        <v>73</v>
      </c>
      <c r="H5168" s="1" t="n">
        <v>66</v>
      </c>
      <c r="I5168" s="1" t="n">
        <v>7</v>
      </c>
      <c r="J5168" s="1" t="n">
        <f aca="false">+K5168+L5168</f>
        <v>3</v>
      </c>
      <c r="K5168" s="1" t="n">
        <v>2</v>
      </c>
      <c r="L5168" s="1" t="n">
        <v>1</v>
      </c>
      <c r="M5168" s="1" t="n">
        <v>0</v>
      </c>
    </row>
    <row r="5169" customFormat="false" ht="10.2" hidden="false" customHeight="false" outlineLevel="0" collapsed="false">
      <c r="A5169" s="1" t="s">
        <v>9603</v>
      </c>
      <c r="B5169" s="1" t="s">
        <v>7037</v>
      </c>
      <c r="C5169" s="1" t="n">
        <v>211</v>
      </c>
      <c r="D5169" s="1" t="n">
        <f aca="false">+E5169+F5169</f>
        <v>45</v>
      </c>
      <c r="E5169" s="1" t="n">
        <v>36</v>
      </c>
      <c r="F5169" s="1" t="n">
        <v>9</v>
      </c>
      <c r="G5169" s="1" t="n">
        <f aca="false">+H5169+I5169</f>
        <v>163</v>
      </c>
      <c r="H5169" s="1" t="n">
        <v>149</v>
      </c>
      <c r="I5169" s="1" t="n">
        <v>14</v>
      </c>
      <c r="J5169" s="1" t="n">
        <f aca="false">+K5169+L5169</f>
        <v>3</v>
      </c>
      <c r="K5169" s="1" t="n">
        <v>2</v>
      </c>
      <c r="L5169" s="1" t="n">
        <v>1</v>
      </c>
      <c r="M5169" s="1" t="n">
        <v>0</v>
      </c>
    </row>
    <row r="5170" customFormat="false" ht="10.2" hidden="false" customHeight="false" outlineLevel="0" collapsed="false">
      <c r="A5170" s="1" t="s">
        <v>9604</v>
      </c>
      <c r="B5170" s="1" t="s">
        <v>7039</v>
      </c>
      <c r="C5170" s="1" t="n">
        <v>211</v>
      </c>
      <c r="D5170" s="1" t="n">
        <f aca="false">+E5170+F5170</f>
        <v>45</v>
      </c>
      <c r="E5170" s="1" t="n">
        <v>36</v>
      </c>
      <c r="F5170" s="1" t="n">
        <v>9</v>
      </c>
      <c r="G5170" s="1" t="n">
        <f aca="false">+H5170+I5170</f>
        <v>163</v>
      </c>
      <c r="H5170" s="1" t="n">
        <v>149</v>
      </c>
      <c r="I5170" s="1" t="n">
        <v>14</v>
      </c>
      <c r="J5170" s="1" t="n">
        <f aca="false">+K5170+L5170</f>
        <v>3</v>
      </c>
      <c r="K5170" s="1" t="n">
        <v>2</v>
      </c>
      <c r="L5170" s="1" t="n">
        <v>1</v>
      </c>
      <c r="M5170" s="1" t="n">
        <v>0</v>
      </c>
    </row>
    <row r="5171" customFormat="false" ht="10.2" hidden="false" customHeight="false" outlineLevel="0" collapsed="false">
      <c r="A5171" s="1" t="s">
        <v>9605</v>
      </c>
      <c r="B5171" s="1" t="s">
        <v>9606</v>
      </c>
      <c r="C5171" s="1" t="n">
        <v>54</v>
      </c>
      <c r="D5171" s="1" t="n">
        <f aca="false">+E5171+F5171</f>
        <v>9</v>
      </c>
      <c r="E5171" s="1" t="n">
        <v>5</v>
      </c>
      <c r="F5171" s="1" t="n">
        <v>4</v>
      </c>
      <c r="G5171" s="1" t="n">
        <f aca="false">+H5171+I5171</f>
        <v>44</v>
      </c>
      <c r="H5171" s="1" t="n">
        <v>37</v>
      </c>
      <c r="I5171" s="1" t="n">
        <v>7</v>
      </c>
      <c r="J5171" s="1" t="n">
        <f aca="false">+K5171+L5171</f>
        <v>1</v>
      </c>
      <c r="K5171" s="1" t="n">
        <v>0</v>
      </c>
      <c r="L5171" s="1" t="n">
        <v>1</v>
      </c>
      <c r="M5171" s="1" t="n">
        <v>0</v>
      </c>
    </row>
    <row r="5172" customFormat="false" ht="10.2" hidden="false" customHeight="false" outlineLevel="0" collapsed="false">
      <c r="A5172" s="1" t="s">
        <v>9607</v>
      </c>
      <c r="B5172" s="1" t="s">
        <v>9608</v>
      </c>
      <c r="C5172" s="1" t="n">
        <v>19</v>
      </c>
      <c r="D5172" s="1" t="n">
        <f aca="false">+E5172+F5172</f>
        <v>4</v>
      </c>
      <c r="E5172" s="1" t="n">
        <v>2</v>
      </c>
      <c r="F5172" s="1" t="n">
        <v>2</v>
      </c>
      <c r="G5172" s="1" t="n">
        <f aca="false">+H5172+I5172</f>
        <v>15</v>
      </c>
      <c r="H5172" s="1" t="n">
        <v>14</v>
      </c>
      <c r="I5172" s="1" t="n">
        <v>1</v>
      </c>
      <c r="J5172" s="1" t="n">
        <f aca="false">+K5172+L5172</f>
        <v>0</v>
      </c>
      <c r="K5172" s="1" t="n">
        <v>0</v>
      </c>
      <c r="L5172" s="1" t="n">
        <v>0</v>
      </c>
      <c r="M5172" s="1" t="n">
        <v>0</v>
      </c>
    </row>
    <row r="5173" customFormat="false" ht="10.2" hidden="false" customHeight="false" outlineLevel="0" collapsed="false">
      <c r="A5173" s="1" t="s">
        <v>9609</v>
      </c>
      <c r="B5173" s="1" t="s">
        <v>9610</v>
      </c>
      <c r="C5173" s="1" t="n">
        <v>56</v>
      </c>
      <c r="D5173" s="1" t="n">
        <f aca="false">+E5173+F5173</f>
        <v>15</v>
      </c>
      <c r="E5173" s="1" t="n">
        <v>14</v>
      </c>
      <c r="F5173" s="1" t="n">
        <v>1</v>
      </c>
      <c r="G5173" s="1" t="n">
        <f aca="false">+H5173+I5173</f>
        <v>39</v>
      </c>
      <c r="H5173" s="1" t="n">
        <v>36</v>
      </c>
      <c r="I5173" s="1" t="n">
        <v>3</v>
      </c>
      <c r="J5173" s="1" t="n">
        <f aca="false">+K5173+L5173</f>
        <v>2</v>
      </c>
      <c r="K5173" s="1" t="n">
        <v>2</v>
      </c>
      <c r="L5173" s="1" t="n">
        <v>0</v>
      </c>
      <c r="M5173" s="1" t="n">
        <v>0</v>
      </c>
    </row>
    <row r="5174" customFormat="false" ht="10.2" hidden="false" customHeight="false" outlineLevel="0" collapsed="false">
      <c r="A5174" s="1" t="s">
        <v>9611</v>
      </c>
      <c r="B5174" s="1" t="s">
        <v>9612</v>
      </c>
      <c r="C5174" s="1" t="n">
        <v>82</v>
      </c>
      <c r="D5174" s="1" t="n">
        <f aca="false">+E5174+F5174</f>
        <v>17</v>
      </c>
      <c r="E5174" s="1" t="n">
        <v>15</v>
      </c>
      <c r="F5174" s="1" t="n">
        <v>2</v>
      </c>
      <c r="G5174" s="1" t="n">
        <f aca="false">+H5174+I5174</f>
        <v>65</v>
      </c>
      <c r="H5174" s="1" t="n">
        <v>62</v>
      </c>
      <c r="I5174" s="1" t="n">
        <v>3</v>
      </c>
      <c r="J5174" s="1" t="n">
        <f aca="false">+K5174+L5174</f>
        <v>0</v>
      </c>
      <c r="K5174" s="1" t="n">
        <v>0</v>
      </c>
      <c r="L5174" s="1" t="n">
        <v>0</v>
      </c>
      <c r="M5174" s="1" t="n">
        <v>0</v>
      </c>
    </row>
    <row r="5175" customFormat="false" ht="10.2" hidden="false" customHeight="false" outlineLevel="0" collapsed="false">
      <c r="A5175" s="1" t="s">
        <v>9613</v>
      </c>
      <c r="B5175" s="1" t="s">
        <v>9614</v>
      </c>
      <c r="C5175" s="1" t="n">
        <v>24</v>
      </c>
      <c r="D5175" s="1" t="n">
        <f aca="false">+E5175+F5175</f>
        <v>5</v>
      </c>
      <c r="E5175" s="1" t="n">
        <v>5</v>
      </c>
      <c r="F5175" s="1" t="n">
        <v>0</v>
      </c>
      <c r="G5175" s="1" t="n">
        <f aca="false">+H5175+I5175</f>
        <v>18</v>
      </c>
      <c r="H5175" s="1" t="n">
        <v>16</v>
      </c>
      <c r="I5175" s="1" t="n">
        <v>2</v>
      </c>
      <c r="J5175" s="1" t="n">
        <f aca="false">+K5175+L5175</f>
        <v>1</v>
      </c>
      <c r="K5175" s="1" t="n">
        <v>1</v>
      </c>
      <c r="L5175" s="1" t="n">
        <v>0</v>
      </c>
      <c r="M5175" s="1" t="n">
        <v>0</v>
      </c>
    </row>
    <row r="5176" customFormat="false" ht="10.2" hidden="false" customHeight="false" outlineLevel="0" collapsed="false">
      <c r="A5176" s="1" t="s">
        <v>9615</v>
      </c>
      <c r="B5176" s="1" t="s">
        <v>9616</v>
      </c>
      <c r="C5176" s="1" t="n">
        <v>24</v>
      </c>
      <c r="D5176" s="1" t="n">
        <f aca="false">+E5176+F5176</f>
        <v>5</v>
      </c>
      <c r="E5176" s="1" t="n">
        <v>5</v>
      </c>
      <c r="F5176" s="1" t="n">
        <v>0</v>
      </c>
      <c r="G5176" s="1" t="n">
        <f aca="false">+H5176+I5176</f>
        <v>18</v>
      </c>
      <c r="H5176" s="1" t="n">
        <v>16</v>
      </c>
      <c r="I5176" s="1" t="n">
        <v>2</v>
      </c>
      <c r="J5176" s="1" t="n">
        <f aca="false">+K5176+L5176</f>
        <v>1</v>
      </c>
      <c r="K5176" s="1" t="n">
        <v>1</v>
      </c>
      <c r="L5176" s="1" t="n">
        <v>0</v>
      </c>
      <c r="M5176" s="1" t="n">
        <v>0</v>
      </c>
    </row>
    <row r="5177" customFormat="false" ht="10.2" hidden="false" customHeight="false" outlineLevel="0" collapsed="false">
      <c r="A5177" s="1" t="s">
        <v>9617</v>
      </c>
      <c r="B5177" s="1" t="s">
        <v>9618</v>
      </c>
      <c r="C5177" s="1" t="n">
        <v>10</v>
      </c>
      <c r="D5177" s="1" t="n">
        <f aca="false">+E5177+F5177</f>
        <v>3</v>
      </c>
      <c r="E5177" s="1" t="n">
        <v>3</v>
      </c>
      <c r="F5177" s="1" t="n">
        <v>0</v>
      </c>
      <c r="G5177" s="1" t="n">
        <f aca="false">+H5177+I5177</f>
        <v>6</v>
      </c>
      <c r="H5177" s="1" t="n">
        <v>4</v>
      </c>
      <c r="I5177" s="1" t="n">
        <v>2</v>
      </c>
      <c r="J5177" s="1" t="n">
        <f aca="false">+K5177+L5177</f>
        <v>1</v>
      </c>
      <c r="K5177" s="1" t="n">
        <v>1</v>
      </c>
      <c r="L5177" s="1" t="n">
        <v>0</v>
      </c>
      <c r="M5177" s="1" t="n">
        <v>0</v>
      </c>
    </row>
    <row r="5178" customFormat="false" ht="10.2" hidden="false" customHeight="false" outlineLevel="0" collapsed="false">
      <c r="A5178" s="1" t="s">
        <v>9619</v>
      </c>
      <c r="B5178" s="1" t="s">
        <v>9620</v>
      </c>
      <c r="C5178" s="1" t="n">
        <v>11</v>
      </c>
      <c r="D5178" s="1" t="n">
        <f aca="false">+E5178+F5178</f>
        <v>1</v>
      </c>
      <c r="E5178" s="1" t="n">
        <v>1</v>
      </c>
      <c r="F5178" s="1" t="n">
        <v>0</v>
      </c>
      <c r="G5178" s="1" t="n">
        <f aca="false">+H5178+I5178</f>
        <v>10</v>
      </c>
      <c r="H5178" s="1" t="n">
        <v>10</v>
      </c>
      <c r="I5178" s="1" t="n">
        <v>0</v>
      </c>
      <c r="J5178" s="1" t="n">
        <f aca="false">+K5178+L5178</f>
        <v>0</v>
      </c>
      <c r="K5178" s="1" t="n">
        <v>0</v>
      </c>
      <c r="L5178" s="1" t="n">
        <v>0</v>
      </c>
      <c r="M5178" s="1" t="n">
        <v>0</v>
      </c>
    </row>
    <row r="5179" customFormat="false" ht="10.2" hidden="false" customHeight="false" outlineLevel="0" collapsed="false">
      <c r="A5179" s="1" t="s">
        <v>9621</v>
      </c>
      <c r="B5179" s="1" t="s">
        <v>9622</v>
      </c>
      <c r="C5179" s="1" t="n">
        <v>3</v>
      </c>
      <c r="D5179" s="1" t="n">
        <f aca="false">+E5179+F5179</f>
        <v>1</v>
      </c>
      <c r="E5179" s="1" t="n">
        <v>1</v>
      </c>
      <c r="F5179" s="1" t="n">
        <v>0</v>
      </c>
      <c r="G5179" s="1" t="n">
        <f aca="false">+H5179+I5179</f>
        <v>2</v>
      </c>
      <c r="H5179" s="1" t="n">
        <v>2</v>
      </c>
      <c r="I5179" s="1" t="n">
        <v>0</v>
      </c>
      <c r="J5179" s="1" t="n">
        <f aca="false">+K5179+L5179</f>
        <v>0</v>
      </c>
      <c r="K5179" s="1" t="n">
        <v>0</v>
      </c>
      <c r="L5179" s="1" t="n">
        <v>0</v>
      </c>
      <c r="M5179" s="1" t="n">
        <v>0</v>
      </c>
    </row>
    <row r="5180" customFormat="false" ht="10.2" hidden="false" customHeight="false" outlineLevel="0" collapsed="false">
      <c r="A5180" s="1" t="s">
        <v>9623</v>
      </c>
      <c r="B5180" s="1" t="s">
        <v>9624</v>
      </c>
      <c r="C5180" s="1" t="n">
        <v>33</v>
      </c>
      <c r="D5180" s="1" t="n">
        <f aca="false">+E5180+F5180</f>
        <v>8</v>
      </c>
      <c r="E5180" s="1" t="n">
        <v>7</v>
      </c>
      <c r="F5180" s="1" t="n">
        <v>1</v>
      </c>
      <c r="G5180" s="1" t="n">
        <f aca="false">+H5180+I5180</f>
        <v>22</v>
      </c>
      <c r="H5180" s="1" t="n">
        <v>21</v>
      </c>
      <c r="I5180" s="1" t="n">
        <v>1</v>
      </c>
      <c r="J5180" s="1" t="n">
        <f aca="false">+K5180+L5180</f>
        <v>3</v>
      </c>
      <c r="K5180" s="1" t="n">
        <v>2</v>
      </c>
      <c r="L5180" s="1" t="n">
        <v>1</v>
      </c>
      <c r="M5180" s="1" t="n">
        <v>0</v>
      </c>
    </row>
    <row r="5181" customFormat="false" ht="10.2" hidden="false" customHeight="false" outlineLevel="0" collapsed="false">
      <c r="A5181" s="1" t="s">
        <v>9625</v>
      </c>
      <c r="B5181" s="1" t="s">
        <v>9626</v>
      </c>
      <c r="C5181" s="1" t="n">
        <v>33</v>
      </c>
      <c r="D5181" s="1" t="n">
        <f aca="false">+E5181+F5181</f>
        <v>8</v>
      </c>
      <c r="E5181" s="1" t="n">
        <v>7</v>
      </c>
      <c r="F5181" s="1" t="n">
        <v>1</v>
      </c>
      <c r="G5181" s="1" t="n">
        <f aca="false">+H5181+I5181</f>
        <v>22</v>
      </c>
      <c r="H5181" s="1" t="n">
        <v>21</v>
      </c>
      <c r="I5181" s="1" t="n">
        <v>1</v>
      </c>
      <c r="J5181" s="1" t="n">
        <f aca="false">+K5181+L5181</f>
        <v>3</v>
      </c>
      <c r="K5181" s="1" t="n">
        <v>2</v>
      </c>
      <c r="L5181" s="1" t="n">
        <v>1</v>
      </c>
      <c r="M5181" s="1" t="n">
        <v>0</v>
      </c>
    </row>
    <row r="5182" customFormat="false" ht="10.2" hidden="false" customHeight="false" outlineLevel="0" collapsed="false">
      <c r="A5182" s="1" t="s">
        <v>9627</v>
      </c>
      <c r="B5182" s="1" t="s">
        <v>7885</v>
      </c>
      <c r="C5182" s="1" t="n">
        <v>33</v>
      </c>
      <c r="D5182" s="1" t="n">
        <f aca="false">+E5182+F5182</f>
        <v>8</v>
      </c>
      <c r="E5182" s="1" t="n">
        <v>7</v>
      </c>
      <c r="F5182" s="1" t="n">
        <v>1</v>
      </c>
      <c r="G5182" s="1" t="n">
        <f aca="false">+H5182+I5182</f>
        <v>22</v>
      </c>
      <c r="H5182" s="1" t="n">
        <v>21</v>
      </c>
      <c r="I5182" s="1" t="n">
        <v>1</v>
      </c>
      <c r="J5182" s="1" t="n">
        <f aca="false">+K5182+L5182</f>
        <v>3</v>
      </c>
      <c r="K5182" s="1" t="n">
        <v>2</v>
      </c>
      <c r="L5182" s="1" t="n">
        <v>1</v>
      </c>
      <c r="M5182" s="1" t="n">
        <v>0</v>
      </c>
    </row>
    <row r="5183" customFormat="false" ht="10.2" hidden="false" customHeight="false" outlineLevel="0" collapsed="false">
      <c r="A5183" s="1" t="s">
        <v>9628</v>
      </c>
      <c r="B5183" s="1" t="s">
        <v>9629</v>
      </c>
      <c r="C5183" s="1" t="n">
        <v>36</v>
      </c>
      <c r="D5183" s="1" t="n">
        <f aca="false">+E5183+F5183</f>
        <v>6</v>
      </c>
      <c r="E5183" s="1" t="n">
        <v>5</v>
      </c>
      <c r="F5183" s="1" t="n">
        <v>1</v>
      </c>
      <c r="G5183" s="1" t="n">
        <f aca="false">+H5183+I5183</f>
        <v>27</v>
      </c>
      <c r="H5183" s="1" t="n">
        <v>25</v>
      </c>
      <c r="I5183" s="1" t="n">
        <v>2</v>
      </c>
      <c r="J5183" s="1" t="n">
        <f aca="false">+K5183+L5183</f>
        <v>3</v>
      </c>
      <c r="K5183" s="1" t="n">
        <v>2</v>
      </c>
      <c r="L5183" s="1" t="n">
        <v>1</v>
      </c>
      <c r="M5183" s="1" t="n">
        <v>0</v>
      </c>
    </row>
    <row r="5184" customFormat="false" ht="10.2" hidden="false" customHeight="false" outlineLevel="0" collapsed="false">
      <c r="A5184" s="1" t="s">
        <v>9630</v>
      </c>
      <c r="B5184" s="1" t="s">
        <v>9631</v>
      </c>
      <c r="C5184" s="1" t="n">
        <v>36</v>
      </c>
      <c r="D5184" s="1" t="n">
        <f aca="false">+E5184+F5184</f>
        <v>6</v>
      </c>
      <c r="E5184" s="1" t="n">
        <v>5</v>
      </c>
      <c r="F5184" s="1" t="n">
        <v>1</v>
      </c>
      <c r="G5184" s="1" t="n">
        <f aca="false">+H5184+I5184</f>
        <v>27</v>
      </c>
      <c r="H5184" s="1" t="n">
        <v>25</v>
      </c>
      <c r="I5184" s="1" t="n">
        <v>2</v>
      </c>
      <c r="J5184" s="1" t="n">
        <f aca="false">+K5184+L5184</f>
        <v>3</v>
      </c>
      <c r="K5184" s="1" t="n">
        <v>2</v>
      </c>
      <c r="L5184" s="1" t="n">
        <v>1</v>
      </c>
      <c r="M5184" s="1" t="n">
        <v>0</v>
      </c>
    </row>
    <row r="5185" customFormat="false" ht="10.2" hidden="false" customHeight="false" outlineLevel="0" collapsed="false">
      <c r="A5185" s="1" t="s">
        <v>9632</v>
      </c>
      <c r="B5185" s="1" t="s">
        <v>9633</v>
      </c>
      <c r="C5185" s="1" t="n">
        <v>23</v>
      </c>
      <c r="D5185" s="1" t="n">
        <f aca="false">+E5185+F5185</f>
        <v>3</v>
      </c>
      <c r="E5185" s="1" t="n">
        <v>3</v>
      </c>
      <c r="F5185" s="1" t="n">
        <v>0</v>
      </c>
      <c r="G5185" s="1" t="n">
        <f aca="false">+H5185+I5185</f>
        <v>18</v>
      </c>
      <c r="H5185" s="1" t="n">
        <v>16</v>
      </c>
      <c r="I5185" s="1" t="n">
        <v>2</v>
      </c>
      <c r="J5185" s="1" t="n">
        <f aca="false">+K5185+L5185</f>
        <v>2</v>
      </c>
      <c r="K5185" s="1" t="n">
        <v>2</v>
      </c>
      <c r="L5185" s="1" t="n">
        <v>0</v>
      </c>
      <c r="M5185" s="1" t="n">
        <v>0</v>
      </c>
    </row>
    <row r="5186" customFormat="false" ht="10.2" hidden="false" customHeight="false" outlineLevel="0" collapsed="false">
      <c r="A5186" s="1" t="s">
        <v>9634</v>
      </c>
      <c r="B5186" s="1" t="s">
        <v>9635</v>
      </c>
      <c r="C5186" s="1" t="n">
        <v>13</v>
      </c>
      <c r="D5186" s="1" t="n">
        <f aca="false">+E5186+F5186</f>
        <v>3</v>
      </c>
      <c r="E5186" s="1" t="n">
        <v>2</v>
      </c>
      <c r="F5186" s="1" t="n">
        <v>1</v>
      </c>
      <c r="G5186" s="1" t="n">
        <f aca="false">+H5186+I5186</f>
        <v>9</v>
      </c>
      <c r="H5186" s="1" t="n">
        <v>9</v>
      </c>
      <c r="I5186" s="1" t="n">
        <v>0</v>
      </c>
      <c r="J5186" s="1" t="n">
        <f aca="false">+K5186+L5186</f>
        <v>1</v>
      </c>
      <c r="K5186" s="1" t="n">
        <v>0</v>
      </c>
      <c r="L5186" s="1" t="n">
        <v>1</v>
      </c>
      <c r="M5186" s="1" t="n">
        <v>0</v>
      </c>
    </row>
    <row r="5187" customFormat="false" ht="10.2" hidden="false" customHeight="false" outlineLevel="0" collapsed="false">
      <c r="A5187" s="1" t="s">
        <v>9636</v>
      </c>
      <c r="B5187" s="1" t="s">
        <v>9637</v>
      </c>
      <c r="C5187" s="1" t="n">
        <v>0</v>
      </c>
      <c r="D5187" s="1" t="n">
        <f aca="false">+E5187+F5187</f>
        <v>0</v>
      </c>
      <c r="E5187" s="1" t="n">
        <v>0</v>
      </c>
      <c r="F5187" s="1" t="n">
        <v>0</v>
      </c>
      <c r="G5187" s="1" t="n">
        <f aca="false">+H5187+I5187</f>
        <v>0</v>
      </c>
      <c r="H5187" s="1" t="n">
        <v>0</v>
      </c>
      <c r="I5187" s="1" t="n">
        <v>0</v>
      </c>
      <c r="J5187" s="1" t="n">
        <f aca="false">+K5187+L5187</f>
        <v>0</v>
      </c>
      <c r="K5187" s="1" t="n">
        <v>0</v>
      </c>
      <c r="L5187" s="1" t="n">
        <v>0</v>
      </c>
      <c r="M5187" s="1" t="n">
        <v>0</v>
      </c>
    </row>
    <row r="5188" customFormat="false" ht="10.2" hidden="false" customHeight="false" outlineLevel="0" collapsed="false">
      <c r="A5188" s="1" t="s">
        <v>9638</v>
      </c>
      <c r="B5188" s="1" t="s">
        <v>9639</v>
      </c>
      <c r="C5188" s="1" t="n">
        <v>14</v>
      </c>
      <c r="D5188" s="1" t="n">
        <f aca="false">+E5188+F5188</f>
        <v>2</v>
      </c>
      <c r="E5188" s="1" t="n">
        <v>1</v>
      </c>
      <c r="F5188" s="1" t="n">
        <v>1</v>
      </c>
      <c r="G5188" s="1" t="n">
        <f aca="false">+H5188+I5188</f>
        <v>12</v>
      </c>
      <c r="H5188" s="1" t="n">
        <v>9</v>
      </c>
      <c r="I5188" s="1" t="n">
        <v>3</v>
      </c>
      <c r="J5188" s="1" t="n">
        <f aca="false">+K5188+L5188</f>
        <v>0</v>
      </c>
      <c r="K5188" s="1" t="n">
        <v>0</v>
      </c>
      <c r="L5188" s="1" t="n">
        <v>0</v>
      </c>
      <c r="M5188" s="1" t="n">
        <v>0</v>
      </c>
    </row>
    <row r="5189" customFormat="false" ht="10.2" hidden="false" customHeight="false" outlineLevel="0" collapsed="false">
      <c r="A5189" s="1" t="s">
        <v>9640</v>
      </c>
      <c r="B5189" s="1" t="s">
        <v>9641</v>
      </c>
      <c r="C5189" s="1" t="n">
        <v>14</v>
      </c>
      <c r="D5189" s="1" t="n">
        <f aca="false">+E5189+F5189</f>
        <v>2</v>
      </c>
      <c r="E5189" s="1" t="n">
        <v>1</v>
      </c>
      <c r="F5189" s="1" t="n">
        <v>1</v>
      </c>
      <c r="G5189" s="1" t="n">
        <f aca="false">+H5189+I5189</f>
        <v>12</v>
      </c>
      <c r="H5189" s="1" t="n">
        <v>9</v>
      </c>
      <c r="I5189" s="1" t="n">
        <v>3</v>
      </c>
      <c r="J5189" s="1" t="n">
        <f aca="false">+K5189+L5189</f>
        <v>0</v>
      </c>
      <c r="K5189" s="1" t="n">
        <v>0</v>
      </c>
      <c r="L5189" s="1" t="n">
        <v>0</v>
      </c>
      <c r="M5189" s="1" t="n">
        <v>0</v>
      </c>
    </row>
    <row r="5190" customFormat="false" ht="10.2" hidden="false" customHeight="false" outlineLevel="0" collapsed="false">
      <c r="A5190" s="1" t="s">
        <v>9642</v>
      </c>
      <c r="B5190" s="1" t="s">
        <v>9643</v>
      </c>
      <c r="C5190" s="1" t="n">
        <v>3</v>
      </c>
      <c r="D5190" s="1" t="n">
        <f aca="false">+E5190+F5190</f>
        <v>1</v>
      </c>
      <c r="E5190" s="1" t="n">
        <v>1</v>
      </c>
      <c r="F5190" s="1" t="n">
        <v>0</v>
      </c>
      <c r="G5190" s="1" t="n">
        <f aca="false">+H5190+I5190</f>
        <v>2</v>
      </c>
      <c r="H5190" s="1" t="n">
        <v>0</v>
      </c>
      <c r="I5190" s="1" t="n">
        <v>2</v>
      </c>
      <c r="J5190" s="1" t="n">
        <f aca="false">+K5190+L5190</f>
        <v>0</v>
      </c>
      <c r="K5190" s="1" t="n">
        <v>0</v>
      </c>
      <c r="L5190" s="1" t="n">
        <v>0</v>
      </c>
      <c r="M5190" s="1" t="n">
        <v>0</v>
      </c>
    </row>
    <row r="5191" customFormat="false" ht="10.2" hidden="false" customHeight="false" outlineLevel="0" collapsed="false">
      <c r="A5191" s="1" t="s">
        <v>9644</v>
      </c>
      <c r="B5191" s="1" t="s">
        <v>9645</v>
      </c>
      <c r="C5191" s="1" t="n">
        <v>11</v>
      </c>
      <c r="D5191" s="1" t="n">
        <f aca="false">+E5191+F5191</f>
        <v>1</v>
      </c>
      <c r="E5191" s="1" t="n">
        <v>0</v>
      </c>
      <c r="F5191" s="1" t="n">
        <v>1</v>
      </c>
      <c r="G5191" s="1" t="n">
        <f aca="false">+H5191+I5191</f>
        <v>10</v>
      </c>
      <c r="H5191" s="1" t="n">
        <v>9</v>
      </c>
      <c r="I5191" s="1" t="n">
        <v>1</v>
      </c>
      <c r="J5191" s="1" t="n">
        <f aca="false">+K5191+L5191</f>
        <v>0</v>
      </c>
      <c r="K5191" s="1" t="n">
        <v>0</v>
      </c>
      <c r="L5191" s="1" t="n">
        <v>0</v>
      </c>
      <c r="M5191" s="1" t="n">
        <v>0</v>
      </c>
    </row>
    <row r="5192" customFormat="false" ht="10.2" hidden="false" customHeight="false" outlineLevel="0" collapsed="false">
      <c r="A5192" s="1" t="s">
        <v>9646</v>
      </c>
      <c r="B5192" s="1" t="s">
        <v>9647</v>
      </c>
      <c r="C5192" s="1" t="n">
        <v>747</v>
      </c>
      <c r="D5192" s="1" t="n">
        <f aca="false">+E5192+F5192</f>
        <v>143</v>
      </c>
      <c r="E5192" s="1" t="n">
        <v>115</v>
      </c>
      <c r="F5192" s="1" t="n">
        <v>28</v>
      </c>
      <c r="G5192" s="1" t="n">
        <f aca="false">+H5192+I5192</f>
        <v>579</v>
      </c>
      <c r="H5192" s="1" t="n">
        <v>524</v>
      </c>
      <c r="I5192" s="1" t="n">
        <v>55</v>
      </c>
      <c r="J5192" s="1" t="n">
        <f aca="false">+K5192+L5192</f>
        <v>23</v>
      </c>
      <c r="K5192" s="1" t="n">
        <v>22</v>
      </c>
      <c r="L5192" s="1" t="n">
        <v>1</v>
      </c>
      <c r="M5192" s="1" t="n">
        <v>2</v>
      </c>
    </row>
    <row r="5193" customFormat="false" ht="10.2" hidden="false" customHeight="false" outlineLevel="0" collapsed="false">
      <c r="A5193" s="1" t="s">
        <v>9648</v>
      </c>
      <c r="B5193" s="1" t="s">
        <v>9649</v>
      </c>
      <c r="C5193" s="1" t="n">
        <v>5</v>
      </c>
      <c r="D5193" s="1" t="n">
        <f aca="false">+E5193+F5193</f>
        <v>1</v>
      </c>
      <c r="E5193" s="1" t="n">
        <v>0</v>
      </c>
      <c r="F5193" s="1" t="n">
        <v>1</v>
      </c>
      <c r="G5193" s="1" t="n">
        <f aca="false">+H5193+I5193</f>
        <v>4</v>
      </c>
      <c r="H5193" s="1" t="n">
        <v>4</v>
      </c>
      <c r="I5193" s="1" t="n">
        <v>0</v>
      </c>
      <c r="J5193" s="1" t="n">
        <f aca="false">+K5193+L5193</f>
        <v>0</v>
      </c>
      <c r="K5193" s="1" t="n">
        <v>0</v>
      </c>
      <c r="L5193" s="1" t="n">
        <v>0</v>
      </c>
      <c r="M5193" s="1" t="n">
        <v>0</v>
      </c>
    </row>
    <row r="5194" customFormat="false" ht="10.2" hidden="false" customHeight="false" outlineLevel="0" collapsed="false">
      <c r="A5194" s="1" t="s">
        <v>9650</v>
      </c>
      <c r="B5194" s="1" t="s">
        <v>9651</v>
      </c>
      <c r="C5194" s="1" t="n">
        <v>5</v>
      </c>
      <c r="D5194" s="1" t="n">
        <f aca="false">+E5194+F5194</f>
        <v>1</v>
      </c>
      <c r="E5194" s="1" t="n">
        <v>0</v>
      </c>
      <c r="F5194" s="1" t="n">
        <v>1</v>
      </c>
      <c r="G5194" s="1" t="n">
        <f aca="false">+H5194+I5194</f>
        <v>4</v>
      </c>
      <c r="H5194" s="1" t="n">
        <v>4</v>
      </c>
      <c r="I5194" s="1" t="n">
        <v>0</v>
      </c>
      <c r="J5194" s="1" t="n">
        <f aca="false">+K5194+L5194</f>
        <v>0</v>
      </c>
      <c r="K5194" s="1" t="n">
        <v>0</v>
      </c>
      <c r="L5194" s="1" t="n">
        <v>0</v>
      </c>
      <c r="M5194" s="1" t="n">
        <v>0</v>
      </c>
    </row>
    <row r="5195" customFormat="false" ht="10.2" hidden="false" customHeight="false" outlineLevel="0" collapsed="false">
      <c r="A5195" s="1" t="s">
        <v>9652</v>
      </c>
      <c r="B5195" s="1" t="s">
        <v>9653</v>
      </c>
      <c r="C5195" s="1" t="n">
        <v>707</v>
      </c>
      <c r="D5195" s="1" t="n">
        <f aca="false">+E5195+F5195</f>
        <v>136</v>
      </c>
      <c r="E5195" s="1" t="n">
        <v>109</v>
      </c>
      <c r="F5195" s="1" t="n">
        <v>27</v>
      </c>
      <c r="G5195" s="1" t="n">
        <f aca="false">+H5195+I5195</f>
        <v>546</v>
      </c>
      <c r="H5195" s="1" t="n">
        <v>493</v>
      </c>
      <c r="I5195" s="1" t="n">
        <v>53</v>
      </c>
      <c r="J5195" s="1" t="n">
        <f aca="false">+K5195+L5195</f>
        <v>23</v>
      </c>
      <c r="K5195" s="1" t="n">
        <v>22</v>
      </c>
      <c r="L5195" s="1" t="n">
        <v>1</v>
      </c>
      <c r="M5195" s="1" t="n">
        <v>2</v>
      </c>
    </row>
    <row r="5196" customFormat="false" ht="10.2" hidden="false" customHeight="false" outlineLevel="0" collapsed="false">
      <c r="A5196" s="1" t="s">
        <v>9654</v>
      </c>
      <c r="B5196" s="1" t="s">
        <v>9655</v>
      </c>
      <c r="C5196" s="1" t="n">
        <v>6</v>
      </c>
      <c r="D5196" s="1" t="n">
        <f aca="false">+E5196+F5196</f>
        <v>1</v>
      </c>
      <c r="E5196" s="1" t="n">
        <v>1</v>
      </c>
      <c r="F5196" s="1" t="n">
        <v>0</v>
      </c>
      <c r="G5196" s="1" t="n">
        <f aca="false">+H5196+I5196</f>
        <v>5</v>
      </c>
      <c r="H5196" s="1" t="n">
        <v>5</v>
      </c>
      <c r="I5196" s="1" t="n">
        <v>0</v>
      </c>
      <c r="J5196" s="1" t="n">
        <f aca="false">+K5196+L5196</f>
        <v>0</v>
      </c>
      <c r="K5196" s="1" t="n">
        <v>0</v>
      </c>
      <c r="L5196" s="1" t="n">
        <v>0</v>
      </c>
      <c r="M5196" s="1" t="n">
        <v>0</v>
      </c>
    </row>
    <row r="5197" customFormat="false" ht="10.2" hidden="false" customHeight="false" outlineLevel="0" collapsed="false">
      <c r="A5197" s="1" t="s">
        <v>9656</v>
      </c>
      <c r="B5197" s="1" t="s">
        <v>4989</v>
      </c>
      <c r="C5197" s="1" t="n">
        <v>30</v>
      </c>
      <c r="D5197" s="1" t="n">
        <f aca="false">+E5197+F5197</f>
        <v>3</v>
      </c>
      <c r="E5197" s="1" t="n">
        <v>2</v>
      </c>
      <c r="F5197" s="1" t="n">
        <v>1</v>
      </c>
      <c r="G5197" s="1" t="n">
        <f aca="false">+H5197+I5197</f>
        <v>24</v>
      </c>
      <c r="H5197" s="1" t="n">
        <v>22</v>
      </c>
      <c r="I5197" s="1" t="n">
        <v>2</v>
      </c>
      <c r="J5197" s="1" t="n">
        <f aca="false">+K5197+L5197</f>
        <v>3</v>
      </c>
      <c r="K5197" s="1" t="n">
        <v>3</v>
      </c>
      <c r="L5197" s="1" t="n">
        <v>0</v>
      </c>
      <c r="M5197" s="1" t="n">
        <v>0</v>
      </c>
    </row>
    <row r="5198" customFormat="false" ht="10.2" hidden="false" customHeight="false" outlineLevel="0" collapsed="false">
      <c r="A5198" s="1" t="s">
        <v>9657</v>
      </c>
      <c r="B5198" s="1" t="s">
        <v>30</v>
      </c>
      <c r="C5198" s="1" t="n">
        <v>490</v>
      </c>
      <c r="D5198" s="1" t="n">
        <f aca="false">+E5198+F5198</f>
        <v>102</v>
      </c>
      <c r="E5198" s="1" t="n">
        <v>82</v>
      </c>
      <c r="F5198" s="1" t="n">
        <v>20</v>
      </c>
      <c r="G5198" s="1" t="n">
        <f aca="false">+H5198+I5198</f>
        <v>375</v>
      </c>
      <c r="H5198" s="1" t="n">
        <v>336</v>
      </c>
      <c r="I5198" s="1" t="n">
        <v>39</v>
      </c>
      <c r="J5198" s="1" t="n">
        <f aca="false">+K5198+L5198</f>
        <v>12</v>
      </c>
      <c r="K5198" s="1" t="n">
        <v>11</v>
      </c>
      <c r="L5198" s="1" t="n">
        <v>1</v>
      </c>
      <c r="M5198" s="1" t="n">
        <v>1</v>
      </c>
    </row>
    <row r="5199" customFormat="false" ht="10.2" hidden="false" customHeight="false" outlineLevel="0" collapsed="false">
      <c r="A5199" s="1" t="s">
        <v>9658</v>
      </c>
      <c r="B5199" s="1" t="s">
        <v>9659</v>
      </c>
      <c r="C5199" s="1" t="n">
        <v>35</v>
      </c>
      <c r="D5199" s="1" t="n">
        <f aca="false">+E5199+F5199</f>
        <v>0</v>
      </c>
      <c r="E5199" s="1" t="n">
        <v>0</v>
      </c>
      <c r="F5199" s="1" t="n">
        <v>0</v>
      </c>
      <c r="G5199" s="1" t="n">
        <f aca="false">+H5199+I5199</f>
        <v>31</v>
      </c>
      <c r="H5199" s="1" t="n">
        <v>31</v>
      </c>
      <c r="I5199" s="1" t="n">
        <v>0</v>
      </c>
      <c r="J5199" s="1" t="n">
        <f aca="false">+K5199+L5199</f>
        <v>3</v>
      </c>
      <c r="K5199" s="1" t="n">
        <v>3</v>
      </c>
      <c r="L5199" s="1" t="n">
        <v>0</v>
      </c>
      <c r="M5199" s="1" t="n">
        <v>1</v>
      </c>
    </row>
    <row r="5200" customFormat="false" ht="10.2" hidden="false" customHeight="false" outlineLevel="0" collapsed="false">
      <c r="A5200" s="1" t="s">
        <v>9660</v>
      </c>
      <c r="B5200" s="1" t="s">
        <v>9661</v>
      </c>
      <c r="C5200" s="1" t="n">
        <v>13</v>
      </c>
      <c r="D5200" s="1" t="n">
        <f aca="false">+E5200+F5200</f>
        <v>2</v>
      </c>
      <c r="E5200" s="1" t="n">
        <v>2</v>
      </c>
      <c r="F5200" s="1" t="n">
        <v>0</v>
      </c>
      <c r="G5200" s="1" t="n">
        <f aca="false">+H5200+I5200</f>
        <v>11</v>
      </c>
      <c r="H5200" s="1" t="n">
        <v>11</v>
      </c>
      <c r="I5200" s="1" t="n">
        <v>0</v>
      </c>
      <c r="J5200" s="1" t="n">
        <f aca="false">+K5200+L5200</f>
        <v>0</v>
      </c>
      <c r="K5200" s="1" t="n">
        <v>0</v>
      </c>
      <c r="L5200" s="1" t="n">
        <v>0</v>
      </c>
      <c r="M5200" s="1" t="n">
        <v>0</v>
      </c>
    </row>
    <row r="5201" customFormat="false" ht="10.2" hidden="false" customHeight="false" outlineLevel="0" collapsed="false">
      <c r="A5201" s="1" t="s">
        <v>9662</v>
      </c>
      <c r="B5201" s="1" t="s">
        <v>9663</v>
      </c>
      <c r="C5201" s="1" t="n">
        <v>46</v>
      </c>
      <c r="D5201" s="1" t="n">
        <f aca="false">+E5201+F5201</f>
        <v>7</v>
      </c>
      <c r="E5201" s="1" t="n">
        <v>4</v>
      </c>
      <c r="F5201" s="1" t="n">
        <v>3</v>
      </c>
      <c r="G5201" s="1" t="n">
        <f aca="false">+H5201+I5201</f>
        <v>36</v>
      </c>
      <c r="H5201" s="1" t="n">
        <v>30</v>
      </c>
      <c r="I5201" s="1" t="n">
        <v>6</v>
      </c>
      <c r="J5201" s="1" t="n">
        <f aca="false">+K5201+L5201</f>
        <v>3</v>
      </c>
      <c r="K5201" s="1" t="n">
        <v>3</v>
      </c>
      <c r="L5201" s="1" t="n">
        <v>0</v>
      </c>
      <c r="M5201" s="1" t="n">
        <v>0</v>
      </c>
    </row>
    <row r="5202" customFormat="false" ht="10.2" hidden="false" customHeight="false" outlineLevel="0" collapsed="false">
      <c r="A5202" s="1" t="s">
        <v>9664</v>
      </c>
      <c r="B5202" s="1" t="s">
        <v>955</v>
      </c>
      <c r="C5202" s="1" t="n">
        <v>42</v>
      </c>
      <c r="D5202" s="1" t="n">
        <f aca="false">+E5202+F5202</f>
        <v>8</v>
      </c>
      <c r="E5202" s="1" t="n">
        <v>7</v>
      </c>
      <c r="F5202" s="1" t="n">
        <v>1</v>
      </c>
      <c r="G5202" s="1" t="n">
        <f aca="false">+H5202+I5202</f>
        <v>34</v>
      </c>
      <c r="H5202" s="1" t="n">
        <v>30</v>
      </c>
      <c r="I5202" s="1" t="n">
        <v>4</v>
      </c>
      <c r="J5202" s="1" t="n">
        <f aca="false">+K5202+L5202</f>
        <v>0</v>
      </c>
      <c r="K5202" s="1" t="n">
        <v>0</v>
      </c>
      <c r="L5202" s="1" t="n">
        <v>0</v>
      </c>
      <c r="M5202" s="1" t="n">
        <v>0</v>
      </c>
    </row>
    <row r="5203" customFormat="false" ht="10.2" hidden="false" customHeight="false" outlineLevel="0" collapsed="false">
      <c r="A5203" s="1" t="s">
        <v>9665</v>
      </c>
      <c r="B5203" s="1" t="s">
        <v>5623</v>
      </c>
      <c r="C5203" s="1" t="n">
        <v>13</v>
      </c>
      <c r="D5203" s="1" t="n">
        <f aca="false">+E5203+F5203</f>
        <v>2</v>
      </c>
      <c r="E5203" s="1" t="n">
        <v>2</v>
      </c>
      <c r="F5203" s="1" t="n">
        <v>0</v>
      </c>
      <c r="G5203" s="1" t="n">
        <f aca="false">+H5203+I5203</f>
        <v>10</v>
      </c>
      <c r="H5203" s="1" t="n">
        <v>10</v>
      </c>
      <c r="I5203" s="1" t="n">
        <v>0</v>
      </c>
      <c r="J5203" s="1" t="n">
        <f aca="false">+K5203+L5203</f>
        <v>1</v>
      </c>
      <c r="K5203" s="1" t="n">
        <v>1</v>
      </c>
      <c r="L5203" s="1" t="n">
        <v>0</v>
      </c>
      <c r="M5203" s="1" t="n">
        <v>0</v>
      </c>
    </row>
    <row r="5204" customFormat="false" ht="10.2" hidden="false" customHeight="false" outlineLevel="0" collapsed="false">
      <c r="A5204" s="1" t="s">
        <v>9666</v>
      </c>
      <c r="B5204" s="1" t="s">
        <v>2308</v>
      </c>
      <c r="C5204" s="1" t="n">
        <v>32</v>
      </c>
      <c r="D5204" s="1" t="n">
        <f aca="false">+E5204+F5204</f>
        <v>11</v>
      </c>
      <c r="E5204" s="1" t="n">
        <v>9</v>
      </c>
      <c r="F5204" s="1" t="n">
        <v>2</v>
      </c>
      <c r="G5204" s="1" t="n">
        <f aca="false">+H5204+I5204</f>
        <v>20</v>
      </c>
      <c r="H5204" s="1" t="n">
        <v>18</v>
      </c>
      <c r="I5204" s="1" t="n">
        <v>2</v>
      </c>
      <c r="J5204" s="1" t="n">
        <f aca="false">+K5204+L5204</f>
        <v>1</v>
      </c>
      <c r="K5204" s="1" t="n">
        <v>1</v>
      </c>
      <c r="L5204" s="1" t="n">
        <v>0</v>
      </c>
      <c r="M5204" s="1" t="n">
        <v>0</v>
      </c>
    </row>
    <row r="5205" customFormat="false" ht="10.2" hidden="false" customHeight="false" outlineLevel="0" collapsed="false">
      <c r="A5205" s="1" t="s">
        <v>9667</v>
      </c>
      <c r="B5205" s="1" t="s">
        <v>9668</v>
      </c>
      <c r="C5205" s="1" t="n">
        <v>7</v>
      </c>
      <c r="D5205" s="1" t="n">
        <f aca="false">+E5205+F5205</f>
        <v>1</v>
      </c>
      <c r="E5205" s="1" t="n">
        <v>1</v>
      </c>
      <c r="F5205" s="1" t="n">
        <v>0</v>
      </c>
      <c r="G5205" s="1" t="n">
        <f aca="false">+H5205+I5205</f>
        <v>6</v>
      </c>
      <c r="H5205" s="1" t="n">
        <v>6</v>
      </c>
      <c r="I5205" s="1" t="n">
        <v>0</v>
      </c>
      <c r="J5205" s="1" t="n">
        <f aca="false">+K5205+L5205</f>
        <v>0</v>
      </c>
      <c r="K5205" s="1" t="n">
        <v>0</v>
      </c>
      <c r="L5205" s="1" t="n">
        <v>0</v>
      </c>
      <c r="M5205" s="1" t="n">
        <v>0</v>
      </c>
    </row>
    <row r="5206" customFormat="false" ht="10.2" hidden="false" customHeight="false" outlineLevel="0" collapsed="false">
      <c r="A5206" s="1" t="s">
        <v>9669</v>
      </c>
      <c r="B5206" s="1" t="s">
        <v>9670</v>
      </c>
      <c r="C5206" s="1" t="n">
        <v>7</v>
      </c>
      <c r="D5206" s="1" t="n">
        <f aca="false">+E5206+F5206</f>
        <v>1</v>
      </c>
      <c r="E5206" s="1" t="n">
        <v>1</v>
      </c>
      <c r="F5206" s="1" t="n">
        <v>0</v>
      </c>
      <c r="G5206" s="1" t="n">
        <f aca="false">+H5206+I5206</f>
        <v>6</v>
      </c>
      <c r="H5206" s="1" t="n">
        <v>6</v>
      </c>
      <c r="I5206" s="1" t="n">
        <v>0</v>
      </c>
      <c r="J5206" s="1" t="n">
        <f aca="false">+K5206+L5206</f>
        <v>0</v>
      </c>
      <c r="K5206" s="1" t="n">
        <v>0</v>
      </c>
      <c r="L5206" s="1" t="n">
        <v>0</v>
      </c>
      <c r="M5206" s="1" t="n">
        <v>0</v>
      </c>
    </row>
    <row r="5207" customFormat="false" ht="10.2" hidden="false" customHeight="false" outlineLevel="0" collapsed="false">
      <c r="A5207" s="1" t="s">
        <v>9671</v>
      </c>
      <c r="B5207" s="1" t="s">
        <v>9672</v>
      </c>
      <c r="C5207" s="1" t="n">
        <v>28</v>
      </c>
      <c r="D5207" s="1" t="n">
        <f aca="false">+E5207+F5207</f>
        <v>5</v>
      </c>
      <c r="E5207" s="1" t="n">
        <v>5</v>
      </c>
      <c r="F5207" s="1" t="n">
        <v>0</v>
      </c>
      <c r="G5207" s="1" t="n">
        <f aca="false">+H5207+I5207</f>
        <v>23</v>
      </c>
      <c r="H5207" s="1" t="n">
        <v>21</v>
      </c>
      <c r="I5207" s="1" t="n">
        <v>2</v>
      </c>
      <c r="J5207" s="1" t="n">
        <f aca="false">+K5207+L5207</f>
        <v>0</v>
      </c>
      <c r="K5207" s="1" t="n">
        <v>0</v>
      </c>
      <c r="L5207" s="1" t="n">
        <v>0</v>
      </c>
      <c r="M5207" s="1" t="n">
        <v>0</v>
      </c>
    </row>
    <row r="5208" customFormat="false" ht="10.2" hidden="false" customHeight="false" outlineLevel="0" collapsed="false">
      <c r="A5208" s="1" t="s">
        <v>9673</v>
      </c>
      <c r="B5208" s="1" t="s">
        <v>6946</v>
      </c>
      <c r="C5208" s="1" t="n">
        <v>0</v>
      </c>
      <c r="D5208" s="1" t="n">
        <f aca="false">+E5208+F5208</f>
        <v>0</v>
      </c>
      <c r="E5208" s="1" t="n">
        <v>0</v>
      </c>
      <c r="F5208" s="1" t="n">
        <v>0</v>
      </c>
      <c r="G5208" s="1" t="n">
        <f aca="false">+H5208+I5208</f>
        <v>0</v>
      </c>
      <c r="H5208" s="1" t="n">
        <v>0</v>
      </c>
      <c r="I5208" s="1" t="n">
        <v>0</v>
      </c>
      <c r="J5208" s="1" t="n">
        <f aca="false">+K5208+L5208</f>
        <v>0</v>
      </c>
      <c r="K5208" s="1" t="n">
        <v>0</v>
      </c>
      <c r="L5208" s="1" t="n">
        <v>0</v>
      </c>
      <c r="M5208" s="1" t="n">
        <v>0</v>
      </c>
    </row>
    <row r="5209" customFormat="false" ht="10.2" hidden="false" customHeight="false" outlineLevel="0" collapsed="false">
      <c r="A5209" s="1" t="s">
        <v>9674</v>
      </c>
      <c r="B5209" s="1" t="s">
        <v>9675</v>
      </c>
      <c r="C5209" s="1" t="n">
        <v>0</v>
      </c>
      <c r="D5209" s="1" t="n">
        <f aca="false">+E5209+F5209</f>
        <v>0</v>
      </c>
      <c r="E5209" s="1" t="n">
        <v>0</v>
      </c>
      <c r="F5209" s="1" t="n">
        <v>0</v>
      </c>
      <c r="G5209" s="1" t="n">
        <f aca="false">+H5209+I5209</f>
        <v>0</v>
      </c>
      <c r="H5209" s="1" t="n">
        <v>0</v>
      </c>
      <c r="I5209" s="1" t="n">
        <v>0</v>
      </c>
      <c r="J5209" s="1" t="n">
        <f aca="false">+K5209+L5209</f>
        <v>0</v>
      </c>
      <c r="K5209" s="1" t="n">
        <v>0</v>
      </c>
      <c r="L5209" s="1" t="n">
        <v>0</v>
      </c>
      <c r="M5209" s="1" t="n">
        <v>0</v>
      </c>
    </row>
    <row r="5210" customFormat="false" ht="10.2" hidden="false" customHeight="false" outlineLevel="0" collapsed="false">
      <c r="A5210" s="1" t="s">
        <v>9676</v>
      </c>
      <c r="B5210" s="1" t="s">
        <v>9677</v>
      </c>
      <c r="C5210" s="1" t="n">
        <v>4</v>
      </c>
      <c r="D5210" s="1" t="n">
        <f aca="false">+E5210+F5210</f>
        <v>1</v>
      </c>
      <c r="E5210" s="1" t="n">
        <v>1</v>
      </c>
      <c r="F5210" s="1" t="n">
        <v>0</v>
      </c>
      <c r="G5210" s="1" t="n">
        <f aca="false">+H5210+I5210</f>
        <v>3</v>
      </c>
      <c r="H5210" s="1" t="n">
        <v>3</v>
      </c>
      <c r="I5210" s="1" t="n">
        <v>0</v>
      </c>
      <c r="J5210" s="1" t="n">
        <f aca="false">+K5210+L5210</f>
        <v>0</v>
      </c>
      <c r="K5210" s="1" t="n">
        <v>0</v>
      </c>
      <c r="L5210" s="1" t="n">
        <v>0</v>
      </c>
      <c r="M5210" s="1" t="n">
        <v>0</v>
      </c>
    </row>
    <row r="5211" customFormat="false" ht="10.2" hidden="false" customHeight="false" outlineLevel="0" collapsed="false">
      <c r="A5211" s="1" t="s">
        <v>9678</v>
      </c>
      <c r="B5211" s="1" t="s">
        <v>9679</v>
      </c>
      <c r="C5211" s="1" t="n">
        <v>4</v>
      </c>
      <c r="D5211" s="1" t="n">
        <f aca="false">+E5211+F5211</f>
        <v>1</v>
      </c>
      <c r="E5211" s="1" t="n">
        <v>1</v>
      </c>
      <c r="F5211" s="1" t="n">
        <v>0</v>
      </c>
      <c r="G5211" s="1" t="n">
        <f aca="false">+H5211+I5211</f>
        <v>3</v>
      </c>
      <c r="H5211" s="1" t="n">
        <v>3</v>
      </c>
      <c r="I5211" s="1" t="n">
        <v>0</v>
      </c>
      <c r="J5211" s="1" t="n">
        <f aca="false">+K5211+L5211</f>
        <v>0</v>
      </c>
      <c r="K5211" s="1" t="n">
        <v>0</v>
      </c>
      <c r="L5211" s="1" t="n">
        <v>0</v>
      </c>
      <c r="M5211" s="1" t="n">
        <v>0</v>
      </c>
    </row>
    <row r="5212" customFormat="false" ht="10.2" hidden="false" customHeight="false" outlineLevel="0" collapsed="false">
      <c r="A5212" s="1" t="s">
        <v>9680</v>
      </c>
      <c r="B5212" s="1" t="s">
        <v>9681</v>
      </c>
      <c r="C5212" s="1" t="n">
        <v>4</v>
      </c>
      <c r="D5212" s="1" t="n">
        <f aca="false">+E5212+F5212</f>
        <v>1</v>
      </c>
      <c r="E5212" s="1" t="n">
        <v>1</v>
      </c>
      <c r="F5212" s="1" t="n">
        <v>0</v>
      </c>
      <c r="G5212" s="1" t="n">
        <f aca="false">+H5212+I5212</f>
        <v>3</v>
      </c>
      <c r="H5212" s="1" t="n">
        <v>3</v>
      </c>
      <c r="I5212" s="1" t="n">
        <v>0</v>
      </c>
      <c r="J5212" s="1" t="n">
        <f aca="false">+K5212+L5212</f>
        <v>0</v>
      </c>
      <c r="K5212" s="1" t="n">
        <v>0</v>
      </c>
      <c r="L5212" s="1" t="n">
        <v>0</v>
      </c>
      <c r="M5212" s="1" t="n">
        <v>0</v>
      </c>
    </row>
    <row r="5213" customFormat="false" ht="10.2" hidden="false" customHeight="false" outlineLevel="0" collapsed="false">
      <c r="A5213" s="1" t="s">
        <v>9682</v>
      </c>
      <c r="B5213" s="1" t="s">
        <v>9683</v>
      </c>
      <c r="C5213" s="1" t="n">
        <v>6384</v>
      </c>
      <c r="D5213" s="1" t="n">
        <f aca="false">+E5213+F5213</f>
        <v>667</v>
      </c>
      <c r="E5213" s="1" t="n">
        <v>564</v>
      </c>
      <c r="F5213" s="1" t="n">
        <v>103</v>
      </c>
      <c r="G5213" s="1" t="n">
        <f aca="false">+H5213+I5213</f>
        <v>5591</v>
      </c>
      <c r="H5213" s="1" t="n">
        <v>5214</v>
      </c>
      <c r="I5213" s="1" t="n">
        <v>377</v>
      </c>
      <c r="J5213" s="1" t="n">
        <f aca="false">+K5213+L5213</f>
        <v>126</v>
      </c>
      <c r="K5213" s="1" t="n">
        <v>115</v>
      </c>
      <c r="L5213" s="1" t="n">
        <v>11</v>
      </c>
      <c r="M5213" s="1" t="n">
        <v>0</v>
      </c>
    </row>
    <row r="5214" customFormat="false" ht="10.2" hidden="false" customHeight="false" outlineLevel="0" collapsed="false">
      <c r="A5214" s="1" t="s">
        <v>9684</v>
      </c>
      <c r="B5214" s="1" t="s">
        <v>9685</v>
      </c>
      <c r="C5214" s="1" t="n">
        <v>6382</v>
      </c>
      <c r="D5214" s="1" t="n">
        <f aca="false">+E5214+F5214</f>
        <v>667</v>
      </c>
      <c r="E5214" s="1" t="n">
        <v>564</v>
      </c>
      <c r="F5214" s="1" t="n">
        <v>103</v>
      </c>
      <c r="G5214" s="1" t="n">
        <f aca="false">+H5214+I5214</f>
        <v>5589</v>
      </c>
      <c r="H5214" s="1" t="n">
        <v>5212</v>
      </c>
      <c r="I5214" s="1" t="n">
        <v>377</v>
      </c>
      <c r="J5214" s="1" t="n">
        <f aca="false">+K5214+L5214</f>
        <v>126</v>
      </c>
      <c r="K5214" s="1" t="n">
        <v>115</v>
      </c>
      <c r="L5214" s="1" t="n">
        <v>11</v>
      </c>
      <c r="M5214" s="1" t="n">
        <v>0</v>
      </c>
    </row>
    <row r="5215" customFormat="false" ht="10.2" hidden="false" customHeight="false" outlineLevel="0" collapsed="false">
      <c r="A5215" s="1" t="s">
        <v>9686</v>
      </c>
      <c r="B5215" s="1" t="s">
        <v>9687</v>
      </c>
      <c r="C5215" s="1" t="n">
        <v>6373</v>
      </c>
      <c r="D5215" s="1" t="n">
        <f aca="false">+E5215+F5215</f>
        <v>666</v>
      </c>
      <c r="E5215" s="1" t="n">
        <v>563</v>
      </c>
      <c r="F5215" s="1" t="n">
        <v>103</v>
      </c>
      <c r="G5215" s="1" t="n">
        <f aca="false">+H5215+I5215</f>
        <v>5581</v>
      </c>
      <c r="H5215" s="1" t="n">
        <v>5204</v>
      </c>
      <c r="I5215" s="1" t="n">
        <v>377</v>
      </c>
      <c r="J5215" s="1" t="n">
        <f aca="false">+K5215+L5215</f>
        <v>126</v>
      </c>
      <c r="K5215" s="1" t="n">
        <v>115</v>
      </c>
      <c r="L5215" s="1" t="n">
        <v>11</v>
      </c>
      <c r="M5215" s="1" t="n">
        <v>0</v>
      </c>
    </row>
    <row r="5216" customFormat="false" ht="10.2" hidden="false" customHeight="false" outlineLevel="0" collapsed="false">
      <c r="A5216" s="1" t="s">
        <v>9688</v>
      </c>
      <c r="B5216" s="1" t="s">
        <v>9689</v>
      </c>
      <c r="C5216" s="1" t="n">
        <v>1</v>
      </c>
      <c r="D5216" s="1" t="n">
        <f aca="false">+E5216+F5216</f>
        <v>0</v>
      </c>
      <c r="E5216" s="1" t="n">
        <v>0</v>
      </c>
      <c r="F5216" s="1" t="n">
        <v>0</v>
      </c>
      <c r="G5216" s="1" t="n">
        <f aca="false">+H5216+I5216</f>
        <v>1</v>
      </c>
      <c r="H5216" s="1" t="n">
        <v>1</v>
      </c>
      <c r="I5216" s="1" t="n">
        <v>0</v>
      </c>
      <c r="J5216" s="1" t="n">
        <f aca="false">+K5216+L5216</f>
        <v>0</v>
      </c>
      <c r="K5216" s="1" t="n">
        <v>0</v>
      </c>
      <c r="L5216" s="1" t="n">
        <v>0</v>
      </c>
      <c r="M5216" s="1" t="n">
        <v>0</v>
      </c>
    </row>
    <row r="5217" customFormat="false" ht="10.2" hidden="false" customHeight="false" outlineLevel="0" collapsed="false">
      <c r="A5217" s="1" t="s">
        <v>9690</v>
      </c>
      <c r="B5217" s="1" t="s">
        <v>9691</v>
      </c>
      <c r="C5217" s="1" t="n">
        <v>583</v>
      </c>
      <c r="D5217" s="1" t="n">
        <f aca="false">+E5217+F5217</f>
        <v>52</v>
      </c>
      <c r="E5217" s="1" t="n">
        <v>41</v>
      </c>
      <c r="F5217" s="1" t="n">
        <v>11</v>
      </c>
      <c r="G5217" s="1" t="n">
        <f aca="false">+H5217+I5217</f>
        <v>522</v>
      </c>
      <c r="H5217" s="1" t="n">
        <v>490</v>
      </c>
      <c r="I5217" s="1" t="n">
        <v>32</v>
      </c>
      <c r="J5217" s="1" t="n">
        <f aca="false">+K5217+L5217</f>
        <v>9</v>
      </c>
      <c r="K5217" s="1" t="n">
        <v>9</v>
      </c>
      <c r="L5217" s="1" t="n">
        <v>0</v>
      </c>
      <c r="M5217" s="1" t="n">
        <v>0</v>
      </c>
    </row>
    <row r="5218" customFormat="false" ht="10.2" hidden="false" customHeight="false" outlineLevel="0" collapsed="false">
      <c r="A5218" s="1" t="s">
        <v>9692</v>
      </c>
      <c r="B5218" s="1" t="s">
        <v>9693</v>
      </c>
      <c r="C5218" s="1" t="n">
        <v>340</v>
      </c>
      <c r="D5218" s="1" t="n">
        <f aca="false">+E5218+F5218</f>
        <v>31</v>
      </c>
      <c r="E5218" s="1" t="n">
        <v>29</v>
      </c>
      <c r="F5218" s="1" t="n">
        <v>2</v>
      </c>
      <c r="G5218" s="1" t="n">
        <f aca="false">+H5218+I5218</f>
        <v>307</v>
      </c>
      <c r="H5218" s="1" t="n">
        <v>294</v>
      </c>
      <c r="I5218" s="1" t="n">
        <v>13</v>
      </c>
      <c r="J5218" s="1" t="n">
        <f aca="false">+K5218+L5218</f>
        <v>2</v>
      </c>
      <c r="K5218" s="1" t="n">
        <v>2</v>
      </c>
      <c r="L5218" s="1" t="n">
        <v>0</v>
      </c>
      <c r="M5218" s="1" t="n">
        <v>0</v>
      </c>
    </row>
    <row r="5219" customFormat="false" ht="10.2" hidden="false" customHeight="false" outlineLevel="0" collapsed="false">
      <c r="A5219" s="1" t="s">
        <v>9694</v>
      </c>
      <c r="B5219" s="1" t="s">
        <v>30</v>
      </c>
      <c r="C5219" s="1" t="n">
        <v>623</v>
      </c>
      <c r="D5219" s="1" t="n">
        <f aca="false">+E5219+F5219</f>
        <v>88</v>
      </c>
      <c r="E5219" s="1" t="n">
        <v>69</v>
      </c>
      <c r="F5219" s="1" t="n">
        <v>19</v>
      </c>
      <c r="G5219" s="1" t="n">
        <f aca="false">+H5219+I5219</f>
        <v>523</v>
      </c>
      <c r="H5219" s="1" t="n">
        <v>486</v>
      </c>
      <c r="I5219" s="1" t="n">
        <v>37</v>
      </c>
      <c r="J5219" s="1" t="n">
        <f aca="false">+K5219+L5219</f>
        <v>12</v>
      </c>
      <c r="K5219" s="1" t="n">
        <v>11</v>
      </c>
      <c r="L5219" s="1" t="n">
        <v>1</v>
      </c>
      <c r="M5219" s="1" t="n">
        <v>0</v>
      </c>
    </row>
    <row r="5220" customFormat="false" ht="10.2" hidden="false" customHeight="false" outlineLevel="0" collapsed="false">
      <c r="A5220" s="1" t="s">
        <v>9695</v>
      </c>
      <c r="B5220" s="1" t="s">
        <v>9696</v>
      </c>
      <c r="C5220" s="1" t="n">
        <v>1</v>
      </c>
      <c r="D5220" s="1" t="n">
        <f aca="false">+E5220+F5220</f>
        <v>0</v>
      </c>
      <c r="E5220" s="1" t="n">
        <v>0</v>
      </c>
      <c r="F5220" s="1" t="n">
        <v>0</v>
      </c>
      <c r="G5220" s="1" t="n">
        <f aca="false">+H5220+I5220</f>
        <v>1</v>
      </c>
      <c r="H5220" s="1" t="n">
        <v>1</v>
      </c>
      <c r="I5220" s="1" t="n">
        <v>0</v>
      </c>
      <c r="J5220" s="1" t="n">
        <f aca="false">+K5220+L5220</f>
        <v>0</v>
      </c>
      <c r="K5220" s="1" t="n">
        <v>0</v>
      </c>
      <c r="L5220" s="1" t="n">
        <v>0</v>
      </c>
      <c r="M5220" s="1" t="n">
        <v>0</v>
      </c>
    </row>
    <row r="5221" customFormat="false" ht="10.2" hidden="false" customHeight="false" outlineLevel="0" collapsed="false">
      <c r="A5221" s="1" t="s">
        <v>9697</v>
      </c>
      <c r="B5221" s="1" t="s">
        <v>9698</v>
      </c>
      <c r="C5221" s="1" t="n">
        <v>176</v>
      </c>
      <c r="D5221" s="1" t="n">
        <f aca="false">+E5221+F5221</f>
        <v>23</v>
      </c>
      <c r="E5221" s="1" t="n">
        <v>20</v>
      </c>
      <c r="F5221" s="1" t="n">
        <v>3</v>
      </c>
      <c r="G5221" s="1" t="n">
        <f aca="false">+H5221+I5221</f>
        <v>149</v>
      </c>
      <c r="H5221" s="1" t="n">
        <v>142</v>
      </c>
      <c r="I5221" s="1" t="n">
        <v>7</v>
      </c>
      <c r="J5221" s="1" t="n">
        <f aca="false">+K5221+L5221</f>
        <v>4</v>
      </c>
      <c r="K5221" s="1" t="n">
        <v>4</v>
      </c>
      <c r="L5221" s="1" t="n">
        <v>0</v>
      </c>
      <c r="M5221" s="1" t="n">
        <v>0</v>
      </c>
    </row>
    <row r="5222" customFormat="false" ht="10.2" hidden="false" customHeight="false" outlineLevel="0" collapsed="false">
      <c r="A5222" s="1" t="s">
        <v>9699</v>
      </c>
      <c r="B5222" s="1" t="s">
        <v>9700</v>
      </c>
      <c r="C5222" s="1" t="n">
        <v>232</v>
      </c>
      <c r="D5222" s="1" t="n">
        <f aca="false">+E5222+F5222</f>
        <v>31</v>
      </c>
      <c r="E5222" s="1" t="n">
        <v>28</v>
      </c>
      <c r="F5222" s="1" t="n">
        <v>3</v>
      </c>
      <c r="G5222" s="1" t="n">
        <f aca="false">+H5222+I5222</f>
        <v>191</v>
      </c>
      <c r="H5222" s="1" t="n">
        <v>176</v>
      </c>
      <c r="I5222" s="1" t="n">
        <v>15</v>
      </c>
      <c r="J5222" s="1" t="n">
        <f aca="false">+K5222+L5222</f>
        <v>10</v>
      </c>
      <c r="K5222" s="1" t="n">
        <v>10</v>
      </c>
      <c r="L5222" s="1" t="n">
        <v>0</v>
      </c>
      <c r="M5222" s="1" t="n">
        <v>0</v>
      </c>
    </row>
    <row r="5223" customFormat="false" ht="10.2" hidden="false" customHeight="false" outlineLevel="0" collapsed="false">
      <c r="A5223" s="1" t="s">
        <v>9701</v>
      </c>
      <c r="B5223" s="1" t="s">
        <v>9702</v>
      </c>
      <c r="C5223" s="1" t="n">
        <v>104</v>
      </c>
      <c r="D5223" s="1" t="n">
        <f aca="false">+E5223+F5223</f>
        <v>7</v>
      </c>
      <c r="E5223" s="1" t="n">
        <v>6</v>
      </c>
      <c r="F5223" s="1" t="n">
        <v>1</v>
      </c>
      <c r="G5223" s="1" t="n">
        <f aca="false">+H5223+I5223</f>
        <v>95</v>
      </c>
      <c r="H5223" s="1" t="n">
        <v>88</v>
      </c>
      <c r="I5223" s="1" t="n">
        <v>7</v>
      </c>
      <c r="J5223" s="1" t="n">
        <f aca="false">+K5223+L5223</f>
        <v>2</v>
      </c>
      <c r="K5223" s="1" t="n">
        <v>2</v>
      </c>
      <c r="L5223" s="1" t="n">
        <v>0</v>
      </c>
      <c r="M5223" s="1" t="n">
        <v>0</v>
      </c>
    </row>
    <row r="5224" customFormat="false" ht="10.2" hidden="false" customHeight="false" outlineLevel="0" collapsed="false">
      <c r="A5224" s="1" t="s">
        <v>9703</v>
      </c>
      <c r="B5224" s="1" t="s">
        <v>9704</v>
      </c>
      <c r="C5224" s="1" t="n">
        <v>2</v>
      </c>
      <c r="D5224" s="1" t="n">
        <f aca="false">+E5224+F5224</f>
        <v>0</v>
      </c>
      <c r="E5224" s="1" t="n">
        <v>0</v>
      </c>
      <c r="F5224" s="1" t="n">
        <v>0</v>
      </c>
      <c r="G5224" s="1" t="n">
        <f aca="false">+H5224+I5224</f>
        <v>2</v>
      </c>
      <c r="H5224" s="1" t="n">
        <v>1</v>
      </c>
      <c r="I5224" s="1" t="n">
        <v>1</v>
      </c>
      <c r="J5224" s="1" t="n">
        <f aca="false">+K5224+L5224</f>
        <v>0</v>
      </c>
      <c r="K5224" s="1" t="n">
        <v>0</v>
      </c>
      <c r="L5224" s="1" t="n">
        <v>0</v>
      </c>
      <c r="M5224" s="1" t="n">
        <v>0</v>
      </c>
    </row>
    <row r="5225" customFormat="false" ht="10.2" hidden="false" customHeight="false" outlineLevel="0" collapsed="false">
      <c r="A5225" s="1" t="s">
        <v>9705</v>
      </c>
      <c r="B5225" s="1" t="s">
        <v>9706</v>
      </c>
      <c r="C5225" s="1" t="n">
        <v>189</v>
      </c>
      <c r="D5225" s="1" t="n">
        <f aca="false">+E5225+F5225</f>
        <v>18</v>
      </c>
      <c r="E5225" s="1" t="n">
        <v>15</v>
      </c>
      <c r="F5225" s="1" t="n">
        <v>3</v>
      </c>
      <c r="G5225" s="1" t="n">
        <f aca="false">+H5225+I5225</f>
        <v>169</v>
      </c>
      <c r="H5225" s="1" t="n">
        <v>164</v>
      </c>
      <c r="I5225" s="1" t="n">
        <v>5</v>
      </c>
      <c r="J5225" s="1" t="n">
        <f aca="false">+K5225+L5225</f>
        <v>2</v>
      </c>
      <c r="K5225" s="1" t="n">
        <v>2</v>
      </c>
      <c r="L5225" s="1" t="n">
        <v>0</v>
      </c>
      <c r="M5225" s="1" t="n">
        <v>0</v>
      </c>
    </row>
    <row r="5226" customFormat="false" ht="10.2" hidden="false" customHeight="false" outlineLevel="0" collapsed="false">
      <c r="A5226" s="1" t="s">
        <v>9707</v>
      </c>
      <c r="B5226" s="1" t="s">
        <v>9708</v>
      </c>
      <c r="C5226" s="1" t="n">
        <v>123</v>
      </c>
      <c r="D5226" s="1" t="n">
        <f aca="false">+E5226+F5226</f>
        <v>12</v>
      </c>
      <c r="E5226" s="1" t="n">
        <v>9</v>
      </c>
      <c r="F5226" s="1" t="n">
        <v>3</v>
      </c>
      <c r="G5226" s="1" t="n">
        <f aca="false">+H5226+I5226</f>
        <v>110</v>
      </c>
      <c r="H5226" s="1" t="n">
        <v>102</v>
      </c>
      <c r="I5226" s="1" t="n">
        <v>8</v>
      </c>
      <c r="J5226" s="1" t="n">
        <f aca="false">+K5226+L5226</f>
        <v>1</v>
      </c>
      <c r="K5226" s="1" t="n">
        <v>1</v>
      </c>
      <c r="L5226" s="1" t="n">
        <v>0</v>
      </c>
      <c r="M5226" s="1" t="n">
        <v>0</v>
      </c>
    </row>
    <row r="5227" customFormat="false" ht="10.2" hidden="false" customHeight="false" outlineLevel="0" collapsed="false">
      <c r="A5227" s="1" t="s">
        <v>9709</v>
      </c>
      <c r="B5227" s="1" t="s">
        <v>5997</v>
      </c>
      <c r="C5227" s="1" t="n">
        <v>154</v>
      </c>
      <c r="D5227" s="1" t="n">
        <f aca="false">+E5227+F5227</f>
        <v>0</v>
      </c>
      <c r="E5227" s="1" t="n">
        <v>0</v>
      </c>
      <c r="F5227" s="1" t="n">
        <v>0</v>
      </c>
      <c r="G5227" s="1" t="n">
        <f aca="false">+H5227+I5227</f>
        <v>149</v>
      </c>
      <c r="H5227" s="1" t="n">
        <v>142</v>
      </c>
      <c r="I5227" s="1" t="n">
        <v>7</v>
      </c>
      <c r="J5227" s="1" t="n">
        <f aca="false">+K5227+L5227</f>
        <v>5</v>
      </c>
      <c r="K5227" s="1" t="n">
        <v>5</v>
      </c>
      <c r="L5227" s="1" t="n">
        <v>0</v>
      </c>
      <c r="M5227" s="1" t="n">
        <v>0</v>
      </c>
    </row>
    <row r="5228" customFormat="false" ht="10.2" hidden="false" customHeight="false" outlineLevel="0" collapsed="false">
      <c r="A5228" s="1" t="s">
        <v>9710</v>
      </c>
      <c r="B5228" s="1" t="s">
        <v>9711</v>
      </c>
      <c r="C5228" s="1" t="n">
        <v>393</v>
      </c>
      <c r="D5228" s="1" t="n">
        <f aca="false">+E5228+F5228</f>
        <v>43</v>
      </c>
      <c r="E5228" s="1" t="n">
        <v>38</v>
      </c>
      <c r="F5228" s="1" t="n">
        <v>5</v>
      </c>
      <c r="G5228" s="1" t="n">
        <f aca="false">+H5228+I5228</f>
        <v>345</v>
      </c>
      <c r="H5228" s="1" t="n">
        <v>311</v>
      </c>
      <c r="I5228" s="1" t="n">
        <v>34</v>
      </c>
      <c r="J5228" s="1" t="n">
        <f aca="false">+K5228+L5228</f>
        <v>5</v>
      </c>
      <c r="K5228" s="1" t="n">
        <v>5</v>
      </c>
      <c r="L5228" s="1" t="n">
        <v>0</v>
      </c>
      <c r="M5228" s="1" t="n">
        <v>0</v>
      </c>
    </row>
    <row r="5229" customFormat="false" ht="10.2" hidden="false" customHeight="false" outlineLevel="0" collapsed="false">
      <c r="A5229" s="1" t="s">
        <v>9712</v>
      </c>
      <c r="B5229" s="1" t="s">
        <v>9713</v>
      </c>
      <c r="C5229" s="1" t="n">
        <v>210</v>
      </c>
      <c r="D5229" s="1" t="n">
        <f aca="false">+E5229+F5229</f>
        <v>10</v>
      </c>
      <c r="E5229" s="1" t="n">
        <v>8</v>
      </c>
      <c r="F5229" s="1" t="n">
        <v>2</v>
      </c>
      <c r="G5229" s="1" t="n">
        <f aca="false">+H5229+I5229</f>
        <v>197</v>
      </c>
      <c r="H5229" s="1" t="n">
        <v>189</v>
      </c>
      <c r="I5229" s="1" t="n">
        <v>8</v>
      </c>
      <c r="J5229" s="1" t="n">
        <f aca="false">+K5229+L5229</f>
        <v>3</v>
      </c>
      <c r="K5229" s="1" t="n">
        <v>2</v>
      </c>
      <c r="L5229" s="1" t="n">
        <v>1</v>
      </c>
      <c r="M5229" s="1" t="n">
        <v>0</v>
      </c>
    </row>
    <row r="5230" customFormat="false" ht="10.2" hidden="false" customHeight="false" outlineLevel="0" collapsed="false">
      <c r="A5230" s="1" t="s">
        <v>9714</v>
      </c>
      <c r="B5230" s="1" t="s">
        <v>9715</v>
      </c>
      <c r="C5230" s="1" t="n">
        <v>279</v>
      </c>
      <c r="D5230" s="1" t="n">
        <f aca="false">+E5230+F5230</f>
        <v>27</v>
      </c>
      <c r="E5230" s="1" t="n">
        <v>23</v>
      </c>
      <c r="F5230" s="1" t="n">
        <v>4</v>
      </c>
      <c r="G5230" s="1" t="n">
        <f aca="false">+H5230+I5230</f>
        <v>245</v>
      </c>
      <c r="H5230" s="1" t="n">
        <v>220</v>
      </c>
      <c r="I5230" s="1" t="n">
        <v>25</v>
      </c>
      <c r="J5230" s="1" t="n">
        <f aca="false">+K5230+L5230</f>
        <v>7</v>
      </c>
      <c r="K5230" s="1" t="n">
        <v>7</v>
      </c>
      <c r="L5230" s="1" t="n">
        <v>0</v>
      </c>
      <c r="M5230" s="1" t="n">
        <v>0</v>
      </c>
    </row>
    <row r="5231" customFormat="false" ht="10.2" hidden="false" customHeight="false" outlineLevel="0" collapsed="false">
      <c r="A5231" s="1" t="s">
        <v>9716</v>
      </c>
      <c r="B5231" s="1" t="s">
        <v>2027</v>
      </c>
      <c r="C5231" s="1" t="n">
        <v>203</v>
      </c>
      <c r="D5231" s="1" t="n">
        <f aca="false">+E5231+F5231</f>
        <v>25</v>
      </c>
      <c r="E5231" s="1" t="n">
        <v>21</v>
      </c>
      <c r="F5231" s="1" t="n">
        <v>4</v>
      </c>
      <c r="G5231" s="1" t="n">
        <f aca="false">+H5231+I5231</f>
        <v>172</v>
      </c>
      <c r="H5231" s="1" t="n">
        <v>159</v>
      </c>
      <c r="I5231" s="1" t="n">
        <v>13</v>
      </c>
      <c r="J5231" s="1" t="n">
        <f aca="false">+K5231+L5231</f>
        <v>6</v>
      </c>
      <c r="K5231" s="1" t="n">
        <v>6</v>
      </c>
      <c r="L5231" s="1" t="n">
        <v>0</v>
      </c>
      <c r="M5231" s="1" t="n">
        <v>0</v>
      </c>
    </row>
    <row r="5232" customFormat="false" ht="10.2" hidden="false" customHeight="false" outlineLevel="0" collapsed="false">
      <c r="A5232" s="1" t="s">
        <v>9717</v>
      </c>
      <c r="B5232" s="1" t="s">
        <v>9718</v>
      </c>
      <c r="C5232" s="1" t="n">
        <v>1</v>
      </c>
      <c r="D5232" s="1" t="n">
        <f aca="false">+E5232+F5232</f>
        <v>0</v>
      </c>
      <c r="E5232" s="1" t="n">
        <v>0</v>
      </c>
      <c r="F5232" s="1" t="n">
        <v>0</v>
      </c>
      <c r="G5232" s="1" t="n">
        <f aca="false">+H5232+I5232</f>
        <v>1</v>
      </c>
      <c r="H5232" s="1" t="n">
        <v>1</v>
      </c>
      <c r="I5232" s="1" t="n">
        <v>0</v>
      </c>
      <c r="J5232" s="1" t="n">
        <f aca="false">+K5232+L5232</f>
        <v>0</v>
      </c>
      <c r="K5232" s="1" t="n">
        <v>0</v>
      </c>
      <c r="L5232" s="1" t="n">
        <v>0</v>
      </c>
      <c r="M5232" s="1" t="n">
        <v>0</v>
      </c>
    </row>
    <row r="5233" customFormat="false" ht="10.2" hidden="false" customHeight="false" outlineLevel="0" collapsed="false">
      <c r="A5233" s="1" t="s">
        <v>9719</v>
      </c>
      <c r="B5233" s="1" t="s">
        <v>2857</v>
      </c>
      <c r="C5233" s="1" t="n">
        <v>251</v>
      </c>
      <c r="D5233" s="1" t="n">
        <f aca="false">+E5233+F5233</f>
        <v>37</v>
      </c>
      <c r="E5233" s="1" t="n">
        <v>31</v>
      </c>
      <c r="F5233" s="1" t="n">
        <v>6</v>
      </c>
      <c r="G5233" s="1" t="n">
        <f aca="false">+H5233+I5233</f>
        <v>212</v>
      </c>
      <c r="H5233" s="1" t="n">
        <v>194</v>
      </c>
      <c r="I5233" s="1" t="n">
        <v>18</v>
      </c>
      <c r="J5233" s="1" t="n">
        <f aca="false">+K5233+L5233</f>
        <v>2</v>
      </c>
      <c r="K5233" s="1" t="n">
        <v>2</v>
      </c>
      <c r="L5233" s="1" t="n">
        <v>0</v>
      </c>
      <c r="M5233" s="1" t="n">
        <v>0</v>
      </c>
    </row>
    <row r="5234" customFormat="false" ht="10.2" hidden="false" customHeight="false" outlineLevel="0" collapsed="false">
      <c r="A5234" s="1" t="s">
        <v>9720</v>
      </c>
      <c r="B5234" s="1" t="s">
        <v>9721</v>
      </c>
      <c r="C5234" s="1" t="n">
        <v>329</v>
      </c>
      <c r="D5234" s="1" t="n">
        <f aca="false">+E5234+F5234</f>
        <v>60</v>
      </c>
      <c r="E5234" s="1" t="n">
        <v>54</v>
      </c>
      <c r="F5234" s="1" t="n">
        <v>6</v>
      </c>
      <c r="G5234" s="1" t="n">
        <f aca="false">+H5234+I5234</f>
        <v>263</v>
      </c>
      <c r="H5234" s="1" t="n">
        <v>250</v>
      </c>
      <c r="I5234" s="1" t="n">
        <v>13</v>
      </c>
      <c r="J5234" s="1" t="n">
        <f aca="false">+K5234+L5234</f>
        <v>6</v>
      </c>
      <c r="K5234" s="1" t="n">
        <v>6</v>
      </c>
      <c r="L5234" s="1" t="n">
        <v>0</v>
      </c>
      <c r="M5234" s="1" t="n">
        <v>0</v>
      </c>
    </row>
    <row r="5235" customFormat="false" ht="10.2" hidden="false" customHeight="false" outlineLevel="0" collapsed="false">
      <c r="A5235" s="1" t="s">
        <v>9722</v>
      </c>
      <c r="B5235" s="1" t="s">
        <v>9723</v>
      </c>
      <c r="C5235" s="1" t="n">
        <v>1</v>
      </c>
      <c r="D5235" s="1" t="n">
        <f aca="false">+E5235+F5235</f>
        <v>0</v>
      </c>
      <c r="E5235" s="1" t="n">
        <v>0</v>
      </c>
      <c r="F5235" s="1" t="n">
        <v>0</v>
      </c>
      <c r="G5235" s="1" t="n">
        <f aca="false">+H5235+I5235</f>
        <v>1</v>
      </c>
      <c r="H5235" s="1" t="n">
        <v>1</v>
      </c>
      <c r="I5235" s="1" t="n">
        <v>0</v>
      </c>
      <c r="J5235" s="1" t="n">
        <f aca="false">+K5235+L5235</f>
        <v>0</v>
      </c>
      <c r="K5235" s="1" t="n">
        <v>0</v>
      </c>
      <c r="L5235" s="1" t="n">
        <v>0</v>
      </c>
      <c r="M5235" s="1" t="n">
        <v>0</v>
      </c>
    </row>
    <row r="5236" customFormat="false" ht="10.2" hidden="false" customHeight="false" outlineLevel="0" collapsed="false">
      <c r="A5236" s="1" t="s">
        <v>9724</v>
      </c>
      <c r="B5236" s="1" t="s">
        <v>9725</v>
      </c>
      <c r="C5236" s="1" t="n">
        <v>373</v>
      </c>
      <c r="D5236" s="1" t="n">
        <f aca="false">+E5236+F5236</f>
        <v>29</v>
      </c>
      <c r="E5236" s="1" t="n">
        <v>21</v>
      </c>
      <c r="F5236" s="1" t="n">
        <v>8</v>
      </c>
      <c r="G5236" s="1" t="n">
        <f aca="false">+H5236+I5236</f>
        <v>341</v>
      </c>
      <c r="H5236" s="1" t="n">
        <v>315</v>
      </c>
      <c r="I5236" s="1" t="n">
        <v>26</v>
      </c>
      <c r="J5236" s="1" t="n">
        <f aca="false">+K5236+L5236</f>
        <v>3</v>
      </c>
      <c r="K5236" s="1" t="n">
        <v>2</v>
      </c>
      <c r="L5236" s="1" t="n">
        <v>1</v>
      </c>
      <c r="M5236" s="1" t="n">
        <v>0</v>
      </c>
    </row>
    <row r="5237" customFormat="false" ht="10.2" hidden="false" customHeight="false" outlineLevel="0" collapsed="false">
      <c r="A5237" s="1" t="s">
        <v>9726</v>
      </c>
      <c r="B5237" s="1" t="s">
        <v>9727</v>
      </c>
      <c r="C5237" s="1" t="n">
        <v>207</v>
      </c>
      <c r="D5237" s="1" t="n">
        <f aca="false">+E5237+F5237</f>
        <v>20</v>
      </c>
      <c r="E5237" s="1" t="n">
        <v>15</v>
      </c>
      <c r="F5237" s="1" t="n">
        <v>5</v>
      </c>
      <c r="G5237" s="1" t="n">
        <f aca="false">+H5237+I5237</f>
        <v>183</v>
      </c>
      <c r="H5237" s="1" t="n">
        <v>177</v>
      </c>
      <c r="I5237" s="1" t="n">
        <v>6</v>
      </c>
      <c r="J5237" s="1" t="n">
        <f aca="false">+K5237+L5237</f>
        <v>4</v>
      </c>
      <c r="K5237" s="1" t="n">
        <v>3</v>
      </c>
      <c r="L5237" s="1" t="n">
        <v>1</v>
      </c>
      <c r="M5237" s="1" t="n">
        <v>0</v>
      </c>
    </row>
    <row r="5238" customFormat="false" ht="10.2" hidden="false" customHeight="false" outlineLevel="0" collapsed="false">
      <c r="A5238" s="1" t="s">
        <v>9728</v>
      </c>
      <c r="B5238" s="1" t="s">
        <v>4663</v>
      </c>
      <c r="C5238" s="1" t="n">
        <v>80</v>
      </c>
      <c r="D5238" s="1" t="n">
        <f aca="false">+E5238+F5238</f>
        <v>4</v>
      </c>
      <c r="E5238" s="1" t="n">
        <v>3</v>
      </c>
      <c r="F5238" s="1" t="n">
        <v>1</v>
      </c>
      <c r="G5238" s="1" t="n">
        <f aca="false">+H5238+I5238</f>
        <v>73</v>
      </c>
      <c r="H5238" s="1" t="n">
        <v>67</v>
      </c>
      <c r="I5238" s="1" t="n">
        <v>6</v>
      </c>
      <c r="J5238" s="1" t="n">
        <f aca="false">+K5238+L5238</f>
        <v>3</v>
      </c>
      <c r="K5238" s="1" t="n">
        <v>2</v>
      </c>
      <c r="L5238" s="1" t="n">
        <v>1</v>
      </c>
      <c r="M5238" s="1" t="n">
        <v>0</v>
      </c>
    </row>
    <row r="5239" customFormat="false" ht="10.2" hidden="false" customHeight="false" outlineLevel="0" collapsed="false">
      <c r="A5239" s="1" t="s">
        <v>9729</v>
      </c>
      <c r="B5239" s="1" t="s">
        <v>9730</v>
      </c>
      <c r="C5239" s="1" t="n">
        <v>441</v>
      </c>
      <c r="D5239" s="1" t="n">
        <f aca="false">+E5239+F5239</f>
        <v>37</v>
      </c>
      <c r="E5239" s="1" t="n">
        <v>28</v>
      </c>
      <c r="F5239" s="1" t="n">
        <v>9</v>
      </c>
      <c r="G5239" s="1" t="n">
        <f aca="false">+H5239+I5239</f>
        <v>390</v>
      </c>
      <c r="H5239" s="1" t="n">
        <v>363</v>
      </c>
      <c r="I5239" s="1" t="n">
        <v>27</v>
      </c>
      <c r="J5239" s="1" t="n">
        <f aca="false">+K5239+L5239</f>
        <v>14</v>
      </c>
      <c r="K5239" s="1" t="n">
        <v>12</v>
      </c>
      <c r="L5239" s="1" t="n">
        <v>2</v>
      </c>
      <c r="M5239" s="1" t="n">
        <v>0</v>
      </c>
    </row>
    <row r="5240" customFormat="false" ht="10.2" hidden="false" customHeight="false" outlineLevel="0" collapsed="false">
      <c r="A5240" s="1" t="s">
        <v>9731</v>
      </c>
      <c r="B5240" s="1" t="s">
        <v>7576</v>
      </c>
      <c r="C5240" s="1" t="n">
        <v>318</v>
      </c>
      <c r="D5240" s="1" t="n">
        <f aca="false">+E5240+F5240</f>
        <v>44</v>
      </c>
      <c r="E5240" s="1" t="n">
        <v>39</v>
      </c>
      <c r="F5240" s="1" t="n">
        <v>5</v>
      </c>
      <c r="G5240" s="1" t="n">
        <f aca="false">+H5240+I5240</f>
        <v>264</v>
      </c>
      <c r="H5240" s="1" t="n">
        <v>243</v>
      </c>
      <c r="I5240" s="1" t="n">
        <v>21</v>
      </c>
      <c r="J5240" s="1" t="n">
        <f aca="false">+K5240+L5240</f>
        <v>10</v>
      </c>
      <c r="K5240" s="1" t="n">
        <v>9</v>
      </c>
      <c r="L5240" s="1" t="n">
        <v>1</v>
      </c>
      <c r="M5240" s="1" t="n">
        <v>0</v>
      </c>
    </row>
    <row r="5241" customFormat="false" ht="10.2" hidden="false" customHeight="false" outlineLevel="0" collapsed="false">
      <c r="A5241" s="1" t="s">
        <v>9732</v>
      </c>
      <c r="B5241" s="1" t="s">
        <v>9733</v>
      </c>
      <c r="C5241" s="1" t="n">
        <v>443</v>
      </c>
      <c r="D5241" s="1" t="n">
        <f aca="false">+E5241+F5241</f>
        <v>50</v>
      </c>
      <c r="E5241" s="1" t="n">
        <v>49</v>
      </c>
      <c r="F5241" s="1" t="n">
        <v>1</v>
      </c>
      <c r="G5241" s="1" t="n">
        <f aca="false">+H5241+I5241</f>
        <v>385</v>
      </c>
      <c r="H5241" s="1" t="n">
        <v>360</v>
      </c>
      <c r="I5241" s="1" t="n">
        <v>25</v>
      </c>
      <c r="J5241" s="1" t="n">
        <f aca="false">+K5241+L5241</f>
        <v>8</v>
      </c>
      <c r="K5241" s="1" t="n">
        <v>7</v>
      </c>
      <c r="L5241" s="1" t="n">
        <v>1</v>
      </c>
      <c r="M5241" s="1" t="n">
        <v>0</v>
      </c>
    </row>
    <row r="5242" customFormat="false" ht="10.2" hidden="false" customHeight="false" outlineLevel="0" collapsed="false">
      <c r="A5242" s="1" t="s">
        <v>9734</v>
      </c>
      <c r="B5242" s="1" t="s">
        <v>301</v>
      </c>
      <c r="C5242" s="1" t="n">
        <v>315</v>
      </c>
      <c r="D5242" s="1" t="n">
        <f aca="false">+E5242+F5242</f>
        <v>18</v>
      </c>
      <c r="E5242" s="1" t="n">
        <v>16</v>
      </c>
      <c r="F5242" s="1" t="n">
        <v>2</v>
      </c>
      <c r="G5242" s="1" t="n">
        <f aca="false">+H5242+I5242</f>
        <v>289</v>
      </c>
      <c r="H5242" s="1" t="n">
        <v>266</v>
      </c>
      <c r="I5242" s="1" t="n">
        <v>23</v>
      </c>
      <c r="J5242" s="1" t="n">
        <f aca="false">+K5242+L5242</f>
        <v>8</v>
      </c>
      <c r="K5242" s="1" t="n">
        <v>6</v>
      </c>
      <c r="L5242" s="1" t="n">
        <v>2</v>
      </c>
      <c r="M5242" s="1" t="n">
        <v>0</v>
      </c>
    </row>
    <row r="5243" customFormat="false" ht="10.2" hidden="false" customHeight="false" outlineLevel="0" collapsed="false">
      <c r="A5243" s="1" t="s">
        <v>9735</v>
      </c>
      <c r="B5243" s="1" t="s">
        <v>9736</v>
      </c>
      <c r="C5243" s="1" t="n">
        <v>1</v>
      </c>
      <c r="D5243" s="1" t="n">
        <f aca="false">+E5243+F5243</f>
        <v>0</v>
      </c>
      <c r="E5243" s="1" t="n">
        <v>0</v>
      </c>
      <c r="F5243" s="1" t="n">
        <v>0</v>
      </c>
      <c r="G5243" s="1" t="n">
        <f aca="false">+H5243+I5243</f>
        <v>1</v>
      </c>
      <c r="H5243" s="1" t="n">
        <v>1</v>
      </c>
      <c r="I5243" s="1" t="n">
        <v>0</v>
      </c>
      <c r="J5243" s="1" t="n">
        <f aca="false">+K5243+L5243</f>
        <v>0</v>
      </c>
      <c r="K5243" s="1" t="n">
        <v>0</v>
      </c>
      <c r="L5243" s="1" t="n">
        <v>0</v>
      </c>
      <c r="M5243" s="1" t="n">
        <v>0</v>
      </c>
    </row>
    <row r="5244" customFormat="false" ht="10.2" hidden="false" customHeight="false" outlineLevel="0" collapsed="false">
      <c r="A5244" s="1" t="s">
        <v>9737</v>
      </c>
      <c r="B5244" s="1" t="s">
        <v>9738</v>
      </c>
      <c r="C5244" s="1" t="n">
        <v>9</v>
      </c>
      <c r="D5244" s="1" t="n">
        <f aca="false">+E5244+F5244</f>
        <v>1</v>
      </c>
      <c r="E5244" s="1" t="n">
        <v>1</v>
      </c>
      <c r="F5244" s="1" t="n">
        <v>0</v>
      </c>
      <c r="G5244" s="1" t="n">
        <f aca="false">+H5244+I5244</f>
        <v>8</v>
      </c>
      <c r="H5244" s="1" t="n">
        <v>8</v>
      </c>
      <c r="I5244" s="1" t="n">
        <v>0</v>
      </c>
      <c r="J5244" s="1" t="n">
        <f aca="false">+K5244+L5244</f>
        <v>0</v>
      </c>
      <c r="K5244" s="1" t="n">
        <v>0</v>
      </c>
      <c r="L5244" s="1" t="n">
        <v>0</v>
      </c>
      <c r="M5244" s="1" t="n">
        <v>0</v>
      </c>
    </row>
    <row r="5245" customFormat="false" ht="10.2" hidden="false" customHeight="false" outlineLevel="0" collapsed="false">
      <c r="A5245" s="1" t="s">
        <v>9739</v>
      </c>
      <c r="B5245" s="1" t="s">
        <v>9740</v>
      </c>
      <c r="C5245" s="1" t="n">
        <v>0</v>
      </c>
      <c r="D5245" s="1" t="n">
        <f aca="false">+E5245+F5245</f>
        <v>0</v>
      </c>
      <c r="E5245" s="1" t="n">
        <v>0</v>
      </c>
      <c r="F5245" s="1" t="n">
        <v>0</v>
      </c>
      <c r="G5245" s="1" t="n">
        <f aca="false">+H5245+I5245</f>
        <v>0</v>
      </c>
      <c r="H5245" s="1" t="n">
        <v>0</v>
      </c>
      <c r="I5245" s="1" t="n">
        <v>0</v>
      </c>
      <c r="J5245" s="1" t="n">
        <f aca="false">+K5245+L5245</f>
        <v>0</v>
      </c>
      <c r="K5245" s="1" t="n">
        <v>0</v>
      </c>
      <c r="L5245" s="1" t="n">
        <v>0</v>
      </c>
      <c r="M5245" s="1" t="n">
        <v>0</v>
      </c>
    </row>
    <row r="5246" customFormat="false" ht="10.2" hidden="false" customHeight="false" outlineLevel="0" collapsed="false">
      <c r="A5246" s="1" t="s">
        <v>9741</v>
      </c>
      <c r="B5246" s="1" t="s">
        <v>9742</v>
      </c>
      <c r="C5246" s="1" t="n">
        <v>0</v>
      </c>
      <c r="D5246" s="1" t="n">
        <f aca="false">+E5246+F5246</f>
        <v>0</v>
      </c>
      <c r="E5246" s="1" t="n">
        <v>0</v>
      </c>
      <c r="F5246" s="1" t="n">
        <v>0</v>
      </c>
      <c r="G5246" s="1" t="n">
        <f aca="false">+H5246+I5246</f>
        <v>0</v>
      </c>
      <c r="H5246" s="1" t="n">
        <v>0</v>
      </c>
      <c r="I5246" s="1" t="n">
        <v>0</v>
      </c>
      <c r="J5246" s="1" t="n">
        <f aca="false">+K5246+L5246</f>
        <v>0</v>
      </c>
      <c r="K5246" s="1" t="n">
        <v>0</v>
      </c>
      <c r="L5246" s="1" t="n">
        <v>0</v>
      </c>
      <c r="M5246" s="1" t="n">
        <v>0</v>
      </c>
    </row>
    <row r="5247" customFormat="false" ht="10.2" hidden="false" customHeight="false" outlineLevel="0" collapsed="false">
      <c r="A5247" s="1" t="s">
        <v>9743</v>
      </c>
      <c r="B5247" s="1" t="s">
        <v>9744</v>
      </c>
      <c r="C5247" s="1" t="n">
        <v>0</v>
      </c>
      <c r="D5247" s="1" t="n">
        <f aca="false">+E5247+F5247</f>
        <v>0</v>
      </c>
      <c r="E5247" s="1" t="n">
        <v>0</v>
      </c>
      <c r="F5247" s="1" t="n">
        <v>0</v>
      </c>
      <c r="G5247" s="1" t="n">
        <f aca="false">+H5247+I5247</f>
        <v>0</v>
      </c>
      <c r="H5247" s="1" t="n">
        <v>0</v>
      </c>
      <c r="I5247" s="1" t="n">
        <v>0</v>
      </c>
      <c r="J5247" s="1" t="n">
        <f aca="false">+K5247+L5247</f>
        <v>0</v>
      </c>
      <c r="K5247" s="1" t="n">
        <v>0</v>
      </c>
      <c r="L5247" s="1" t="n">
        <v>0</v>
      </c>
      <c r="M5247" s="1" t="n">
        <v>0</v>
      </c>
    </row>
    <row r="5248" customFormat="false" ht="10.2" hidden="false" customHeight="false" outlineLevel="0" collapsed="false">
      <c r="A5248" s="1" t="s">
        <v>9745</v>
      </c>
      <c r="B5248" s="1" t="s">
        <v>9746</v>
      </c>
      <c r="C5248" s="1" t="n">
        <v>0</v>
      </c>
      <c r="D5248" s="1" t="n">
        <f aca="false">+E5248+F5248</f>
        <v>0</v>
      </c>
      <c r="E5248" s="1" t="n">
        <v>0</v>
      </c>
      <c r="F5248" s="1" t="n">
        <v>0</v>
      </c>
      <c r="G5248" s="1" t="n">
        <f aca="false">+H5248+I5248</f>
        <v>0</v>
      </c>
      <c r="H5248" s="1" t="n">
        <v>0</v>
      </c>
      <c r="I5248" s="1" t="n">
        <v>0</v>
      </c>
      <c r="J5248" s="1" t="n">
        <f aca="false">+K5248+L5248</f>
        <v>0</v>
      </c>
      <c r="K5248" s="1" t="n">
        <v>0</v>
      </c>
      <c r="L5248" s="1" t="n">
        <v>0</v>
      </c>
      <c r="M5248" s="1" t="n">
        <v>0</v>
      </c>
    </row>
    <row r="5249" customFormat="false" ht="10.2" hidden="false" customHeight="false" outlineLevel="0" collapsed="false">
      <c r="A5249" s="1" t="s">
        <v>9747</v>
      </c>
      <c r="B5249" s="1" t="s">
        <v>9748</v>
      </c>
      <c r="C5249" s="1" t="n">
        <v>0</v>
      </c>
      <c r="D5249" s="1" t="n">
        <f aca="false">+E5249+F5249</f>
        <v>0</v>
      </c>
      <c r="E5249" s="1" t="n">
        <v>0</v>
      </c>
      <c r="F5249" s="1" t="n">
        <v>0</v>
      </c>
      <c r="G5249" s="1" t="n">
        <f aca="false">+H5249+I5249</f>
        <v>0</v>
      </c>
      <c r="H5249" s="1" t="n">
        <v>0</v>
      </c>
      <c r="I5249" s="1" t="n">
        <v>0</v>
      </c>
      <c r="J5249" s="1" t="n">
        <f aca="false">+K5249+L5249</f>
        <v>0</v>
      </c>
      <c r="K5249" s="1" t="n">
        <v>0</v>
      </c>
      <c r="L5249" s="1" t="n">
        <v>0</v>
      </c>
      <c r="M5249" s="1" t="n">
        <v>0</v>
      </c>
    </row>
    <row r="5250" customFormat="false" ht="10.2" hidden="false" customHeight="false" outlineLevel="0" collapsed="false">
      <c r="A5250" s="1" t="s">
        <v>9749</v>
      </c>
      <c r="B5250" s="1" t="s">
        <v>9750</v>
      </c>
      <c r="C5250" s="1" t="n">
        <v>0</v>
      </c>
      <c r="D5250" s="1" t="n">
        <f aca="false">+E5250+F5250</f>
        <v>0</v>
      </c>
      <c r="E5250" s="1" t="n">
        <v>0</v>
      </c>
      <c r="F5250" s="1" t="n">
        <v>0</v>
      </c>
      <c r="G5250" s="1" t="n">
        <f aca="false">+H5250+I5250</f>
        <v>0</v>
      </c>
      <c r="H5250" s="1" t="n">
        <v>0</v>
      </c>
      <c r="I5250" s="1" t="n">
        <v>0</v>
      </c>
      <c r="J5250" s="1" t="n">
        <f aca="false">+K5250+L5250</f>
        <v>0</v>
      </c>
      <c r="K5250" s="1" t="n">
        <v>0</v>
      </c>
      <c r="L5250" s="1" t="n">
        <v>0</v>
      </c>
      <c r="M5250" s="1" t="n">
        <v>0</v>
      </c>
    </row>
    <row r="5251" customFormat="false" ht="10.2" hidden="false" customHeight="false" outlineLevel="0" collapsed="false">
      <c r="A5251" s="1" t="s">
        <v>9751</v>
      </c>
      <c r="B5251" s="1" t="s">
        <v>9752</v>
      </c>
      <c r="C5251" s="1" t="n">
        <v>0</v>
      </c>
      <c r="D5251" s="1" t="n">
        <f aca="false">+E5251+F5251</f>
        <v>0</v>
      </c>
      <c r="E5251" s="1" t="n">
        <v>0</v>
      </c>
      <c r="F5251" s="1" t="n">
        <v>0</v>
      </c>
      <c r="G5251" s="1" t="n">
        <f aca="false">+H5251+I5251</f>
        <v>0</v>
      </c>
      <c r="H5251" s="1" t="n">
        <v>0</v>
      </c>
      <c r="I5251" s="1" t="n">
        <v>0</v>
      </c>
      <c r="J5251" s="1" t="n">
        <f aca="false">+K5251+L5251</f>
        <v>0</v>
      </c>
      <c r="K5251" s="1" t="n">
        <v>0</v>
      </c>
      <c r="L5251" s="1" t="n">
        <v>0</v>
      </c>
      <c r="M5251" s="1" t="n">
        <v>0</v>
      </c>
    </row>
    <row r="5252" customFormat="false" ht="10.2" hidden="false" customHeight="false" outlineLevel="0" collapsed="false">
      <c r="A5252" s="1" t="s">
        <v>9753</v>
      </c>
      <c r="B5252" s="1" t="s">
        <v>9754</v>
      </c>
      <c r="C5252" s="1" t="n">
        <v>2</v>
      </c>
      <c r="D5252" s="1" t="n">
        <f aca="false">+E5252+F5252</f>
        <v>0</v>
      </c>
      <c r="E5252" s="1" t="n">
        <v>0</v>
      </c>
      <c r="F5252" s="1" t="n">
        <v>0</v>
      </c>
      <c r="G5252" s="1" t="n">
        <f aca="false">+H5252+I5252</f>
        <v>2</v>
      </c>
      <c r="H5252" s="1" t="n">
        <v>2</v>
      </c>
      <c r="I5252" s="1" t="n">
        <v>0</v>
      </c>
      <c r="J5252" s="1" t="n">
        <f aca="false">+K5252+L5252</f>
        <v>0</v>
      </c>
      <c r="K5252" s="1" t="n">
        <v>0</v>
      </c>
      <c r="L5252" s="1" t="n">
        <v>0</v>
      </c>
      <c r="M5252" s="1" t="n">
        <v>0</v>
      </c>
    </row>
    <row r="5253" customFormat="false" ht="10.2" hidden="false" customHeight="false" outlineLevel="0" collapsed="false">
      <c r="A5253" s="1" t="s">
        <v>9755</v>
      </c>
      <c r="B5253" s="1" t="s">
        <v>9756</v>
      </c>
      <c r="C5253" s="1" t="n">
        <v>2</v>
      </c>
      <c r="D5253" s="1" t="n">
        <f aca="false">+E5253+F5253</f>
        <v>0</v>
      </c>
      <c r="E5253" s="1" t="n">
        <v>0</v>
      </c>
      <c r="F5253" s="1" t="n">
        <v>0</v>
      </c>
      <c r="G5253" s="1" t="n">
        <f aca="false">+H5253+I5253</f>
        <v>2</v>
      </c>
      <c r="H5253" s="1" t="n">
        <v>2</v>
      </c>
      <c r="I5253" s="1" t="n">
        <v>0</v>
      </c>
      <c r="J5253" s="1" t="n">
        <f aca="false">+K5253+L5253</f>
        <v>0</v>
      </c>
      <c r="K5253" s="1" t="n">
        <v>0</v>
      </c>
      <c r="L5253" s="1" t="n">
        <v>0</v>
      </c>
      <c r="M5253" s="1" t="n">
        <v>0</v>
      </c>
    </row>
    <row r="5254" customFormat="false" ht="10.2" hidden="false" customHeight="false" outlineLevel="0" collapsed="false">
      <c r="A5254" s="1" t="s">
        <v>9757</v>
      </c>
      <c r="B5254" s="1" t="s">
        <v>9758</v>
      </c>
      <c r="C5254" s="1" t="n">
        <v>0</v>
      </c>
      <c r="D5254" s="1" t="n">
        <f aca="false">+E5254+F5254</f>
        <v>0</v>
      </c>
      <c r="E5254" s="1" t="n">
        <v>0</v>
      </c>
      <c r="F5254" s="1" t="n">
        <v>0</v>
      </c>
      <c r="G5254" s="1" t="n">
        <f aca="false">+H5254+I5254</f>
        <v>0</v>
      </c>
      <c r="H5254" s="1" t="n">
        <v>0</v>
      </c>
      <c r="I5254" s="1" t="n">
        <v>0</v>
      </c>
      <c r="J5254" s="1" t="n">
        <f aca="false">+K5254+L5254</f>
        <v>0</v>
      </c>
      <c r="K5254" s="1" t="n">
        <v>0</v>
      </c>
      <c r="L5254" s="1" t="n">
        <v>0</v>
      </c>
      <c r="M5254" s="1" t="n">
        <v>0</v>
      </c>
    </row>
    <row r="5255" customFormat="false" ht="10.2" hidden="false" customHeight="false" outlineLevel="0" collapsed="false">
      <c r="A5255" s="1" t="s">
        <v>9759</v>
      </c>
      <c r="B5255" s="1" t="s">
        <v>9760</v>
      </c>
      <c r="C5255" s="1" t="n">
        <v>0</v>
      </c>
      <c r="D5255" s="1" t="n">
        <f aca="false">+E5255+F5255</f>
        <v>0</v>
      </c>
      <c r="E5255" s="1" t="n">
        <v>0</v>
      </c>
      <c r="F5255" s="1" t="n">
        <v>0</v>
      </c>
      <c r="G5255" s="1" t="n">
        <f aca="false">+H5255+I5255</f>
        <v>0</v>
      </c>
      <c r="H5255" s="1" t="n">
        <v>0</v>
      </c>
      <c r="I5255" s="1" t="n">
        <v>0</v>
      </c>
      <c r="J5255" s="1" t="n">
        <f aca="false">+K5255+L5255</f>
        <v>0</v>
      </c>
      <c r="K5255" s="1" t="n">
        <v>0</v>
      </c>
      <c r="L5255" s="1" t="n">
        <v>0</v>
      </c>
      <c r="M5255" s="1" t="n">
        <v>0</v>
      </c>
    </row>
    <row r="5256" customFormat="false" ht="10.2" hidden="false" customHeight="false" outlineLevel="0" collapsed="false">
      <c r="A5256" s="1" t="s">
        <v>9761</v>
      </c>
      <c r="B5256" s="1" t="s">
        <v>9762</v>
      </c>
      <c r="C5256" s="1" t="n">
        <v>0</v>
      </c>
      <c r="D5256" s="1" t="n">
        <f aca="false">+E5256+F5256</f>
        <v>0</v>
      </c>
      <c r="E5256" s="1" t="n">
        <v>0</v>
      </c>
      <c r="F5256" s="1" t="n">
        <v>0</v>
      </c>
      <c r="G5256" s="1" t="n">
        <f aca="false">+H5256+I5256</f>
        <v>0</v>
      </c>
      <c r="H5256" s="1" t="n">
        <v>0</v>
      </c>
      <c r="I5256" s="1" t="n">
        <v>0</v>
      </c>
      <c r="J5256" s="1" t="n">
        <f aca="false">+K5256+L5256</f>
        <v>0</v>
      </c>
      <c r="K5256" s="1" t="n">
        <v>0</v>
      </c>
      <c r="L5256" s="1" t="n">
        <v>0</v>
      </c>
      <c r="M5256" s="1" t="n">
        <v>0</v>
      </c>
    </row>
    <row r="5257" customFormat="false" ht="10.2" hidden="false" customHeight="false" outlineLevel="0" collapsed="false">
      <c r="A5257" s="1" t="s">
        <v>9763</v>
      </c>
      <c r="B5257" s="1" t="s">
        <v>9764</v>
      </c>
      <c r="C5257" s="1" t="n">
        <v>467</v>
      </c>
      <c r="D5257" s="1" t="n">
        <f aca="false">+E5257+F5257</f>
        <v>56</v>
      </c>
      <c r="E5257" s="1" t="n">
        <v>43</v>
      </c>
      <c r="F5257" s="1" t="n">
        <v>13</v>
      </c>
      <c r="G5257" s="1" t="n">
        <f aca="false">+H5257+I5257</f>
        <v>396</v>
      </c>
      <c r="H5257" s="1" t="n">
        <v>355</v>
      </c>
      <c r="I5257" s="1" t="n">
        <v>41</v>
      </c>
      <c r="J5257" s="1" t="n">
        <f aca="false">+K5257+L5257</f>
        <v>15</v>
      </c>
      <c r="K5257" s="1" t="n">
        <v>9</v>
      </c>
      <c r="L5257" s="1" t="n">
        <v>6</v>
      </c>
      <c r="M5257" s="1" t="n">
        <v>0</v>
      </c>
    </row>
    <row r="5258" customFormat="false" ht="10.2" hidden="false" customHeight="false" outlineLevel="0" collapsed="false">
      <c r="A5258" s="1" t="s">
        <v>9765</v>
      </c>
      <c r="B5258" s="1" t="s">
        <v>9766</v>
      </c>
      <c r="C5258" s="1" t="n">
        <v>171</v>
      </c>
      <c r="D5258" s="1" t="n">
        <f aca="false">+E5258+F5258</f>
        <v>24</v>
      </c>
      <c r="E5258" s="1" t="n">
        <v>17</v>
      </c>
      <c r="F5258" s="1" t="n">
        <v>7</v>
      </c>
      <c r="G5258" s="1" t="n">
        <f aca="false">+H5258+I5258</f>
        <v>141</v>
      </c>
      <c r="H5258" s="1" t="n">
        <v>123</v>
      </c>
      <c r="I5258" s="1" t="n">
        <v>18</v>
      </c>
      <c r="J5258" s="1" t="n">
        <f aca="false">+K5258+L5258</f>
        <v>6</v>
      </c>
      <c r="K5258" s="1" t="n">
        <v>5</v>
      </c>
      <c r="L5258" s="1" t="n">
        <v>1</v>
      </c>
      <c r="M5258" s="1" t="n">
        <v>0</v>
      </c>
    </row>
    <row r="5259" customFormat="false" ht="10.2" hidden="false" customHeight="false" outlineLevel="0" collapsed="false">
      <c r="A5259" s="1" t="s">
        <v>9767</v>
      </c>
      <c r="B5259" s="1" t="s">
        <v>9768</v>
      </c>
      <c r="C5259" s="1" t="n">
        <v>161</v>
      </c>
      <c r="D5259" s="1" t="n">
        <f aca="false">+E5259+F5259</f>
        <v>22</v>
      </c>
      <c r="E5259" s="1" t="n">
        <v>15</v>
      </c>
      <c r="F5259" s="1" t="n">
        <v>7</v>
      </c>
      <c r="G5259" s="1" t="n">
        <f aca="false">+H5259+I5259</f>
        <v>133</v>
      </c>
      <c r="H5259" s="1" t="n">
        <v>116</v>
      </c>
      <c r="I5259" s="1" t="n">
        <v>17</v>
      </c>
      <c r="J5259" s="1" t="n">
        <f aca="false">+K5259+L5259</f>
        <v>6</v>
      </c>
      <c r="K5259" s="1" t="n">
        <v>5</v>
      </c>
      <c r="L5259" s="1" t="n">
        <v>1</v>
      </c>
      <c r="M5259" s="1" t="n">
        <v>0</v>
      </c>
    </row>
    <row r="5260" customFormat="false" ht="10.2" hidden="false" customHeight="false" outlineLevel="0" collapsed="false">
      <c r="A5260" s="1" t="s">
        <v>9769</v>
      </c>
      <c r="B5260" s="1" t="s">
        <v>1669</v>
      </c>
      <c r="C5260" s="1" t="n">
        <v>37</v>
      </c>
      <c r="D5260" s="1" t="n">
        <f aca="false">+E5260+F5260</f>
        <v>5</v>
      </c>
      <c r="E5260" s="1" t="n">
        <v>3</v>
      </c>
      <c r="F5260" s="1" t="n">
        <v>2</v>
      </c>
      <c r="G5260" s="1" t="n">
        <f aca="false">+H5260+I5260</f>
        <v>29</v>
      </c>
      <c r="H5260" s="1" t="n">
        <v>23</v>
      </c>
      <c r="I5260" s="1" t="n">
        <v>6</v>
      </c>
      <c r="J5260" s="1" t="n">
        <f aca="false">+K5260+L5260</f>
        <v>3</v>
      </c>
      <c r="K5260" s="1" t="n">
        <v>3</v>
      </c>
      <c r="L5260" s="1" t="n">
        <v>0</v>
      </c>
      <c r="M5260" s="1" t="n">
        <v>0</v>
      </c>
    </row>
    <row r="5261" customFormat="false" ht="10.2" hidden="false" customHeight="false" outlineLevel="0" collapsed="false">
      <c r="A5261" s="1" t="s">
        <v>9770</v>
      </c>
      <c r="B5261" s="1" t="s">
        <v>30</v>
      </c>
      <c r="C5261" s="1" t="n">
        <v>38</v>
      </c>
      <c r="D5261" s="1" t="n">
        <f aca="false">+E5261+F5261</f>
        <v>11</v>
      </c>
      <c r="E5261" s="1" t="n">
        <v>8</v>
      </c>
      <c r="F5261" s="1" t="n">
        <v>3</v>
      </c>
      <c r="G5261" s="1" t="n">
        <f aca="false">+H5261+I5261</f>
        <v>27</v>
      </c>
      <c r="H5261" s="1" t="n">
        <v>24</v>
      </c>
      <c r="I5261" s="1" t="n">
        <v>3</v>
      </c>
      <c r="J5261" s="1" t="n">
        <f aca="false">+K5261+L5261</f>
        <v>0</v>
      </c>
      <c r="K5261" s="1" t="n">
        <v>0</v>
      </c>
      <c r="L5261" s="1" t="n">
        <v>0</v>
      </c>
      <c r="M5261" s="1" t="n">
        <v>0</v>
      </c>
    </row>
    <row r="5262" customFormat="false" ht="10.2" hidden="false" customHeight="false" outlineLevel="0" collapsed="false">
      <c r="A5262" s="1" t="s">
        <v>9771</v>
      </c>
      <c r="B5262" s="1" t="s">
        <v>9772</v>
      </c>
      <c r="C5262" s="1" t="n">
        <v>4</v>
      </c>
      <c r="D5262" s="1" t="n">
        <f aca="false">+E5262+F5262</f>
        <v>0</v>
      </c>
      <c r="E5262" s="1" t="n">
        <v>0</v>
      </c>
      <c r="F5262" s="1" t="n">
        <v>0</v>
      </c>
      <c r="G5262" s="1" t="n">
        <f aca="false">+H5262+I5262</f>
        <v>4</v>
      </c>
      <c r="H5262" s="1" t="n">
        <v>4</v>
      </c>
      <c r="I5262" s="1" t="n">
        <v>0</v>
      </c>
      <c r="J5262" s="1" t="n">
        <f aca="false">+K5262+L5262</f>
        <v>0</v>
      </c>
      <c r="K5262" s="1" t="n">
        <v>0</v>
      </c>
      <c r="L5262" s="1" t="n">
        <v>0</v>
      </c>
      <c r="M5262" s="1" t="n">
        <v>0</v>
      </c>
    </row>
    <row r="5263" customFormat="false" ht="10.2" hidden="false" customHeight="false" outlineLevel="0" collapsed="false">
      <c r="A5263" s="1" t="s">
        <v>9773</v>
      </c>
      <c r="B5263" s="1" t="s">
        <v>3304</v>
      </c>
      <c r="C5263" s="1" t="n">
        <v>19</v>
      </c>
      <c r="D5263" s="1" t="n">
        <f aca="false">+E5263+F5263</f>
        <v>0</v>
      </c>
      <c r="E5263" s="1" t="n">
        <v>0</v>
      </c>
      <c r="F5263" s="1" t="n">
        <v>0</v>
      </c>
      <c r="G5263" s="1" t="n">
        <f aca="false">+H5263+I5263</f>
        <v>18</v>
      </c>
      <c r="H5263" s="1" t="n">
        <v>17</v>
      </c>
      <c r="I5263" s="1" t="n">
        <v>1</v>
      </c>
      <c r="J5263" s="1" t="n">
        <f aca="false">+K5263+L5263</f>
        <v>1</v>
      </c>
      <c r="K5263" s="1" t="n">
        <v>1</v>
      </c>
      <c r="L5263" s="1" t="n">
        <v>0</v>
      </c>
      <c r="M5263" s="1" t="n">
        <v>0</v>
      </c>
    </row>
    <row r="5264" customFormat="false" ht="10.2" hidden="false" customHeight="false" outlineLevel="0" collapsed="false">
      <c r="A5264" s="1" t="s">
        <v>9774</v>
      </c>
      <c r="B5264" s="1" t="s">
        <v>9473</v>
      </c>
      <c r="C5264" s="1" t="n">
        <v>46</v>
      </c>
      <c r="D5264" s="1" t="n">
        <f aca="false">+E5264+F5264</f>
        <v>4</v>
      </c>
      <c r="E5264" s="1" t="n">
        <v>2</v>
      </c>
      <c r="F5264" s="1" t="n">
        <v>2</v>
      </c>
      <c r="G5264" s="1" t="n">
        <f aca="false">+H5264+I5264</f>
        <v>40</v>
      </c>
      <c r="H5264" s="1" t="n">
        <v>35</v>
      </c>
      <c r="I5264" s="1" t="n">
        <v>5</v>
      </c>
      <c r="J5264" s="1" t="n">
        <f aca="false">+K5264+L5264</f>
        <v>2</v>
      </c>
      <c r="K5264" s="1" t="n">
        <v>1</v>
      </c>
      <c r="L5264" s="1" t="n">
        <v>1</v>
      </c>
      <c r="M5264" s="1" t="n">
        <v>0</v>
      </c>
    </row>
    <row r="5265" customFormat="false" ht="10.2" hidden="false" customHeight="false" outlineLevel="0" collapsed="false">
      <c r="A5265" s="1" t="s">
        <v>9775</v>
      </c>
      <c r="B5265" s="1" t="s">
        <v>958</v>
      </c>
      <c r="C5265" s="1" t="n">
        <v>17</v>
      </c>
      <c r="D5265" s="1" t="n">
        <f aca="false">+E5265+F5265</f>
        <v>2</v>
      </c>
      <c r="E5265" s="1" t="n">
        <v>2</v>
      </c>
      <c r="F5265" s="1" t="n">
        <v>0</v>
      </c>
      <c r="G5265" s="1" t="n">
        <f aca="false">+H5265+I5265</f>
        <v>15</v>
      </c>
      <c r="H5265" s="1" t="n">
        <v>13</v>
      </c>
      <c r="I5265" s="1" t="n">
        <v>2</v>
      </c>
      <c r="J5265" s="1" t="n">
        <f aca="false">+K5265+L5265</f>
        <v>0</v>
      </c>
      <c r="K5265" s="1" t="n">
        <v>0</v>
      </c>
      <c r="L5265" s="1" t="n">
        <v>0</v>
      </c>
      <c r="M5265" s="1" t="n">
        <v>0</v>
      </c>
    </row>
    <row r="5266" customFormat="false" ht="10.2" hidden="false" customHeight="false" outlineLevel="0" collapsed="false">
      <c r="A5266" s="1" t="s">
        <v>9776</v>
      </c>
      <c r="B5266" s="1" t="s">
        <v>9777</v>
      </c>
      <c r="C5266" s="1" t="n">
        <v>10</v>
      </c>
      <c r="D5266" s="1" t="n">
        <f aca="false">+E5266+F5266</f>
        <v>2</v>
      </c>
      <c r="E5266" s="1" t="n">
        <v>2</v>
      </c>
      <c r="F5266" s="1" t="n">
        <v>0</v>
      </c>
      <c r="G5266" s="1" t="n">
        <f aca="false">+H5266+I5266</f>
        <v>8</v>
      </c>
      <c r="H5266" s="1" t="n">
        <v>7</v>
      </c>
      <c r="I5266" s="1" t="n">
        <v>1</v>
      </c>
      <c r="J5266" s="1" t="n">
        <f aca="false">+K5266+L5266</f>
        <v>0</v>
      </c>
      <c r="K5266" s="1" t="n">
        <v>0</v>
      </c>
      <c r="L5266" s="1" t="n">
        <v>0</v>
      </c>
      <c r="M5266" s="1" t="n">
        <v>0</v>
      </c>
    </row>
    <row r="5267" customFormat="false" ht="10.2" hidden="false" customHeight="false" outlineLevel="0" collapsed="false">
      <c r="A5267" s="1" t="s">
        <v>9778</v>
      </c>
      <c r="B5267" s="1" t="s">
        <v>9779</v>
      </c>
      <c r="C5267" s="1" t="n">
        <v>68</v>
      </c>
      <c r="D5267" s="1" t="n">
        <f aca="false">+E5267+F5267</f>
        <v>15</v>
      </c>
      <c r="E5267" s="1" t="n">
        <v>12</v>
      </c>
      <c r="F5267" s="1" t="n">
        <v>3</v>
      </c>
      <c r="G5267" s="1" t="n">
        <f aca="false">+H5267+I5267</f>
        <v>49</v>
      </c>
      <c r="H5267" s="1" t="n">
        <v>41</v>
      </c>
      <c r="I5267" s="1" t="n">
        <v>8</v>
      </c>
      <c r="J5267" s="1" t="n">
        <f aca="false">+K5267+L5267</f>
        <v>4</v>
      </c>
      <c r="K5267" s="1" t="n">
        <v>2</v>
      </c>
      <c r="L5267" s="1" t="n">
        <v>2</v>
      </c>
      <c r="M5267" s="1" t="n">
        <v>0</v>
      </c>
    </row>
    <row r="5268" customFormat="false" ht="10.2" hidden="false" customHeight="false" outlineLevel="0" collapsed="false">
      <c r="A5268" s="1" t="s">
        <v>9780</v>
      </c>
      <c r="B5268" s="1" t="s">
        <v>9781</v>
      </c>
      <c r="C5268" s="1" t="n">
        <v>55</v>
      </c>
      <c r="D5268" s="1" t="n">
        <f aca="false">+E5268+F5268</f>
        <v>10</v>
      </c>
      <c r="E5268" s="1" t="n">
        <v>8</v>
      </c>
      <c r="F5268" s="1" t="n">
        <v>2</v>
      </c>
      <c r="G5268" s="1" t="n">
        <f aca="false">+H5268+I5268</f>
        <v>42</v>
      </c>
      <c r="H5268" s="1" t="n">
        <v>36</v>
      </c>
      <c r="I5268" s="1" t="n">
        <v>6</v>
      </c>
      <c r="J5268" s="1" t="n">
        <f aca="false">+K5268+L5268</f>
        <v>3</v>
      </c>
      <c r="K5268" s="1" t="n">
        <v>2</v>
      </c>
      <c r="L5268" s="1" t="n">
        <v>1</v>
      </c>
      <c r="M5268" s="1" t="n">
        <v>0</v>
      </c>
    </row>
    <row r="5269" customFormat="false" ht="10.2" hidden="false" customHeight="false" outlineLevel="0" collapsed="false">
      <c r="A5269" s="1" t="s">
        <v>9782</v>
      </c>
      <c r="B5269" s="1" t="s">
        <v>9783</v>
      </c>
      <c r="C5269" s="1" t="n">
        <v>1</v>
      </c>
      <c r="D5269" s="1" t="n">
        <f aca="false">+E5269+F5269</f>
        <v>0</v>
      </c>
      <c r="E5269" s="1" t="n">
        <v>0</v>
      </c>
      <c r="F5269" s="1" t="n">
        <v>0</v>
      </c>
      <c r="G5269" s="1" t="n">
        <f aca="false">+H5269+I5269</f>
        <v>1</v>
      </c>
      <c r="H5269" s="1" t="n">
        <v>1</v>
      </c>
      <c r="I5269" s="1" t="n">
        <v>0</v>
      </c>
      <c r="J5269" s="1" t="n">
        <f aca="false">+K5269+L5269</f>
        <v>0</v>
      </c>
      <c r="K5269" s="1" t="n">
        <v>0</v>
      </c>
      <c r="L5269" s="1" t="n">
        <v>0</v>
      </c>
      <c r="M5269" s="1" t="n">
        <v>0</v>
      </c>
    </row>
    <row r="5270" customFormat="false" ht="10.2" hidden="false" customHeight="false" outlineLevel="0" collapsed="false">
      <c r="A5270" s="1" t="s">
        <v>9784</v>
      </c>
      <c r="B5270" s="1" t="s">
        <v>30</v>
      </c>
      <c r="C5270" s="1" t="n">
        <v>29</v>
      </c>
      <c r="D5270" s="1" t="n">
        <f aca="false">+E5270+F5270</f>
        <v>7</v>
      </c>
      <c r="E5270" s="1" t="n">
        <v>6</v>
      </c>
      <c r="F5270" s="1" t="n">
        <v>1</v>
      </c>
      <c r="G5270" s="1" t="n">
        <f aca="false">+H5270+I5270</f>
        <v>20</v>
      </c>
      <c r="H5270" s="1" t="n">
        <v>19</v>
      </c>
      <c r="I5270" s="1" t="n">
        <v>1</v>
      </c>
      <c r="J5270" s="1" t="n">
        <f aca="false">+K5270+L5270</f>
        <v>2</v>
      </c>
      <c r="K5270" s="1" t="n">
        <v>1</v>
      </c>
      <c r="L5270" s="1" t="n">
        <v>1</v>
      </c>
      <c r="M5270" s="1" t="n">
        <v>0</v>
      </c>
    </row>
    <row r="5271" customFormat="false" ht="10.2" hidden="false" customHeight="false" outlineLevel="0" collapsed="false">
      <c r="A5271" s="1" t="s">
        <v>9785</v>
      </c>
      <c r="B5271" s="1" t="s">
        <v>6479</v>
      </c>
      <c r="C5271" s="1" t="n">
        <v>0</v>
      </c>
      <c r="D5271" s="1" t="n">
        <f aca="false">+E5271+F5271</f>
        <v>0</v>
      </c>
      <c r="E5271" s="1" t="n">
        <v>0</v>
      </c>
      <c r="F5271" s="1" t="n">
        <v>0</v>
      </c>
      <c r="G5271" s="1" t="n">
        <f aca="false">+H5271+I5271</f>
        <v>0</v>
      </c>
      <c r="H5271" s="1" t="n">
        <v>0</v>
      </c>
      <c r="I5271" s="1" t="n">
        <v>0</v>
      </c>
      <c r="J5271" s="1" t="n">
        <f aca="false">+K5271+L5271</f>
        <v>0</v>
      </c>
      <c r="K5271" s="1" t="n">
        <v>0</v>
      </c>
      <c r="L5271" s="1" t="n">
        <v>0</v>
      </c>
      <c r="M5271" s="1" t="n">
        <v>0</v>
      </c>
    </row>
    <row r="5272" customFormat="false" ht="10.2" hidden="false" customHeight="false" outlineLevel="0" collapsed="false">
      <c r="A5272" s="1" t="s">
        <v>9786</v>
      </c>
      <c r="B5272" s="1" t="s">
        <v>9787</v>
      </c>
      <c r="C5272" s="1" t="n">
        <v>0</v>
      </c>
      <c r="D5272" s="1" t="n">
        <f aca="false">+E5272+F5272</f>
        <v>0</v>
      </c>
      <c r="E5272" s="1" t="n">
        <v>0</v>
      </c>
      <c r="F5272" s="1" t="n">
        <v>0</v>
      </c>
      <c r="G5272" s="1" t="n">
        <f aca="false">+H5272+I5272</f>
        <v>0</v>
      </c>
      <c r="H5272" s="1" t="n">
        <v>0</v>
      </c>
      <c r="I5272" s="1" t="n">
        <v>0</v>
      </c>
      <c r="J5272" s="1" t="n">
        <f aca="false">+K5272+L5272</f>
        <v>0</v>
      </c>
      <c r="K5272" s="1" t="n">
        <v>0</v>
      </c>
      <c r="L5272" s="1" t="n">
        <v>0</v>
      </c>
      <c r="M5272" s="1" t="n">
        <v>0</v>
      </c>
    </row>
    <row r="5273" customFormat="false" ht="10.2" hidden="false" customHeight="false" outlineLevel="0" collapsed="false">
      <c r="A5273" s="1" t="s">
        <v>9788</v>
      </c>
      <c r="B5273" s="1" t="s">
        <v>9789</v>
      </c>
      <c r="C5273" s="1" t="n">
        <v>25</v>
      </c>
      <c r="D5273" s="1" t="n">
        <f aca="false">+E5273+F5273</f>
        <v>3</v>
      </c>
      <c r="E5273" s="1" t="n">
        <v>2</v>
      </c>
      <c r="F5273" s="1" t="n">
        <v>1</v>
      </c>
      <c r="G5273" s="1" t="n">
        <f aca="false">+H5273+I5273</f>
        <v>21</v>
      </c>
      <c r="H5273" s="1" t="n">
        <v>16</v>
      </c>
      <c r="I5273" s="1" t="n">
        <v>5</v>
      </c>
      <c r="J5273" s="1" t="n">
        <f aca="false">+K5273+L5273</f>
        <v>1</v>
      </c>
      <c r="K5273" s="1" t="n">
        <v>1</v>
      </c>
      <c r="L5273" s="1" t="n">
        <v>0</v>
      </c>
      <c r="M5273" s="1" t="n">
        <v>0</v>
      </c>
    </row>
    <row r="5274" customFormat="false" ht="10.2" hidden="false" customHeight="false" outlineLevel="0" collapsed="false">
      <c r="A5274" s="1" t="s">
        <v>9790</v>
      </c>
      <c r="B5274" s="1" t="s">
        <v>9791</v>
      </c>
      <c r="C5274" s="1" t="n">
        <v>13</v>
      </c>
      <c r="D5274" s="1" t="n">
        <f aca="false">+E5274+F5274</f>
        <v>5</v>
      </c>
      <c r="E5274" s="1" t="n">
        <v>4</v>
      </c>
      <c r="F5274" s="1" t="n">
        <v>1</v>
      </c>
      <c r="G5274" s="1" t="n">
        <f aca="false">+H5274+I5274</f>
        <v>7</v>
      </c>
      <c r="H5274" s="1" t="n">
        <v>5</v>
      </c>
      <c r="I5274" s="1" t="n">
        <v>2</v>
      </c>
      <c r="J5274" s="1" t="n">
        <f aca="false">+K5274+L5274</f>
        <v>1</v>
      </c>
      <c r="K5274" s="1" t="n">
        <v>0</v>
      </c>
      <c r="L5274" s="1" t="n">
        <v>1</v>
      </c>
      <c r="M5274" s="1" t="n">
        <v>0</v>
      </c>
    </row>
    <row r="5275" customFormat="false" ht="10.2" hidden="false" customHeight="false" outlineLevel="0" collapsed="false">
      <c r="A5275" s="1" t="s">
        <v>9792</v>
      </c>
      <c r="B5275" s="1" t="s">
        <v>9793</v>
      </c>
      <c r="C5275" s="1" t="n">
        <v>228</v>
      </c>
      <c r="D5275" s="1" t="n">
        <f aca="false">+E5275+F5275</f>
        <v>17</v>
      </c>
      <c r="E5275" s="1" t="n">
        <v>14</v>
      </c>
      <c r="F5275" s="1" t="n">
        <v>3</v>
      </c>
      <c r="G5275" s="1" t="n">
        <f aca="false">+H5275+I5275</f>
        <v>206</v>
      </c>
      <c r="H5275" s="1" t="n">
        <v>191</v>
      </c>
      <c r="I5275" s="1" t="n">
        <v>15</v>
      </c>
      <c r="J5275" s="1" t="n">
        <f aca="false">+K5275+L5275</f>
        <v>5</v>
      </c>
      <c r="K5275" s="1" t="n">
        <v>2</v>
      </c>
      <c r="L5275" s="1" t="n">
        <v>3</v>
      </c>
      <c r="M5275" s="1" t="n">
        <v>0</v>
      </c>
    </row>
    <row r="5276" customFormat="false" ht="10.2" hidden="false" customHeight="false" outlineLevel="0" collapsed="false">
      <c r="A5276" s="1" t="s">
        <v>9794</v>
      </c>
      <c r="B5276" s="1" t="s">
        <v>9795</v>
      </c>
      <c r="C5276" s="1" t="n">
        <v>228</v>
      </c>
      <c r="D5276" s="1" t="n">
        <f aca="false">+E5276+F5276</f>
        <v>17</v>
      </c>
      <c r="E5276" s="1" t="n">
        <v>14</v>
      </c>
      <c r="F5276" s="1" t="n">
        <v>3</v>
      </c>
      <c r="G5276" s="1" t="n">
        <f aca="false">+H5276+I5276</f>
        <v>206</v>
      </c>
      <c r="H5276" s="1" t="n">
        <v>191</v>
      </c>
      <c r="I5276" s="1" t="n">
        <v>15</v>
      </c>
      <c r="J5276" s="1" t="n">
        <f aca="false">+K5276+L5276</f>
        <v>5</v>
      </c>
      <c r="K5276" s="1" t="n">
        <v>2</v>
      </c>
      <c r="L5276" s="1" t="n">
        <v>3</v>
      </c>
      <c r="M5276" s="1" t="n">
        <v>0</v>
      </c>
    </row>
    <row r="5277" customFormat="false" ht="10.2" hidden="false" customHeight="false" outlineLevel="0" collapsed="false">
      <c r="A5277" s="1" t="s">
        <v>9796</v>
      </c>
      <c r="B5277" s="1" t="s">
        <v>1446</v>
      </c>
      <c r="C5277" s="1" t="n">
        <v>228</v>
      </c>
      <c r="D5277" s="1" t="n">
        <f aca="false">+E5277+F5277</f>
        <v>17</v>
      </c>
      <c r="E5277" s="1" t="n">
        <v>14</v>
      </c>
      <c r="F5277" s="1" t="n">
        <v>3</v>
      </c>
      <c r="G5277" s="1" t="n">
        <f aca="false">+H5277+I5277</f>
        <v>206</v>
      </c>
      <c r="H5277" s="1" t="n">
        <v>191</v>
      </c>
      <c r="I5277" s="1" t="n">
        <v>15</v>
      </c>
      <c r="J5277" s="1" t="n">
        <f aca="false">+K5277+L5277</f>
        <v>5</v>
      </c>
      <c r="K5277" s="1" t="n">
        <v>2</v>
      </c>
      <c r="L5277" s="1" t="n">
        <v>3</v>
      </c>
      <c r="M5277" s="1" t="n">
        <v>0</v>
      </c>
    </row>
    <row r="5278" customFormat="false" ht="10.2" hidden="false" customHeight="false" outlineLevel="0" collapsed="false">
      <c r="A5278" s="1" t="s">
        <v>9797</v>
      </c>
      <c r="B5278" s="1" t="s">
        <v>9798</v>
      </c>
      <c r="C5278" s="1" t="n">
        <v>0</v>
      </c>
      <c r="D5278" s="1" t="n">
        <f aca="false">+E5278+F5278</f>
        <v>0</v>
      </c>
      <c r="E5278" s="1" t="n">
        <v>0</v>
      </c>
      <c r="F5278" s="1" t="n">
        <v>0</v>
      </c>
      <c r="G5278" s="1" t="n">
        <f aca="false">+H5278+I5278</f>
        <v>0</v>
      </c>
      <c r="H5278" s="1" t="n">
        <v>0</v>
      </c>
      <c r="I5278" s="1" t="n">
        <v>0</v>
      </c>
      <c r="J5278" s="1" t="n">
        <f aca="false">+K5278+L5278</f>
        <v>0</v>
      </c>
      <c r="K5278" s="1" t="n">
        <v>0</v>
      </c>
      <c r="L5278" s="1" t="n">
        <v>0</v>
      </c>
      <c r="M5278" s="1" t="n">
        <v>0</v>
      </c>
    </row>
    <row r="5279" customFormat="false" ht="10.2" hidden="false" customHeight="false" outlineLevel="0" collapsed="false">
      <c r="A5279" s="1" t="s">
        <v>9799</v>
      </c>
      <c r="B5279" s="1" t="s">
        <v>9800</v>
      </c>
      <c r="C5279" s="1" t="n">
        <v>107</v>
      </c>
      <c r="D5279" s="1" t="n">
        <f aca="false">+E5279+F5279</f>
        <v>20</v>
      </c>
      <c r="E5279" s="1" t="n">
        <v>18</v>
      </c>
      <c r="F5279" s="1" t="n">
        <v>2</v>
      </c>
      <c r="G5279" s="1" t="n">
        <f aca="false">+H5279+I5279</f>
        <v>87</v>
      </c>
      <c r="H5279" s="1" t="n">
        <v>79</v>
      </c>
      <c r="I5279" s="1" t="n">
        <v>8</v>
      </c>
      <c r="J5279" s="1" t="n">
        <f aca="false">+K5279+L5279</f>
        <v>0</v>
      </c>
      <c r="K5279" s="1" t="n">
        <v>0</v>
      </c>
      <c r="L5279" s="1" t="n">
        <v>0</v>
      </c>
      <c r="M5279" s="1" t="n">
        <v>0</v>
      </c>
    </row>
    <row r="5280" customFormat="false" ht="10.2" hidden="false" customHeight="false" outlineLevel="0" collapsed="false">
      <c r="A5280" s="1" t="s">
        <v>9801</v>
      </c>
      <c r="B5280" s="1" t="s">
        <v>9802</v>
      </c>
      <c r="C5280" s="1" t="n">
        <v>107</v>
      </c>
      <c r="D5280" s="1" t="n">
        <f aca="false">+E5280+F5280</f>
        <v>20</v>
      </c>
      <c r="E5280" s="1" t="n">
        <v>18</v>
      </c>
      <c r="F5280" s="1" t="n">
        <v>2</v>
      </c>
      <c r="G5280" s="1" t="n">
        <f aca="false">+H5280+I5280</f>
        <v>87</v>
      </c>
      <c r="H5280" s="1" t="n">
        <v>79</v>
      </c>
      <c r="I5280" s="1" t="n">
        <v>8</v>
      </c>
      <c r="J5280" s="1" t="n">
        <f aca="false">+K5280+L5280</f>
        <v>0</v>
      </c>
      <c r="K5280" s="1" t="n">
        <v>0</v>
      </c>
      <c r="L5280" s="1" t="n">
        <v>0</v>
      </c>
      <c r="M5280" s="1" t="n">
        <v>0</v>
      </c>
    </row>
    <row r="5281" customFormat="false" ht="10.2" hidden="false" customHeight="false" outlineLevel="0" collapsed="false">
      <c r="A5281" s="1" t="s">
        <v>9803</v>
      </c>
      <c r="B5281" s="1" t="s">
        <v>9804</v>
      </c>
      <c r="C5281" s="1" t="n">
        <v>101</v>
      </c>
      <c r="D5281" s="1" t="n">
        <f aca="false">+E5281+F5281</f>
        <v>18</v>
      </c>
      <c r="E5281" s="1" t="n">
        <v>17</v>
      </c>
      <c r="F5281" s="1" t="n">
        <v>1</v>
      </c>
      <c r="G5281" s="1" t="n">
        <f aca="false">+H5281+I5281</f>
        <v>83</v>
      </c>
      <c r="H5281" s="1" t="n">
        <v>75</v>
      </c>
      <c r="I5281" s="1" t="n">
        <v>8</v>
      </c>
      <c r="J5281" s="1" t="n">
        <f aca="false">+K5281+L5281</f>
        <v>0</v>
      </c>
      <c r="K5281" s="1" t="n">
        <v>0</v>
      </c>
      <c r="L5281" s="1" t="n">
        <v>0</v>
      </c>
      <c r="M5281" s="1" t="n">
        <v>0</v>
      </c>
    </row>
    <row r="5282" customFormat="false" ht="10.2" hidden="false" customHeight="false" outlineLevel="0" collapsed="false">
      <c r="A5282" s="1" t="s">
        <v>9805</v>
      </c>
      <c r="B5282" s="1" t="s">
        <v>30</v>
      </c>
      <c r="C5282" s="1" t="n">
        <v>83</v>
      </c>
      <c r="D5282" s="1" t="n">
        <f aca="false">+E5282+F5282</f>
        <v>15</v>
      </c>
      <c r="E5282" s="1" t="n">
        <v>15</v>
      </c>
      <c r="F5282" s="1" t="n">
        <v>0</v>
      </c>
      <c r="G5282" s="1" t="n">
        <f aca="false">+H5282+I5282</f>
        <v>68</v>
      </c>
      <c r="H5282" s="1" t="n">
        <v>60</v>
      </c>
      <c r="I5282" s="1" t="n">
        <v>8</v>
      </c>
      <c r="J5282" s="1" t="n">
        <f aca="false">+K5282+L5282</f>
        <v>0</v>
      </c>
      <c r="K5282" s="1" t="n">
        <v>0</v>
      </c>
      <c r="L5282" s="1" t="n">
        <v>0</v>
      </c>
      <c r="M5282" s="1" t="n">
        <v>0</v>
      </c>
    </row>
    <row r="5283" customFormat="false" ht="10.2" hidden="false" customHeight="false" outlineLevel="0" collapsed="false">
      <c r="A5283" s="1" t="s">
        <v>9806</v>
      </c>
      <c r="B5283" s="1" t="s">
        <v>9807</v>
      </c>
      <c r="C5283" s="1" t="n">
        <v>18</v>
      </c>
      <c r="D5283" s="1" t="n">
        <f aca="false">+E5283+F5283</f>
        <v>3</v>
      </c>
      <c r="E5283" s="1" t="n">
        <v>2</v>
      </c>
      <c r="F5283" s="1" t="n">
        <v>1</v>
      </c>
      <c r="G5283" s="1" t="n">
        <f aca="false">+H5283+I5283</f>
        <v>15</v>
      </c>
      <c r="H5283" s="1" t="n">
        <v>15</v>
      </c>
      <c r="I5283" s="1" t="n">
        <v>0</v>
      </c>
      <c r="J5283" s="1" t="n">
        <f aca="false">+K5283+L5283</f>
        <v>0</v>
      </c>
      <c r="K5283" s="1" t="n">
        <v>0</v>
      </c>
      <c r="L5283" s="1" t="n">
        <v>0</v>
      </c>
      <c r="M5283" s="1" t="n">
        <v>0</v>
      </c>
    </row>
    <row r="5284" customFormat="false" ht="10.2" hidden="false" customHeight="false" outlineLevel="0" collapsed="false">
      <c r="A5284" s="1" t="s">
        <v>9808</v>
      </c>
      <c r="B5284" s="1" t="s">
        <v>9809</v>
      </c>
      <c r="C5284" s="1" t="n">
        <v>0</v>
      </c>
      <c r="D5284" s="1" t="n">
        <f aca="false">+E5284+F5284</f>
        <v>0</v>
      </c>
      <c r="E5284" s="1" t="n">
        <v>0</v>
      </c>
      <c r="F5284" s="1" t="n">
        <v>0</v>
      </c>
      <c r="G5284" s="1" t="n">
        <f aca="false">+H5284+I5284</f>
        <v>0</v>
      </c>
      <c r="H5284" s="1" t="n">
        <v>0</v>
      </c>
      <c r="I5284" s="1" t="n">
        <v>0</v>
      </c>
      <c r="J5284" s="1" t="n">
        <f aca="false">+K5284+L5284</f>
        <v>0</v>
      </c>
      <c r="K5284" s="1" t="n">
        <v>0</v>
      </c>
      <c r="L5284" s="1" t="n">
        <v>0</v>
      </c>
      <c r="M5284" s="1" t="n">
        <v>0</v>
      </c>
    </row>
    <row r="5285" customFormat="false" ht="10.2" hidden="false" customHeight="false" outlineLevel="0" collapsed="false">
      <c r="A5285" s="1" t="s">
        <v>9810</v>
      </c>
      <c r="B5285" s="1" t="s">
        <v>1333</v>
      </c>
      <c r="C5285" s="1" t="n">
        <v>0</v>
      </c>
      <c r="D5285" s="1" t="n">
        <f aca="false">+E5285+F5285</f>
        <v>0</v>
      </c>
      <c r="E5285" s="1" t="n">
        <v>0</v>
      </c>
      <c r="F5285" s="1" t="n">
        <v>0</v>
      </c>
      <c r="G5285" s="1" t="n">
        <f aca="false">+H5285+I5285</f>
        <v>0</v>
      </c>
      <c r="H5285" s="1" t="n">
        <v>0</v>
      </c>
      <c r="I5285" s="1" t="n">
        <v>0</v>
      </c>
      <c r="J5285" s="1" t="n">
        <f aca="false">+K5285+L5285</f>
        <v>0</v>
      </c>
      <c r="K5285" s="1" t="n">
        <v>0</v>
      </c>
      <c r="L5285" s="1" t="n">
        <v>0</v>
      </c>
      <c r="M5285" s="1" t="n">
        <v>0</v>
      </c>
    </row>
    <row r="5286" customFormat="false" ht="10.2" hidden="false" customHeight="false" outlineLevel="0" collapsed="false">
      <c r="A5286" s="1" t="s">
        <v>9811</v>
      </c>
      <c r="B5286" s="1" t="s">
        <v>9812</v>
      </c>
      <c r="C5286" s="1" t="n">
        <v>6</v>
      </c>
      <c r="D5286" s="1" t="n">
        <f aca="false">+E5286+F5286</f>
        <v>2</v>
      </c>
      <c r="E5286" s="1" t="n">
        <v>1</v>
      </c>
      <c r="F5286" s="1" t="n">
        <v>1</v>
      </c>
      <c r="G5286" s="1" t="n">
        <f aca="false">+H5286+I5286</f>
        <v>4</v>
      </c>
      <c r="H5286" s="1" t="n">
        <v>4</v>
      </c>
      <c r="I5286" s="1" t="n">
        <v>0</v>
      </c>
      <c r="J5286" s="1" t="n">
        <f aca="false">+K5286+L5286</f>
        <v>0</v>
      </c>
      <c r="K5286" s="1" t="n">
        <v>0</v>
      </c>
      <c r="L5286" s="1" t="n">
        <v>0</v>
      </c>
      <c r="M5286" s="1" t="n">
        <v>0</v>
      </c>
    </row>
    <row r="5287" customFormat="false" ht="10.2" hidden="false" customHeight="false" outlineLevel="0" collapsed="false">
      <c r="A5287" s="1" t="s">
        <v>9813</v>
      </c>
      <c r="B5287" s="1" t="s">
        <v>9814</v>
      </c>
      <c r="C5287" s="1" t="n">
        <v>0</v>
      </c>
      <c r="D5287" s="1" t="n">
        <f aca="false">+E5287+F5287</f>
        <v>0</v>
      </c>
      <c r="E5287" s="1" t="n">
        <v>0</v>
      </c>
      <c r="F5287" s="1" t="n">
        <v>0</v>
      </c>
      <c r="G5287" s="1" t="n">
        <f aca="false">+H5287+I5287</f>
        <v>0</v>
      </c>
      <c r="H5287" s="1" t="n">
        <v>0</v>
      </c>
      <c r="I5287" s="1" t="n">
        <v>0</v>
      </c>
      <c r="J5287" s="1" t="n">
        <f aca="false">+K5287+L5287</f>
        <v>0</v>
      </c>
      <c r="K5287" s="1" t="n">
        <v>0</v>
      </c>
      <c r="L5287" s="1" t="n">
        <v>0</v>
      </c>
      <c r="M5287" s="1" t="n">
        <v>0</v>
      </c>
    </row>
    <row r="5288" customFormat="false" ht="10.2" hidden="false" customHeight="false" outlineLevel="0" collapsed="false">
      <c r="A5288" s="1" t="s">
        <v>9815</v>
      </c>
      <c r="B5288" s="1" t="s">
        <v>9816</v>
      </c>
      <c r="C5288" s="1" t="n">
        <v>0</v>
      </c>
      <c r="D5288" s="1" t="n">
        <f aca="false">+E5288+F5288</f>
        <v>0</v>
      </c>
      <c r="E5288" s="1" t="n">
        <v>0</v>
      </c>
      <c r="F5288" s="1" t="n">
        <v>0</v>
      </c>
      <c r="G5288" s="1" t="n">
        <f aca="false">+H5288+I5288</f>
        <v>0</v>
      </c>
      <c r="H5288" s="1" t="n">
        <v>0</v>
      </c>
      <c r="I5288" s="1" t="n">
        <v>0</v>
      </c>
      <c r="J5288" s="1" t="n">
        <f aca="false">+K5288+L5288</f>
        <v>0</v>
      </c>
      <c r="K5288" s="1" t="n">
        <v>0</v>
      </c>
      <c r="L5288" s="1" t="n">
        <v>0</v>
      </c>
      <c r="M5288" s="1" t="n">
        <v>0</v>
      </c>
    </row>
    <row r="5289" customFormat="false" ht="10.2" hidden="false" customHeight="false" outlineLevel="0" collapsed="false">
      <c r="A5289" s="1" t="s">
        <v>9817</v>
      </c>
      <c r="B5289" s="1" t="s">
        <v>9818</v>
      </c>
      <c r="C5289" s="1" t="n">
        <v>531</v>
      </c>
      <c r="D5289" s="1" t="n">
        <f aca="false">+E5289+F5289</f>
        <v>87</v>
      </c>
      <c r="E5289" s="1" t="n">
        <v>71</v>
      </c>
      <c r="F5289" s="1" t="n">
        <v>16</v>
      </c>
      <c r="G5289" s="1" t="n">
        <f aca="false">+H5289+I5289</f>
        <v>432</v>
      </c>
      <c r="H5289" s="1" t="n">
        <v>398</v>
      </c>
      <c r="I5289" s="1" t="n">
        <v>34</v>
      </c>
      <c r="J5289" s="1" t="n">
        <f aca="false">+K5289+L5289</f>
        <v>10</v>
      </c>
      <c r="K5289" s="1" t="n">
        <v>7</v>
      </c>
      <c r="L5289" s="1" t="n">
        <v>3</v>
      </c>
      <c r="M5289" s="1" t="n">
        <v>2</v>
      </c>
    </row>
    <row r="5290" customFormat="false" ht="10.2" hidden="false" customHeight="false" outlineLevel="0" collapsed="false">
      <c r="A5290" s="1" t="s">
        <v>9819</v>
      </c>
      <c r="B5290" s="1" t="s">
        <v>9820</v>
      </c>
      <c r="C5290" s="1" t="n">
        <v>28</v>
      </c>
      <c r="D5290" s="1" t="n">
        <f aca="false">+E5290+F5290</f>
        <v>7</v>
      </c>
      <c r="E5290" s="1" t="n">
        <v>6</v>
      </c>
      <c r="F5290" s="1" t="n">
        <v>1</v>
      </c>
      <c r="G5290" s="1" t="n">
        <f aca="false">+H5290+I5290</f>
        <v>19</v>
      </c>
      <c r="H5290" s="1" t="n">
        <v>18</v>
      </c>
      <c r="I5290" s="1" t="n">
        <v>1</v>
      </c>
      <c r="J5290" s="1" t="n">
        <f aca="false">+K5290+L5290</f>
        <v>2</v>
      </c>
      <c r="K5290" s="1" t="n">
        <v>1</v>
      </c>
      <c r="L5290" s="1" t="n">
        <v>1</v>
      </c>
      <c r="M5290" s="1" t="n">
        <v>0</v>
      </c>
    </row>
    <row r="5291" customFormat="false" ht="10.2" hidden="false" customHeight="false" outlineLevel="0" collapsed="false">
      <c r="A5291" s="1" t="s">
        <v>9821</v>
      </c>
      <c r="B5291" s="1" t="s">
        <v>9822</v>
      </c>
      <c r="C5291" s="1" t="n">
        <v>28</v>
      </c>
      <c r="D5291" s="1" t="n">
        <f aca="false">+E5291+F5291</f>
        <v>7</v>
      </c>
      <c r="E5291" s="1" t="n">
        <v>6</v>
      </c>
      <c r="F5291" s="1" t="n">
        <v>1</v>
      </c>
      <c r="G5291" s="1" t="n">
        <f aca="false">+H5291+I5291</f>
        <v>19</v>
      </c>
      <c r="H5291" s="1" t="n">
        <v>18</v>
      </c>
      <c r="I5291" s="1" t="n">
        <v>1</v>
      </c>
      <c r="J5291" s="1" t="n">
        <f aca="false">+K5291+L5291</f>
        <v>2</v>
      </c>
      <c r="K5291" s="1" t="n">
        <v>1</v>
      </c>
      <c r="L5291" s="1" t="n">
        <v>1</v>
      </c>
      <c r="M5291" s="1" t="n">
        <v>0</v>
      </c>
    </row>
    <row r="5292" customFormat="false" ht="10.2" hidden="false" customHeight="false" outlineLevel="0" collapsed="false">
      <c r="A5292" s="1" t="s">
        <v>9823</v>
      </c>
      <c r="B5292" s="1" t="s">
        <v>9824</v>
      </c>
      <c r="C5292" s="1" t="n">
        <v>28</v>
      </c>
      <c r="D5292" s="1" t="n">
        <f aca="false">+E5292+F5292</f>
        <v>7</v>
      </c>
      <c r="E5292" s="1" t="n">
        <v>6</v>
      </c>
      <c r="F5292" s="1" t="n">
        <v>1</v>
      </c>
      <c r="G5292" s="1" t="n">
        <f aca="false">+H5292+I5292</f>
        <v>19</v>
      </c>
      <c r="H5292" s="1" t="n">
        <v>18</v>
      </c>
      <c r="I5292" s="1" t="n">
        <v>1</v>
      </c>
      <c r="J5292" s="1" t="n">
        <f aca="false">+K5292+L5292</f>
        <v>2</v>
      </c>
      <c r="K5292" s="1" t="n">
        <v>1</v>
      </c>
      <c r="L5292" s="1" t="n">
        <v>1</v>
      </c>
      <c r="M5292" s="1" t="n">
        <v>0</v>
      </c>
    </row>
    <row r="5293" customFormat="false" ht="10.2" hidden="false" customHeight="false" outlineLevel="0" collapsed="false">
      <c r="A5293" s="1" t="s">
        <v>9825</v>
      </c>
      <c r="B5293" s="1" t="s">
        <v>9826</v>
      </c>
      <c r="C5293" s="1" t="n">
        <v>0</v>
      </c>
      <c r="D5293" s="1" t="n">
        <f aca="false">+E5293+F5293</f>
        <v>0</v>
      </c>
      <c r="E5293" s="1" t="n">
        <v>0</v>
      </c>
      <c r="F5293" s="1" t="n">
        <v>0</v>
      </c>
      <c r="G5293" s="1" t="n">
        <f aca="false">+H5293+I5293</f>
        <v>0</v>
      </c>
      <c r="H5293" s="1" t="n">
        <v>0</v>
      </c>
      <c r="I5293" s="1" t="n">
        <v>0</v>
      </c>
      <c r="J5293" s="1" t="n">
        <f aca="false">+K5293+L5293</f>
        <v>0</v>
      </c>
      <c r="K5293" s="1" t="n">
        <v>0</v>
      </c>
      <c r="L5293" s="1" t="n">
        <v>0</v>
      </c>
      <c r="M5293" s="1" t="n">
        <v>0</v>
      </c>
    </row>
    <row r="5294" customFormat="false" ht="10.2" hidden="false" customHeight="false" outlineLevel="0" collapsed="false">
      <c r="A5294" s="1" t="s">
        <v>9827</v>
      </c>
      <c r="B5294" s="1" t="s">
        <v>9828</v>
      </c>
      <c r="C5294" s="1" t="n">
        <v>491</v>
      </c>
      <c r="D5294" s="1" t="n">
        <f aca="false">+E5294+F5294</f>
        <v>77</v>
      </c>
      <c r="E5294" s="1" t="n">
        <v>62</v>
      </c>
      <c r="F5294" s="1" t="n">
        <v>15</v>
      </c>
      <c r="G5294" s="1" t="n">
        <f aca="false">+H5294+I5294</f>
        <v>404</v>
      </c>
      <c r="H5294" s="1" t="n">
        <v>371</v>
      </c>
      <c r="I5294" s="1" t="n">
        <v>33</v>
      </c>
      <c r="J5294" s="1" t="n">
        <f aca="false">+K5294+L5294</f>
        <v>8</v>
      </c>
      <c r="K5294" s="1" t="n">
        <v>6</v>
      </c>
      <c r="L5294" s="1" t="n">
        <v>2</v>
      </c>
      <c r="M5294" s="1" t="n">
        <v>2</v>
      </c>
    </row>
    <row r="5295" customFormat="false" ht="10.2" hidden="false" customHeight="false" outlineLevel="0" collapsed="false">
      <c r="A5295" s="1" t="s">
        <v>9829</v>
      </c>
      <c r="B5295" s="1" t="s">
        <v>9830</v>
      </c>
      <c r="C5295" s="1" t="n">
        <v>488</v>
      </c>
      <c r="D5295" s="1" t="n">
        <f aca="false">+E5295+F5295</f>
        <v>77</v>
      </c>
      <c r="E5295" s="1" t="n">
        <v>62</v>
      </c>
      <c r="F5295" s="1" t="n">
        <v>15</v>
      </c>
      <c r="G5295" s="1" t="n">
        <f aca="false">+H5295+I5295</f>
        <v>401</v>
      </c>
      <c r="H5295" s="1" t="n">
        <v>368</v>
      </c>
      <c r="I5295" s="1" t="n">
        <v>33</v>
      </c>
      <c r="J5295" s="1" t="n">
        <f aca="false">+K5295+L5295</f>
        <v>8</v>
      </c>
      <c r="K5295" s="1" t="n">
        <v>6</v>
      </c>
      <c r="L5295" s="1" t="n">
        <v>2</v>
      </c>
      <c r="M5295" s="1" t="n">
        <v>2</v>
      </c>
    </row>
    <row r="5296" customFormat="false" ht="10.2" hidden="false" customHeight="false" outlineLevel="0" collapsed="false">
      <c r="A5296" s="1" t="s">
        <v>9831</v>
      </c>
      <c r="B5296" s="1" t="s">
        <v>9832</v>
      </c>
      <c r="C5296" s="1" t="n">
        <v>242</v>
      </c>
      <c r="D5296" s="1" t="n">
        <f aca="false">+E5296+F5296</f>
        <v>38</v>
      </c>
      <c r="E5296" s="1" t="n">
        <v>31</v>
      </c>
      <c r="F5296" s="1" t="n">
        <v>7</v>
      </c>
      <c r="G5296" s="1" t="n">
        <f aca="false">+H5296+I5296</f>
        <v>198</v>
      </c>
      <c r="H5296" s="1" t="n">
        <v>179</v>
      </c>
      <c r="I5296" s="1" t="n">
        <v>19</v>
      </c>
      <c r="J5296" s="1" t="n">
        <f aca="false">+K5296+L5296</f>
        <v>5</v>
      </c>
      <c r="K5296" s="1" t="n">
        <v>3</v>
      </c>
      <c r="L5296" s="1" t="n">
        <v>2</v>
      </c>
      <c r="M5296" s="1" t="n">
        <v>1</v>
      </c>
    </row>
    <row r="5297" customFormat="false" ht="10.2" hidden="false" customHeight="false" outlineLevel="0" collapsed="false">
      <c r="A5297" s="1" t="s">
        <v>9833</v>
      </c>
      <c r="B5297" s="1" t="s">
        <v>9834</v>
      </c>
      <c r="C5297" s="1" t="n">
        <v>16</v>
      </c>
      <c r="D5297" s="1" t="n">
        <f aca="false">+E5297+F5297</f>
        <v>3</v>
      </c>
      <c r="E5297" s="1" t="n">
        <v>2</v>
      </c>
      <c r="F5297" s="1" t="n">
        <v>1</v>
      </c>
      <c r="G5297" s="1" t="n">
        <f aca="false">+H5297+I5297</f>
        <v>12</v>
      </c>
      <c r="H5297" s="1" t="n">
        <v>12</v>
      </c>
      <c r="I5297" s="1" t="n">
        <v>0</v>
      </c>
      <c r="J5297" s="1" t="n">
        <f aca="false">+K5297+L5297</f>
        <v>1</v>
      </c>
      <c r="K5297" s="1" t="n">
        <v>1</v>
      </c>
      <c r="L5297" s="1" t="n">
        <v>0</v>
      </c>
      <c r="M5297" s="1" t="n">
        <v>0</v>
      </c>
    </row>
    <row r="5298" customFormat="false" ht="10.2" hidden="false" customHeight="false" outlineLevel="0" collapsed="false">
      <c r="A5298" s="1" t="s">
        <v>9835</v>
      </c>
      <c r="B5298" s="1" t="s">
        <v>30</v>
      </c>
      <c r="C5298" s="1" t="n">
        <v>143</v>
      </c>
      <c r="D5298" s="1" t="n">
        <f aca="false">+E5298+F5298</f>
        <v>26</v>
      </c>
      <c r="E5298" s="1" t="n">
        <v>21</v>
      </c>
      <c r="F5298" s="1" t="n">
        <v>5</v>
      </c>
      <c r="G5298" s="1" t="n">
        <f aca="false">+H5298+I5298</f>
        <v>116</v>
      </c>
      <c r="H5298" s="1" t="n">
        <v>108</v>
      </c>
      <c r="I5298" s="1" t="n">
        <v>8</v>
      </c>
      <c r="J5298" s="1" t="n">
        <f aca="false">+K5298+L5298</f>
        <v>1</v>
      </c>
      <c r="K5298" s="1" t="n">
        <v>1</v>
      </c>
      <c r="L5298" s="1" t="n">
        <v>0</v>
      </c>
      <c r="M5298" s="1" t="n">
        <v>0</v>
      </c>
    </row>
    <row r="5299" customFormat="false" ht="10.2" hidden="false" customHeight="false" outlineLevel="0" collapsed="false">
      <c r="A5299" s="1" t="s">
        <v>9836</v>
      </c>
      <c r="B5299" s="1" t="s">
        <v>9837</v>
      </c>
      <c r="C5299" s="1" t="n">
        <v>20</v>
      </c>
      <c r="D5299" s="1" t="n">
        <f aca="false">+E5299+F5299</f>
        <v>2</v>
      </c>
      <c r="E5299" s="1" t="n">
        <v>1</v>
      </c>
      <c r="F5299" s="1" t="n">
        <v>1</v>
      </c>
      <c r="G5299" s="1" t="n">
        <f aca="false">+H5299+I5299</f>
        <v>17</v>
      </c>
      <c r="H5299" s="1" t="n">
        <v>16</v>
      </c>
      <c r="I5299" s="1" t="n">
        <v>1</v>
      </c>
      <c r="J5299" s="1" t="n">
        <f aca="false">+K5299+L5299</f>
        <v>0</v>
      </c>
      <c r="K5299" s="1" t="n">
        <v>0</v>
      </c>
      <c r="L5299" s="1" t="n">
        <v>0</v>
      </c>
      <c r="M5299" s="1" t="n">
        <v>1</v>
      </c>
    </row>
    <row r="5300" customFormat="false" ht="10.2" hidden="false" customHeight="false" outlineLevel="0" collapsed="false">
      <c r="A5300" s="1" t="s">
        <v>9838</v>
      </c>
      <c r="B5300" s="1" t="s">
        <v>5623</v>
      </c>
      <c r="C5300" s="1" t="n">
        <v>27</v>
      </c>
      <c r="D5300" s="1" t="n">
        <f aca="false">+E5300+F5300</f>
        <v>5</v>
      </c>
      <c r="E5300" s="1" t="n">
        <v>5</v>
      </c>
      <c r="F5300" s="1" t="n">
        <v>0</v>
      </c>
      <c r="G5300" s="1" t="n">
        <f aca="false">+H5300+I5300</f>
        <v>21</v>
      </c>
      <c r="H5300" s="1" t="n">
        <v>20</v>
      </c>
      <c r="I5300" s="1" t="n">
        <v>1</v>
      </c>
      <c r="J5300" s="1" t="n">
        <f aca="false">+K5300+L5300</f>
        <v>1</v>
      </c>
      <c r="K5300" s="1" t="n">
        <v>1</v>
      </c>
      <c r="L5300" s="1" t="n">
        <v>0</v>
      </c>
      <c r="M5300" s="1" t="n">
        <v>0</v>
      </c>
    </row>
    <row r="5301" customFormat="false" ht="10.2" hidden="false" customHeight="false" outlineLevel="0" collapsed="false">
      <c r="A5301" s="1" t="s">
        <v>9839</v>
      </c>
      <c r="B5301" s="1" t="s">
        <v>9840</v>
      </c>
      <c r="C5301" s="1" t="n">
        <v>36</v>
      </c>
      <c r="D5301" s="1" t="n">
        <f aca="false">+E5301+F5301</f>
        <v>2</v>
      </c>
      <c r="E5301" s="1" t="n">
        <v>2</v>
      </c>
      <c r="F5301" s="1" t="n">
        <v>0</v>
      </c>
      <c r="G5301" s="1" t="n">
        <f aca="false">+H5301+I5301</f>
        <v>34</v>
      </c>
      <c r="H5301" s="1" t="n">
        <v>31</v>
      </c>
      <c r="I5301" s="1" t="n">
        <v>3</v>
      </c>
      <c r="J5301" s="1" t="n">
        <f aca="false">+K5301+L5301</f>
        <v>0</v>
      </c>
      <c r="K5301" s="1" t="n">
        <v>0</v>
      </c>
      <c r="L5301" s="1" t="n">
        <v>0</v>
      </c>
      <c r="M5301" s="1" t="n">
        <v>0</v>
      </c>
    </row>
    <row r="5302" customFormat="false" ht="10.2" hidden="false" customHeight="false" outlineLevel="0" collapsed="false">
      <c r="A5302" s="1" t="s">
        <v>9841</v>
      </c>
      <c r="B5302" s="1" t="s">
        <v>9842</v>
      </c>
      <c r="C5302" s="1" t="n">
        <v>4</v>
      </c>
      <c r="D5302" s="1" t="n">
        <f aca="false">+E5302+F5302</f>
        <v>1</v>
      </c>
      <c r="E5302" s="1" t="n">
        <v>0</v>
      </c>
      <c r="F5302" s="1" t="n">
        <v>1</v>
      </c>
      <c r="G5302" s="1" t="n">
        <f aca="false">+H5302+I5302</f>
        <v>3</v>
      </c>
      <c r="H5302" s="1" t="n">
        <v>2</v>
      </c>
      <c r="I5302" s="1" t="n">
        <v>1</v>
      </c>
      <c r="J5302" s="1" t="n">
        <f aca="false">+K5302+L5302</f>
        <v>0</v>
      </c>
      <c r="K5302" s="1" t="n">
        <v>0</v>
      </c>
      <c r="L5302" s="1" t="n">
        <v>0</v>
      </c>
      <c r="M5302" s="1" t="n">
        <v>0</v>
      </c>
    </row>
    <row r="5303" customFormat="false" ht="10.2" hidden="false" customHeight="false" outlineLevel="0" collapsed="false">
      <c r="A5303" s="1" t="s">
        <v>9843</v>
      </c>
      <c r="B5303" s="1" t="s">
        <v>9844</v>
      </c>
      <c r="C5303" s="1" t="n">
        <v>0</v>
      </c>
      <c r="D5303" s="1" t="n">
        <f aca="false">+E5303+F5303</f>
        <v>0</v>
      </c>
      <c r="E5303" s="1" t="n">
        <v>0</v>
      </c>
      <c r="F5303" s="1" t="n">
        <v>0</v>
      </c>
      <c r="G5303" s="1" t="n">
        <f aca="false">+H5303+I5303</f>
        <v>0</v>
      </c>
      <c r="H5303" s="1" t="n">
        <v>0</v>
      </c>
      <c r="I5303" s="1" t="n">
        <v>0</v>
      </c>
      <c r="J5303" s="1" t="n">
        <f aca="false">+K5303+L5303</f>
        <v>0</v>
      </c>
      <c r="K5303" s="1" t="n">
        <v>0</v>
      </c>
      <c r="L5303" s="1" t="n">
        <v>0</v>
      </c>
      <c r="M5303" s="1" t="n">
        <v>0</v>
      </c>
    </row>
    <row r="5304" customFormat="false" ht="10.2" hidden="false" customHeight="false" outlineLevel="0" collapsed="false">
      <c r="A5304" s="1" t="s">
        <v>9845</v>
      </c>
      <c r="B5304" s="1" t="s">
        <v>9846</v>
      </c>
      <c r="C5304" s="1" t="n">
        <v>3</v>
      </c>
      <c r="D5304" s="1" t="n">
        <f aca="false">+E5304+F5304</f>
        <v>0</v>
      </c>
      <c r="E5304" s="1" t="n">
        <v>0</v>
      </c>
      <c r="F5304" s="1" t="n">
        <v>0</v>
      </c>
      <c r="G5304" s="1" t="n">
        <f aca="false">+H5304+I5304</f>
        <v>3</v>
      </c>
      <c r="H5304" s="1" t="n">
        <v>3</v>
      </c>
      <c r="I5304" s="1" t="n">
        <v>0</v>
      </c>
      <c r="J5304" s="1" t="n">
        <f aca="false">+K5304+L5304</f>
        <v>0</v>
      </c>
      <c r="K5304" s="1" t="n">
        <v>0</v>
      </c>
      <c r="L5304" s="1" t="n">
        <v>0</v>
      </c>
      <c r="M5304" s="1" t="n">
        <v>0</v>
      </c>
    </row>
    <row r="5305" customFormat="false" ht="10.2" hidden="false" customHeight="false" outlineLevel="0" collapsed="false">
      <c r="A5305" s="1" t="s">
        <v>9847</v>
      </c>
      <c r="B5305" s="1" t="s">
        <v>9848</v>
      </c>
      <c r="C5305" s="1" t="n">
        <v>0</v>
      </c>
      <c r="D5305" s="1" t="n">
        <f aca="false">+E5305+F5305</f>
        <v>0</v>
      </c>
      <c r="E5305" s="1" t="n">
        <v>0</v>
      </c>
      <c r="F5305" s="1" t="n">
        <v>0</v>
      </c>
      <c r="G5305" s="1" t="n">
        <f aca="false">+H5305+I5305</f>
        <v>0</v>
      </c>
      <c r="H5305" s="1" t="n">
        <v>0</v>
      </c>
      <c r="I5305" s="1" t="n">
        <v>0</v>
      </c>
      <c r="J5305" s="1" t="n">
        <f aca="false">+K5305+L5305</f>
        <v>0</v>
      </c>
      <c r="K5305" s="1" t="n">
        <v>0</v>
      </c>
      <c r="L5305" s="1" t="n">
        <v>0</v>
      </c>
      <c r="M5305" s="1" t="n">
        <v>0</v>
      </c>
    </row>
    <row r="5306" customFormat="false" ht="10.2" hidden="false" customHeight="false" outlineLevel="0" collapsed="false">
      <c r="A5306" s="1" t="s">
        <v>9849</v>
      </c>
      <c r="B5306" s="1" t="s">
        <v>9850</v>
      </c>
      <c r="C5306" s="1" t="n">
        <v>0</v>
      </c>
      <c r="D5306" s="1" t="n">
        <f aca="false">+E5306+F5306</f>
        <v>0</v>
      </c>
      <c r="E5306" s="1" t="n">
        <v>0</v>
      </c>
      <c r="F5306" s="1" t="n">
        <v>0</v>
      </c>
      <c r="G5306" s="1" t="n">
        <f aca="false">+H5306+I5306</f>
        <v>0</v>
      </c>
      <c r="H5306" s="1" t="n">
        <v>0</v>
      </c>
      <c r="I5306" s="1" t="n">
        <v>0</v>
      </c>
      <c r="J5306" s="1" t="n">
        <f aca="false">+K5306+L5306</f>
        <v>0</v>
      </c>
      <c r="K5306" s="1" t="n">
        <v>0</v>
      </c>
      <c r="L5306" s="1" t="n">
        <v>0</v>
      </c>
      <c r="M5306" s="1" t="n">
        <v>0</v>
      </c>
    </row>
    <row r="5307" customFormat="false" ht="10.2" hidden="false" customHeight="false" outlineLevel="0" collapsed="false">
      <c r="A5307" s="1" t="s">
        <v>9851</v>
      </c>
      <c r="B5307" s="1" t="s">
        <v>3058</v>
      </c>
      <c r="C5307" s="1" t="n">
        <v>0</v>
      </c>
      <c r="D5307" s="1" t="n">
        <f aca="false">+E5307+F5307</f>
        <v>0</v>
      </c>
      <c r="E5307" s="1" t="n">
        <v>0</v>
      </c>
      <c r="F5307" s="1" t="n">
        <v>0</v>
      </c>
      <c r="G5307" s="1" t="n">
        <f aca="false">+H5307+I5307</f>
        <v>0</v>
      </c>
      <c r="H5307" s="1" t="n">
        <v>0</v>
      </c>
      <c r="I5307" s="1" t="n">
        <v>0</v>
      </c>
      <c r="J5307" s="1" t="n">
        <f aca="false">+K5307+L5307</f>
        <v>0</v>
      </c>
      <c r="K5307" s="1" t="n">
        <v>0</v>
      </c>
      <c r="L5307" s="1" t="n">
        <v>0</v>
      </c>
      <c r="M5307" s="1" t="n">
        <v>0</v>
      </c>
    </row>
    <row r="5308" customFormat="false" ht="10.2" hidden="false" customHeight="false" outlineLevel="0" collapsed="false">
      <c r="A5308" s="1" t="s">
        <v>9852</v>
      </c>
      <c r="B5308" s="1" t="s">
        <v>9853</v>
      </c>
      <c r="C5308" s="1" t="n">
        <v>2</v>
      </c>
      <c r="D5308" s="1" t="n">
        <f aca="false">+E5308+F5308</f>
        <v>0</v>
      </c>
      <c r="E5308" s="1" t="n">
        <v>0</v>
      </c>
      <c r="F5308" s="1" t="n">
        <v>0</v>
      </c>
      <c r="G5308" s="1" t="n">
        <f aca="false">+H5308+I5308</f>
        <v>2</v>
      </c>
      <c r="H5308" s="1" t="n">
        <v>2</v>
      </c>
      <c r="I5308" s="1" t="n">
        <v>0</v>
      </c>
      <c r="J5308" s="1" t="n">
        <f aca="false">+K5308+L5308</f>
        <v>0</v>
      </c>
      <c r="K5308" s="1" t="n">
        <v>0</v>
      </c>
      <c r="L5308" s="1" t="n">
        <v>0</v>
      </c>
      <c r="M5308" s="1" t="n">
        <v>0</v>
      </c>
    </row>
    <row r="5309" customFormat="false" ht="10.2" hidden="false" customHeight="false" outlineLevel="0" collapsed="false">
      <c r="A5309" s="1" t="s">
        <v>9854</v>
      </c>
      <c r="B5309" s="1" t="s">
        <v>9855</v>
      </c>
      <c r="C5309" s="1" t="n">
        <v>2</v>
      </c>
      <c r="D5309" s="1" t="n">
        <f aca="false">+E5309+F5309</f>
        <v>0</v>
      </c>
      <c r="E5309" s="1" t="n">
        <v>0</v>
      </c>
      <c r="F5309" s="1" t="n">
        <v>0</v>
      </c>
      <c r="G5309" s="1" t="n">
        <f aca="false">+H5309+I5309</f>
        <v>2</v>
      </c>
      <c r="H5309" s="1" t="n">
        <v>2</v>
      </c>
      <c r="I5309" s="1" t="n">
        <v>0</v>
      </c>
      <c r="J5309" s="1" t="n">
        <f aca="false">+K5309+L5309</f>
        <v>0</v>
      </c>
      <c r="K5309" s="1" t="n">
        <v>0</v>
      </c>
      <c r="L5309" s="1" t="n">
        <v>0</v>
      </c>
      <c r="M5309" s="1" t="n">
        <v>0</v>
      </c>
    </row>
    <row r="5310" customFormat="false" ht="10.2" hidden="false" customHeight="false" outlineLevel="0" collapsed="false">
      <c r="A5310" s="1" t="s">
        <v>9856</v>
      </c>
      <c r="B5310" s="1" t="s">
        <v>9857</v>
      </c>
      <c r="C5310" s="1" t="n">
        <v>2</v>
      </c>
      <c r="D5310" s="1" t="n">
        <f aca="false">+E5310+F5310</f>
        <v>0</v>
      </c>
      <c r="E5310" s="1" t="n">
        <v>0</v>
      </c>
      <c r="F5310" s="1" t="n">
        <v>0</v>
      </c>
      <c r="G5310" s="1" t="n">
        <f aca="false">+H5310+I5310</f>
        <v>2</v>
      </c>
      <c r="H5310" s="1" t="n">
        <v>2</v>
      </c>
      <c r="I5310" s="1" t="n">
        <v>0</v>
      </c>
      <c r="J5310" s="1" t="n">
        <f aca="false">+K5310+L5310</f>
        <v>0</v>
      </c>
      <c r="K5310" s="1" t="n">
        <v>0</v>
      </c>
      <c r="L5310" s="1" t="n">
        <v>0</v>
      </c>
      <c r="M5310" s="1" t="n">
        <v>0</v>
      </c>
    </row>
    <row r="5311" customFormat="false" ht="10.2" hidden="false" customHeight="false" outlineLevel="0" collapsed="false">
      <c r="A5311" s="1" t="s">
        <v>9858</v>
      </c>
      <c r="B5311" s="1" t="s">
        <v>9859</v>
      </c>
      <c r="C5311" s="1" t="n">
        <v>10</v>
      </c>
      <c r="D5311" s="1" t="n">
        <f aca="false">+E5311+F5311</f>
        <v>3</v>
      </c>
      <c r="E5311" s="1" t="n">
        <v>3</v>
      </c>
      <c r="F5311" s="1" t="n">
        <v>0</v>
      </c>
      <c r="G5311" s="1" t="n">
        <f aca="false">+H5311+I5311</f>
        <v>7</v>
      </c>
      <c r="H5311" s="1" t="n">
        <v>7</v>
      </c>
      <c r="I5311" s="1" t="n">
        <v>0</v>
      </c>
      <c r="J5311" s="1" t="n">
        <f aca="false">+K5311+L5311</f>
        <v>0</v>
      </c>
      <c r="K5311" s="1" t="n">
        <v>0</v>
      </c>
      <c r="L5311" s="1" t="n">
        <v>0</v>
      </c>
      <c r="M5311" s="1" t="n">
        <v>0</v>
      </c>
    </row>
    <row r="5312" customFormat="false" ht="10.2" hidden="false" customHeight="false" outlineLevel="0" collapsed="false">
      <c r="A5312" s="1" t="s">
        <v>9860</v>
      </c>
      <c r="B5312" s="1" t="s">
        <v>9861</v>
      </c>
      <c r="C5312" s="1" t="n">
        <v>10</v>
      </c>
      <c r="D5312" s="1" t="n">
        <f aca="false">+E5312+F5312</f>
        <v>3</v>
      </c>
      <c r="E5312" s="1" t="n">
        <v>3</v>
      </c>
      <c r="F5312" s="1" t="n">
        <v>0</v>
      </c>
      <c r="G5312" s="1" t="n">
        <f aca="false">+H5312+I5312</f>
        <v>7</v>
      </c>
      <c r="H5312" s="1" t="n">
        <v>7</v>
      </c>
      <c r="I5312" s="1" t="n">
        <v>0</v>
      </c>
      <c r="J5312" s="1" t="n">
        <f aca="false">+K5312+L5312</f>
        <v>0</v>
      </c>
      <c r="K5312" s="1" t="n">
        <v>0</v>
      </c>
      <c r="L5312" s="1" t="n">
        <v>0</v>
      </c>
      <c r="M5312" s="1" t="n">
        <v>0</v>
      </c>
    </row>
    <row r="5313" customFormat="false" ht="10.2" hidden="false" customHeight="false" outlineLevel="0" collapsed="false">
      <c r="A5313" s="1" t="s">
        <v>9862</v>
      </c>
      <c r="B5313" s="1" t="s">
        <v>781</v>
      </c>
      <c r="C5313" s="1" t="n">
        <v>10</v>
      </c>
      <c r="D5313" s="1" t="n">
        <f aca="false">+E5313+F5313</f>
        <v>3</v>
      </c>
      <c r="E5313" s="1" t="n">
        <v>3</v>
      </c>
      <c r="F5313" s="1" t="n">
        <v>0</v>
      </c>
      <c r="G5313" s="1" t="n">
        <f aca="false">+H5313+I5313</f>
        <v>7</v>
      </c>
      <c r="H5313" s="1" t="n">
        <v>7</v>
      </c>
      <c r="I5313" s="1" t="n">
        <v>0</v>
      </c>
      <c r="J5313" s="1" t="n">
        <f aca="false">+K5313+L5313</f>
        <v>0</v>
      </c>
      <c r="K5313" s="1" t="n">
        <v>0</v>
      </c>
      <c r="L5313" s="1" t="n">
        <v>0</v>
      </c>
      <c r="M5313" s="1" t="n">
        <v>0</v>
      </c>
    </row>
    <row r="5314" customFormat="false" ht="10.2" hidden="false" customHeight="false" outlineLevel="0" collapsed="false">
      <c r="A5314" s="1" t="s">
        <v>9863</v>
      </c>
      <c r="B5314" s="1" t="s">
        <v>8809</v>
      </c>
      <c r="C5314" s="1" t="n">
        <v>0</v>
      </c>
      <c r="D5314" s="1" t="n">
        <f aca="false">+E5314+F5314</f>
        <v>0</v>
      </c>
      <c r="E5314" s="1" t="n">
        <v>0</v>
      </c>
      <c r="F5314" s="1" t="n">
        <v>0</v>
      </c>
      <c r="G5314" s="1" t="n">
        <f aca="false">+H5314+I5314</f>
        <v>0</v>
      </c>
      <c r="H5314" s="1" t="n">
        <v>0</v>
      </c>
      <c r="I5314" s="1" t="n">
        <v>0</v>
      </c>
      <c r="J5314" s="1" t="n">
        <f aca="false">+K5314+L5314</f>
        <v>0</v>
      </c>
      <c r="K5314" s="1" t="n">
        <v>0</v>
      </c>
      <c r="L5314" s="1" t="n">
        <v>0</v>
      </c>
      <c r="M5314" s="1" t="n">
        <v>0</v>
      </c>
    </row>
    <row r="5315" customFormat="false" ht="10.2" hidden="false" customHeight="false" outlineLevel="0" collapsed="false">
      <c r="A5315" s="1" t="s">
        <v>9864</v>
      </c>
      <c r="B5315" s="1" t="s">
        <v>8811</v>
      </c>
      <c r="C5315" s="1" t="n">
        <v>0</v>
      </c>
      <c r="D5315" s="1" t="n">
        <f aca="false">+E5315+F5315</f>
        <v>0</v>
      </c>
      <c r="E5315" s="1" t="n">
        <v>0</v>
      </c>
      <c r="F5315" s="1" t="n">
        <v>0</v>
      </c>
      <c r="G5315" s="1" t="n">
        <f aca="false">+H5315+I5315</f>
        <v>0</v>
      </c>
      <c r="H5315" s="1" t="n">
        <v>0</v>
      </c>
      <c r="I5315" s="1" t="n">
        <v>0</v>
      </c>
      <c r="J5315" s="1" t="n">
        <f aca="false">+K5315+L5315</f>
        <v>0</v>
      </c>
      <c r="K5315" s="1" t="n">
        <v>0</v>
      </c>
      <c r="L5315" s="1" t="n">
        <v>0</v>
      </c>
      <c r="M5315" s="1" t="n">
        <v>0</v>
      </c>
    </row>
    <row r="5316" customFormat="false" ht="10.2" hidden="false" customHeight="false" outlineLevel="0" collapsed="false">
      <c r="A5316" s="1" t="s">
        <v>9865</v>
      </c>
      <c r="B5316" s="1" t="s">
        <v>9866</v>
      </c>
      <c r="C5316" s="1" t="n">
        <v>588</v>
      </c>
      <c r="D5316" s="1" t="n">
        <f aca="false">+E5316+F5316</f>
        <v>112</v>
      </c>
      <c r="E5316" s="1" t="n">
        <v>103</v>
      </c>
      <c r="F5316" s="1" t="n">
        <v>9</v>
      </c>
      <c r="G5316" s="1" t="n">
        <f aca="false">+H5316+I5316</f>
        <v>457</v>
      </c>
      <c r="H5316" s="1" t="n">
        <v>438</v>
      </c>
      <c r="I5316" s="1" t="n">
        <v>19</v>
      </c>
      <c r="J5316" s="1" t="n">
        <f aca="false">+K5316+L5316</f>
        <v>19</v>
      </c>
      <c r="K5316" s="1" t="n">
        <v>15</v>
      </c>
      <c r="L5316" s="1" t="n">
        <v>4</v>
      </c>
      <c r="M5316" s="1" t="n">
        <v>0</v>
      </c>
    </row>
    <row r="5317" customFormat="false" ht="10.2" hidden="false" customHeight="false" outlineLevel="0" collapsed="false">
      <c r="A5317" s="1" t="s">
        <v>9867</v>
      </c>
      <c r="B5317" s="1" t="s">
        <v>9868</v>
      </c>
      <c r="C5317" s="1" t="n">
        <v>588</v>
      </c>
      <c r="D5317" s="1" t="n">
        <f aca="false">+E5317+F5317</f>
        <v>112</v>
      </c>
      <c r="E5317" s="1" t="n">
        <v>103</v>
      </c>
      <c r="F5317" s="1" t="n">
        <v>9</v>
      </c>
      <c r="G5317" s="1" t="n">
        <f aca="false">+H5317+I5317</f>
        <v>457</v>
      </c>
      <c r="H5317" s="1" t="n">
        <v>438</v>
      </c>
      <c r="I5317" s="1" t="n">
        <v>19</v>
      </c>
      <c r="J5317" s="1" t="n">
        <f aca="false">+K5317+L5317</f>
        <v>19</v>
      </c>
      <c r="K5317" s="1" t="n">
        <v>15</v>
      </c>
      <c r="L5317" s="1" t="n">
        <v>4</v>
      </c>
      <c r="M5317" s="1" t="n">
        <v>0</v>
      </c>
    </row>
    <row r="5318" customFormat="false" ht="10.2" hidden="false" customHeight="false" outlineLevel="0" collapsed="false">
      <c r="A5318" s="1" t="s">
        <v>9869</v>
      </c>
      <c r="B5318" s="1" t="s">
        <v>9870</v>
      </c>
      <c r="C5318" s="1" t="n">
        <v>581</v>
      </c>
      <c r="D5318" s="1" t="n">
        <f aca="false">+E5318+F5318</f>
        <v>111</v>
      </c>
      <c r="E5318" s="1" t="n">
        <v>102</v>
      </c>
      <c r="F5318" s="1" t="n">
        <v>9</v>
      </c>
      <c r="G5318" s="1" t="n">
        <f aca="false">+H5318+I5318</f>
        <v>452</v>
      </c>
      <c r="H5318" s="1" t="n">
        <v>434</v>
      </c>
      <c r="I5318" s="1" t="n">
        <v>18</v>
      </c>
      <c r="J5318" s="1" t="n">
        <f aca="false">+K5318+L5318</f>
        <v>18</v>
      </c>
      <c r="K5318" s="1" t="n">
        <v>14</v>
      </c>
      <c r="L5318" s="1" t="n">
        <v>4</v>
      </c>
      <c r="M5318" s="1" t="n">
        <v>0</v>
      </c>
    </row>
    <row r="5319" customFormat="false" ht="10.2" hidden="false" customHeight="false" outlineLevel="0" collapsed="false">
      <c r="A5319" s="1" t="s">
        <v>9871</v>
      </c>
      <c r="B5319" s="1" t="s">
        <v>89</v>
      </c>
      <c r="C5319" s="1" t="n">
        <v>9</v>
      </c>
      <c r="D5319" s="1" t="n">
        <f aca="false">+E5319+F5319</f>
        <v>3</v>
      </c>
      <c r="E5319" s="1" t="n">
        <v>3</v>
      </c>
      <c r="F5319" s="1" t="n">
        <v>0</v>
      </c>
      <c r="G5319" s="1" t="n">
        <f aca="false">+H5319+I5319</f>
        <v>6</v>
      </c>
      <c r="H5319" s="1" t="n">
        <v>6</v>
      </c>
      <c r="I5319" s="1" t="n">
        <v>0</v>
      </c>
      <c r="J5319" s="1" t="n">
        <f aca="false">+K5319+L5319</f>
        <v>0</v>
      </c>
      <c r="K5319" s="1" t="n">
        <v>0</v>
      </c>
      <c r="L5319" s="1" t="n">
        <v>0</v>
      </c>
      <c r="M5319" s="1" t="n">
        <v>0</v>
      </c>
    </row>
    <row r="5320" customFormat="false" ht="10.2" hidden="false" customHeight="false" outlineLevel="0" collapsed="false">
      <c r="A5320" s="1" t="s">
        <v>9872</v>
      </c>
      <c r="B5320" s="1" t="s">
        <v>7465</v>
      </c>
      <c r="C5320" s="1" t="n">
        <v>107</v>
      </c>
      <c r="D5320" s="1" t="n">
        <f aca="false">+E5320+F5320</f>
        <v>11</v>
      </c>
      <c r="E5320" s="1" t="n">
        <v>11</v>
      </c>
      <c r="F5320" s="1" t="n">
        <v>0</v>
      </c>
      <c r="G5320" s="1" t="n">
        <f aca="false">+H5320+I5320</f>
        <v>94</v>
      </c>
      <c r="H5320" s="1" t="n">
        <v>91</v>
      </c>
      <c r="I5320" s="1" t="n">
        <v>3</v>
      </c>
      <c r="J5320" s="1" t="n">
        <f aca="false">+K5320+L5320</f>
        <v>2</v>
      </c>
      <c r="K5320" s="1" t="n">
        <v>2</v>
      </c>
      <c r="L5320" s="1" t="n">
        <v>0</v>
      </c>
      <c r="M5320" s="1" t="n">
        <v>0</v>
      </c>
    </row>
    <row r="5321" customFormat="false" ht="10.2" hidden="false" customHeight="false" outlineLevel="0" collapsed="false">
      <c r="A5321" s="1" t="s">
        <v>9873</v>
      </c>
      <c r="B5321" s="1" t="s">
        <v>9874</v>
      </c>
      <c r="C5321" s="1" t="n">
        <v>50</v>
      </c>
      <c r="D5321" s="1" t="n">
        <f aca="false">+E5321+F5321</f>
        <v>8</v>
      </c>
      <c r="E5321" s="1" t="n">
        <v>7</v>
      </c>
      <c r="F5321" s="1" t="n">
        <v>1</v>
      </c>
      <c r="G5321" s="1" t="n">
        <f aca="false">+H5321+I5321</f>
        <v>37</v>
      </c>
      <c r="H5321" s="1" t="n">
        <v>34</v>
      </c>
      <c r="I5321" s="1" t="n">
        <v>3</v>
      </c>
      <c r="J5321" s="1" t="n">
        <f aca="false">+K5321+L5321</f>
        <v>5</v>
      </c>
      <c r="K5321" s="1" t="n">
        <v>3</v>
      </c>
      <c r="L5321" s="1" t="n">
        <v>2</v>
      </c>
      <c r="M5321" s="1" t="n">
        <v>0</v>
      </c>
    </row>
    <row r="5322" customFormat="false" ht="10.2" hidden="false" customHeight="false" outlineLevel="0" collapsed="false">
      <c r="A5322" s="1" t="s">
        <v>9875</v>
      </c>
      <c r="B5322" s="1" t="s">
        <v>9876</v>
      </c>
      <c r="C5322" s="1" t="n">
        <v>7</v>
      </c>
      <c r="D5322" s="1" t="n">
        <f aca="false">+E5322+F5322</f>
        <v>0</v>
      </c>
      <c r="E5322" s="1" t="n">
        <v>0</v>
      </c>
      <c r="F5322" s="1" t="n">
        <v>0</v>
      </c>
      <c r="G5322" s="1" t="n">
        <f aca="false">+H5322+I5322</f>
        <v>7</v>
      </c>
      <c r="H5322" s="1" t="n">
        <v>7</v>
      </c>
      <c r="I5322" s="1" t="n">
        <v>0</v>
      </c>
      <c r="J5322" s="1" t="n">
        <f aca="false">+K5322+L5322</f>
        <v>0</v>
      </c>
      <c r="K5322" s="1" t="n">
        <v>0</v>
      </c>
      <c r="L5322" s="1" t="n">
        <v>0</v>
      </c>
      <c r="M5322" s="1" t="n">
        <v>0</v>
      </c>
    </row>
    <row r="5323" customFormat="false" ht="10.2" hidden="false" customHeight="false" outlineLevel="0" collapsed="false">
      <c r="A5323" s="1" t="s">
        <v>9877</v>
      </c>
      <c r="B5323" s="1" t="s">
        <v>30</v>
      </c>
      <c r="C5323" s="1" t="n">
        <v>397</v>
      </c>
      <c r="D5323" s="1" t="n">
        <f aca="false">+E5323+F5323</f>
        <v>89</v>
      </c>
      <c r="E5323" s="1" t="n">
        <v>81</v>
      </c>
      <c r="F5323" s="1" t="n">
        <v>8</v>
      </c>
      <c r="G5323" s="1" t="n">
        <f aca="false">+H5323+I5323</f>
        <v>297</v>
      </c>
      <c r="H5323" s="1" t="n">
        <v>285</v>
      </c>
      <c r="I5323" s="1" t="n">
        <v>12</v>
      </c>
      <c r="J5323" s="1" t="n">
        <f aca="false">+K5323+L5323</f>
        <v>11</v>
      </c>
      <c r="K5323" s="1" t="n">
        <v>9</v>
      </c>
      <c r="L5323" s="1" t="n">
        <v>2</v>
      </c>
      <c r="M5323" s="1" t="n">
        <v>0</v>
      </c>
    </row>
    <row r="5324" customFormat="false" ht="10.2" hidden="false" customHeight="false" outlineLevel="0" collapsed="false">
      <c r="A5324" s="1" t="s">
        <v>9878</v>
      </c>
      <c r="B5324" s="1" t="s">
        <v>3669</v>
      </c>
      <c r="C5324" s="1" t="n">
        <v>11</v>
      </c>
      <c r="D5324" s="1" t="n">
        <f aca="false">+E5324+F5324</f>
        <v>0</v>
      </c>
      <c r="E5324" s="1" t="n">
        <v>0</v>
      </c>
      <c r="F5324" s="1" t="n">
        <v>0</v>
      </c>
      <c r="G5324" s="1" t="n">
        <f aca="false">+H5324+I5324</f>
        <v>11</v>
      </c>
      <c r="H5324" s="1" t="n">
        <v>11</v>
      </c>
      <c r="I5324" s="1" t="n">
        <v>0</v>
      </c>
      <c r="J5324" s="1" t="n">
        <f aca="false">+K5324+L5324</f>
        <v>0</v>
      </c>
      <c r="K5324" s="1" t="n">
        <v>0</v>
      </c>
      <c r="L5324" s="1" t="n">
        <v>0</v>
      </c>
      <c r="M5324" s="1" t="n">
        <v>0</v>
      </c>
    </row>
    <row r="5325" customFormat="false" ht="10.2" hidden="false" customHeight="false" outlineLevel="0" collapsed="false">
      <c r="A5325" s="1" t="s">
        <v>9879</v>
      </c>
      <c r="B5325" s="1" t="s">
        <v>9880</v>
      </c>
      <c r="C5325" s="1" t="n">
        <v>7</v>
      </c>
      <c r="D5325" s="1" t="n">
        <f aca="false">+E5325+F5325</f>
        <v>1</v>
      </c>
      <c r="E5325" s="1" t="n">
        <v>1</v>
      </c>
      <c r="F5325" s="1" t="n">
        <v>0</v>
      </c>
      <c r="G5325" s="1" t="n">
        <f aca="false">+H5325+I5325</f>
        <v>5</v>
      </c>
      <c r="H5325" s="1" t="n">
        <v>4</v>
      </c>
      <c r="I5325" s="1" t="n">
        <v>1</v>
      </c>
      <c r="J5325" s="1" t="n">
        <f aca="false">+K5325+L5325</f>
        <v>1</v>
      </c>
      <c r="K5325" s="1" t="n">
        <v>1</v>
      </c>
      <c r="L5325" s="1" t="n">
        <v>0</v>
      </c>
      <c r="M5325" s="1" t="n">
        <v>0</v>
      </c>
    </row>
    <row r="5326" customFormat="false" ht="10.2" hidden="false" customHeight="false" outlineLevel="0" collapsed="false">
      <c r="A5326" s="1" t="s">
        <v>9881</v>
      </c>
      <c r="B5326" s="1" t="s">
        <v>9882</v>
      </c>
      <c r="C5326" s="1" t="n">
        <v>86</v>
      </c>
      <c r="D5326" s="1" t="n">
        <f aca="false">+E5326+F5326</f>
        <v>17</v>
      </c>
      <c r="E5326" s="1" t="n">
        <v>14</v>
      </c>
      <c r="F5326" s="1" t="n">
        <v>3</v>
      </c>
      <c r="G5326" s="1" t="n">
        <f aca="false">+H5326+I5326</f>
        <v>64</v>
      </c>
      <c r="H5326" s="1" t="n">
        <v>55</v>
      </c>
      <c r="I5326" s="1" t="n">
        <v>9</v>
      </c>
      <c r="J5326" s="1" t="n">
        <f aca="false">+K5326+L5326</f>
        <v>4</v>
      </c>
      <c r="K5326" s="1" t="n">
        <v>4</v>
      </c>
      <c r="L5326" s="1" t="n">
        <v>0</v>
      </c>
      <c r="M5326" s="1" t="n">
        <v>1</v>
      </c>
    </row>
    <row r="5327" customFormat="false" ht="10.2" hidden="false" customHeight="false" outlineLevel="0" collapsed="false">
      <c r="A5327" s="1" t="s">
        <v>9883</v>
      </c>
      <c r="B5327" s="1" t="s">
        <v>9884</v>
      </c>
      <c r="C5327" s="1" t="n">
        <v>86</v>
      </c>
      <c r="D5327" s="1" t="n">
        <f aca="false">+E5327+F5327</f>
        <v>17</v>
      </c>
      <c r="E5327" s="1" t="n">
        <v>14</v>
      </c>
      <c r="F5327" s="1" t="n">
        <v>3</v>
      </c>
      <c r="G5327" s="1" t="n">
        <f aca="false">+H5327+I5327</f>
        <v>64</v>
      </c>
      <c r="H5327" s="1" t="n">
        <v>55</v>
      </c>
      <c r="I5327" s="1" t="n">
        <v>9</v>
      </c>
      <c r="J5327" s="1" t="n">
        <f aca="false">+K5327+L5327</f>
        <v>4</v>
      </c>
      <c r="K5327" s="1" t="n">
        <v>4</v>
      </c>
      <c r="L5327" s="1" t="n">
        <v>0</v>
      </c>
      <c r="M5327" s="1" t="n">
        <v>1</v>
      </c>
    </row>
    <row r="5328" customFormat="false" ht="10.2" hidden="false" customHeight="false" outlineLevel="0" collapsed="false">
      <c r="A5328" s="1" t="s">
        <v>9885</v>
      </c>
      <c r="B5328" s="1" t="s">
        <v>9886</v>
      </c>
      <c r="C5328" s="1" t="n">
        <v>84</v>
      </c>
      <c r="D5328" s="1" t="n">
        <f aca="false">+E5328+F5328</f>
        <v>15</v>
      </c>
      <c r="E5328" s="1" t="n">
        <v>13</v>
      </c>
      <c r="F5328" s="1" t="n">
        <v>2</v>
      </c>
      <c r="G5328" s="1" t="n">
        <f aca="false">+H5328+I5328</f>
        <v>64</v>
      </c>
      <c r="H5328" s="1" t="n">
        <v>55</v>
      </c>
      <c r="I5328" s="1" t="n">
        <v>9</v>
      </c>
      <c r="J5328" s="1" t="n">
        <f aca="false">+K5328+L5328</f>
        <v>4</v>
      </c>
      <c r="K5328" s="1" t="n">
        <v>4</v>
      </c>
      <c r="L5328" s="1" t="n">
        <v>0</v>
      </c>
      <c r="M5328" s="1" t="n">
        <v>1</v>
      </c>
    </row>
    <row r="5329" customFormat="false" ht="10.2" hidden="false" customHeight="false" outlineLevel="0" collapsed="false">
      <c r="A5329" s="1" t="s">
        <v>9887</v>
      </c>
      <c r="B5329" s="1" t="s">
        <v>9888</v>
      </c>
      <c r="C5329" s="1" t="n">
        <v>6</v>
      </c>
      <c r="D5329" s="1" t="n">
        <f aca="false">+E5329+F5329</f>
        <v>1</v>
      </c>
      <c r="E5329" s="1" t="n">
        <v>1</v>
      </c>
      <c r="F5329" s="1" t="n">
        <v>0</v>
      </c>
      <c r="G5329" s="1" t="n">
        <f aca="false">+H5329+I5329</f>
        <v>5</v>
      </c>
      <c r="H5329" s="1" t="n">
        <v>5</v>
      </c>
      <c r="I5329" s="1" t="n">
        <v>0</v>
      </c>
      <c r="J5329" s="1" t="n">
        <f aca="false">+K5329+L5329</f>
        <v>0</v>
      </c>
      <c r="K5329" s="1" t="n">
        <v>0</v>
      </c>
      <c r="L5329" s="1" t="n">
        <v>0</v>
      </c>
      <c r="M5329" s="1" t="n">
        <v>0</v>
      </c>
    </row>
    <row r="5330" customFormat="false" ht="10.2" hidden="false" customHeight="false" outlineLevel="0" collapsed="false">
      <c r="A5330" s="1" t="s">
        <v>9889</v>
      </c>
      <c r="B5330" s="1" t="s">
        <v>9890</v>
      </c>
      <c r="C5330" s="1" t="n">
        <v>0</v>
      </c>
      <c r="D5330" s="1" t="n">
        <f aca="false">+E5330+F5330</f>
        <v>0</v>
      </c>
      <c r="E5330" s="1" t="n">
        <v>0</v>
      </c>
      <c r="F5330" s="1" t="n">
        <v>0</v>
      </c>
      <c r="G5330" s="1" t="n">
        <f aca="false">+H5330+I5330</f>
        <v>0</v>
      </c>
      <c r="H5330" s="1" t="n">
        <v>0</v>
      </c>
      <c r="I5330" s="1" t="n">
        <v>0</v>
      </c>
      <c r="J5330" s="1" t="n">
        <f aca="false">+K5330+L5330</f>
        <v>0</v>
      </c>
      <c r="K5330" s="1" t="n">
        <v>0</v>
      </c>
      <c r="L5330" s="1" t="n">
        <v>0</v>
      </c>
      <c r="M5330" s="1" t="n">
        <v>0</v>
      </c>
    </row>
    <row r="5331" customFormat="false" ht="10.2" hidden="false" customHeight="false" outlineLevel="0" collapsed="false">
      <c r="A5331" s="1" t="s">
        <v>9891</v>
      </c>
      <c r="B5331" s="1" t="s">
        <v>30</v>
      </c>
      <c r="C5331" s="1" t="n">
        <v>73</v>
      </c>
      <c r="D5331" s="1" t="n">
        <f aca="false">+E5331+F5331</f>
        <v>13</v>
      </c>
      <c r="E5331" s="1" t="n">
        <v>11</v>
      </c>
      <c r="F5331" s="1" t="n">
        <v>2</v>
      </c>
      <c r="G5331" s="1" t="n">
        <f aca="false">+H5331+I5331</f>
        <v>55</v>
      </c>
      <c r="H5331" s="1" t="n">
        <v>46</v>
      </c>
      <c r="I5331" s="1" t="n">
        <v>9</v>
      </c>
      <c r="J5331" s="1" t="n">
        <f aca="false">+K5331+L5331</f>
        <v>4</v>
      </c>
      <c r="K5331" s="1" t="n">
        <v>4</v>
      </c>
      <c r="L5331" s="1" t="n">
        <v>0</v>
      </c>
      <c r="M5331" s="1" t="n">
        <v>1</v>
      </c>
    </row>
    <row r="5332" customFormat="false" ht="10.2" hidden="false" customHeight="false" outlineLevel="0" collapsed="false">
      <c r="A5332" s="1" t="s">
        <v>9892</v>
      </c>
      <c r="B5332" s="1" t="s">
        <v>7312</v>
      </c>
      <c r="C5332" s="1" t="n">
        <v>3</v>
      </c>
      <c r="D5332" s="1" t="n">
        <f aca="false">+E5332+F5332</f>
        <v>1</v>
      </c>
      <c r="E5332" s="1" t="n">
        <v>1</v>
      </c>
      <c r="F5332" s="1" t="n">
        <v>0</v>
      </c>
      <c r="G5332" s="1" t="n">
        <f aca="false">+H5332+I5332</f>
        <v>2</v>
      </c>
      <c r="H5332" s="1" t="n">
        <v>2</v>
      </c>
      <c r="I5332" s="1" t="n">
        <v>0</v>
      </c>
      <c r="J5332" s="1" t="n">
        <f aca="false">+K5332+L5332</f>
        <v>0</v>
      </c>
      <c r="K5332" s="1" t="n">
        <v>0</v>
      </c>
      <c r="L5332" s="1" t="n">
        <v>0</v>
      </c>
      <c r="M5332" s="1" t="n">
        <v>0</v>
      </c>
    </row>
    <row r="5333" customFormat="false" ht="10.2" hidden="false" customHeight="false" outlineLevel="0" collapsed="false">
      <c r="A5333" s="1" t="s">
        <v>9893</v>
      </c>
      <c r="B5333" s="1" t="s">
        <v>9894</v>
      </c>
      <c r="C5333" s="1" t="n">
        <v>2</v>
      </c>
      <c r="D5333" s="1" t="n">
        <f aca="false">+E5333+F5333</f>
        <v>0</v>
      </c>
      <c r="E5333" s="1" t="n">
        <v>0</v>
      </c>
      <c r="F5333" s="1" t="n">
        <v>0</v>
      </c>
      <c r="G5333" s="1" t="n">
        <f aca="false">+H5333+I5333</f>
        <v>2</v>
      </c>
      <c r="H5333" s="1" t="n">
        <v>2</v>
      </c>
      <c r="I5333" s="1" t="n">
        <v>0</v>
      </c>
      <c r="J5333" s="1" t="n">
        <f aca="false">+K5333+L5333</f>
        <v>0</v>
      </c>
      <c r="K5333" s="1" t="n">
        <v>0</v>
      </c>
      <c r="L5333" s="1" t="n">
        <v>0</v>
      </c>
      <c r="M5333" s="1" t="n">
        <v>0</v>
      </c>
    </row>
    <row r="5334" customFormat="false" ht="10.2" hidden="false" customHeight="false" outlineLevel="0" collapsed="false">
      <c r="A5334" s="1" t="s">
        <v>9895</v>
      </c>
      <c r="B5334" s="1" t="s">
        <v>9896</v>
      </c>
      <c r="C5334" s="1" t="n">
        <v>2</v>
      </c>
      <c r="D5334" s="1" t="n">
        <f aca="false">+E5334+F5334</f>
        <v>2</v>
      </c>
      <c r="E5334" s="1" t="n">
        <v>1</v>
      </c>
      <c r="F5334" s="1" t="n">
        <v>1</v>
      </c>
      <c r="G5334" s="1" t="n">
        <f aca="false">+H5334+I5334</f>
        <v>0</v>
      </c>
      <c r="H5334" s="1" t="n">
        <v>0</v>
      </c>
      <c r="I5334" s="1" t="n">
        <v>0</v>
      </c>
      <c r="J5334" s="1" t="n">
        <f aca="false">+K5334+L5334</f>
        <v>0</v>
      </c>
      <c r="K5334" s="1" t="n">
        <v>0</v>
      </c>
      <c r="L5334" s="1" t="n">
        <v>0</v>
      </c>
      <c r="M5334" s="1" t="n">
        <v>0</v>
      </c>
    </row>
    <row r="5335" customFormat="false" ht="10.2" hidden="false" customHeight="false" outlineLevel="0" collapsed="false">
      <c r="A5335" s="1" t="s">
        <v>9897</v>
      </c>
      <c r="B5335" s="1" t="s">
        <v>9898</v>
      </c>
      <c r="C5335" s="1" t="n">
        <v>1454</v>
      </c>
      <c r="D5335" s="1" t="n">
        <f aca="false">+E5335+F5335</f>
        <v>146</v>
      </c>
      <c r="E5335" s="1" t="n">
        <v>128</v>
      </c>
      <c r="F5335" s="1" t="n">
        <v>18</v>
      </c>
      <c r="G5335" s="1" t="n">
        <f aca="false">+H5335+I5335</f>
        <v>1281</v>
      </c>
      <c r="H5335" s="1" t="n">
        <v>1205</v>
      </c>
      <c r="I5335" s="1" t="n">
        <v>76</v>
      </c>
      <c r="J5335" s="1" t="n">
        <f aca="false">+K5335+L5335</f>
        <v>26</v>
      </c>
      <c r="K5335" s="1" t="n">
        <v>25</v>
      </c>
      <c r="L5335" s="1" t="n">
        <v>1</v>
      </c>
      <c r="M5335" s="1" t="n">
        <v>1</v>
      </c>
    </row>
    <row r="5336" customFormat="false" ht="10.2" hidden="false" customHeight="false" outlineLevel="0" collapsed="false">
      <c r="A5336" s="1" t="s">
        <v>9899</v>
      </c>
      <c r="B5336" s="1" t="s">
        <v>9900</v>
      </c>
      <c r="C5336" s="1" t="n">
        <v>1454</v>
      </c>
      <c r="D5336" s="1" t="n">
        <f aca="false">+E5336+F5336</f>
        <v>146</v>
      </c>
      <c r="E5336" s="1" t="n">
        <v>128</v>
      </c>
      <c r="F5336" s="1" t="n">
        <v>18</v>
      </c>
      <c r="G5336" s="1" t="n">
        <f aca="false">+H5336+I5336</f>
        <v>1281</v>
      </c>
      <c r="H5336" s="1" t="n">
        <v>1205</v>
      </c>
      <c r="I5336" s="1" t="n">
        <v>76</v>
      </c>
      <c r="J5336" s="1" t="n">
        <f aca="false">+K5336+L5336</f>
        <v>26</v>
      </c>
      <c r="K5336" s="1" t="n">
        <v>25</v>
      </c>
      <c r="L5336" s="1" t="n">
        <v>1</v>
      </c>
      <c r="M5336" s="1" t="n">
        <v>1</v>
      </c>
    </row>
    <row r="5337" customFormat="false" ht="10.2" hidden="false" customHeight="false" outlineLevel="0" collapsed="false">
      <c r="A5337" s="1" t="s">
        <v>9901</v>
      </c>
      <c r="B5337" s="1" t="s">
        <v>9902</v>
      </c>
      <c r="C5337" s="1" t="n">
        <v>1454</v>
      </c>
      <c r="D5337" s="1" t="n">
        <f aca="false">+E5337+F5337</f>
        <v>146</v>
      </c>
      <c r="E5337" s="1" t="n">
        <v>128</v>
      </c>
      <c r="F5337" s="1" t="n">
        <v>18</v>
      </c>
      <c r="G5337" s="1" t="n">
        <f aca="false">+H5337+I5337</f>
        <v>1281</v>
      </c>
      <c r="H5337" s="1" t="n">
        <v>1205</v>
      </c>
      <c r="I5337" s="1" t="n">
        <v>76</v>
      </c>
      <c r="J5337" s="1" t="n">
        <f aca="false">+K5337+L5337</f>
        <v>26</v>
      </c>
      <c r="K5337" s="1" t="n">
        <v>25</v>
      </c>
      <c r="L5337" s="1" t="n">
        <v>1</v>
      </c>
      <c r="M5337" s="1" t="n">
        <v>1</v>
      </c>
    </row>
    <row r="5338" customFormat="false" ht="10.2" hidden="false" customHeight="false" outlineLevel="0" collapsed="false">
      <c r="A5338" s="1" t="s">
        <v>9903</v>
      </c>
      <c r="B5338" s="1" t="s">
        <v>30</v>
      </c>
      <c r="C5338" s="1" t="n">
        <v>625</v>
      </c>
      <c r="D5338" s="1" t="n">
        <f aca="false">+E5338+F5338</f>
        <v>91</v>
      </c>
      <c r="E5338" s="1" t="n">
        <v>79</v>
      </c>
      <c r="F5338" s="1" t="n">
        <v>12</v>
      </c>
      <c r="G5338" s="1" t="n">
        <f aca="false">+H5338+I5338</f>
        <v>521</v>
      </c>
      <c r="H5338" s="1" t="n">
        <v>482</v>
      </c>
      <c r="I5338" s="1" t="n">
        <v>39</v>
      </c>
      <c r="J5338" s="1" t="n">
        <f aca="false">+K5338+L5338</f>
        <v>13</v>
      </c>
      <c r="K5338" s="1" t="n">
        <v>12</v>
      </c>
      <c r="L5338" s="1" t="n">
        <v>1</v>
      </c>
      <c r="M5338" s="1" t="n">
        <v>0</v>
      </c>
    </row>
    <row r="5339" customFormat="false" ht="10.2" hidden="false" customHeight="false" outlineLevel="0" collapsed="false">
      <c r="A5339" s="1" t="s">
        <v>9904</v>
      </c>
      <c r="B5339" s="1" t="s">
        <v>9905</v>
      </c>
      <c r="C5339" s="1" t="n">
        <v>219</v>
      </c>
      <c r="D5339" s="1" t="n">
        <f aca="false">+E5339+F5339</f>
        <v>9</v>
      </c>
      <c r="E5339" s="1" t="n">
        <v>8</v>
      </c>
      <c r="F5339" s="1" t="n">
        <v>1</v>
      </c>
      <c r="G5339" s="1" t="n">
        <f aca="false">+H5339+I5339</f>
        <v>206</v>
      </c>
      <c r="H5339" s="1" t="n">
        <v>196</v>
      </c>
      <c r="I5339" s="1" t="n">
        <v>10</v>
      </c>
      <c r="J5339" s="1" t="n">
        <f aca="false">+K5339+L5339</f>
        <v>4</v>
      </c>
      <c r="K5339" s="1" t="n">
        <v>4</v>
      </c>
      <c r="L5339" s="1" t="n">
        <v>0</v>
      </c>
      <c r="M5339" s="1" t="n">
        <v>0</v>
      </c>
    </row>
    <row r="5340" customFormat="false" ht="10.2" hidden="false" customHeight="false" outlineLevel="0" collapsed="false">
      <c r="A5340" s="1" t="s">
        <v>9906</v>
      </c>
      <c r="B5340" s="1" t="s">
        <v>102</v>
      </c>
      <c r="C5340" s="1" t="n">
        <v>112</v>
      </c>
      <c r="D5340" s="1" t="n">
        <f aca="false">+E5340+F5340</f>
        <v>6</v>
      </c>
      <c r="E5340" s="1" t="n">
        <v>6</v>
      </c>
      <c r="F5340" s="1" t="n">
        <v>0</v>
      </c>
      <c r="G5340" s="1" t="n">
        <f aca="false">+H5340+I5340</f>
        <v>104</v>
      </c>
      <c r="H5340" s="1" t="n">
        <v>97</v>
      </c>
      <c r="I5340" s="1" t="n">
        <v>7</v>
      </c>
      <c r="J5340" s="1" t="n">
        <f aca="false">+K5340+L5340</f>
        <v>1</v>
      </c>
      <c r="K5340" s="1" t="n">
        <v>1</v>
      </c>
      <c r="L5340" s="1" t="n">
        <v>0</v>
      </c>
      <c r="M5340" s="1" t="n">
        <v>1</v>
      </c>
    </row>
    <row r="5341" customFormat="false" ht="10.2" hidden="false" customHeight="false" outlineLevel="0" collapsed="false">
      <c r="A5341" s="1" t="s">
        <v>9907</v>
      </c>
      <c r="B5341" s="1" t="s">
        <v>3628</v>
      </c>
      <c r="C5341" s="1" t="n">
        <v>11</v>
      </c>
      <c r="D5341" s="1" t="n">
        <f aca="false">+E5341+F5341</f>
        <v>1</v>
      </c>
      <c r="E5341" s="1" t="n">
        <v>0</v>
      </c>
      <c r="F5341" s="1" t="n">
        <v>1</v>
      </c>
      <c r="G5341" s="1" t="n">
        <f aca="false">+H5341+I5341</f>
        <v>9</v>
      </c>
      <c r="H5341" s="1" t="n">
        <v>8</v>
      </c>
      <c r="I5341" s="1" t="n">
        <v>1</v>
      </c>
      <c r="J5341" s="1" t="n">
        <f aca="false">+K5341+L5341</f>
        <v>1</v>
      </c>
      <c r="K5341" s="1" t="n">
        <v>1</v>
      </c>
      <c r="L5341" s="1" t="n">
        <v>0</v>
      </c>
      <c r="M5341" s="1" t="n">
        <v>0</v>
      </c>
    </row>
    <row r="5342" customFormat="false" ht="10.2" hidden="false" customHeight="false" outlineLevel="0" collapsed="false">
      <c r="A5342" s="1" t="s">
        <v>9908</v>
      </c>
      <c r="B5342" s="1" t="s">
        <v>9909</v>
      </c>
      <c r="C5342" s="1" t="n">
        <v>36</v>
      </c>
      <c r="D5342" s="1" t="n">
        <f aca="false">+E5342+F5342</f>
        <v>6</v>
      </c>
      <c r="E5342" s="1" t="n">
        <v>6</v>
      </c>
      <c r="F5342" s="1" t="n">
        <v>0</v>
      </c>
      <c r="G5342" s="1" t="n">
        <f aca="false">+H5342+I5342</f>
        <v>28</v>
      </c>
      <c r="H5342" s="1" t="n">
        <v>25</v>
      </c>
      <c r="I5342" s="1" t="n">
        <v>3</v>
      </c>
      <c r="J5342" s="1" t="n">
        <f aca="false">+K5342+L5342</f>
        <v>2</v>
      </c>
      <c r="K5342" s="1" t="n">
        <v>2</v>
      </c>
      <c r="L5342" s="1" t="n">
        <v>0</v>
      </c>
      <c r="M5342" s="1" t="n">
        <v>0</v>
      </c>
    </row>
    <row r="5343" customFormat="false" ht="10.2" hidden="false" customHeight="false" outlineLevel="0" collapsed="false">
      <c r="A5343" s="1" t="s">
        <v>9910</v>
      </c>
      <c r="B5343" s="1" t="s">
        <v>685</v>
      </c>
      <c r="C5343" s="1" t="n">
        <v>194</v>
      </c>
      <c r="D5343" s="1" t="n">
        <f aca="false">+E5343+F5343</f>
        <v>16</v>
      </c>
      <c r="E5343" s="1" t="n">
        <v>14</v>
      </c>
      <c r="F5343" s="1" t="n">
        <v>2</v>
      </c>
      <c r="G5343" s="1" t="n">
        <f aca="false">+H5343+I5343</f>
        <v>177</v>
      </c>
      <c r="H5343" s="1" t="n">
        <v>169</v>
      </c>
      <c r="I5343" s="1" t="n">
        <v>8</v>
      </c>
      <c r="J5343" s="1" t="n">
        <f aca="false">+K5343+L5343</f>
        <v>1</v>
      </c>
      <c r="K5343" s="1" t="n">
        <v>1</v>
      </c>
      <c r="L5343" s="1" t="n">
        <v>0</v>
      </c>
      <c r="M5343" s="1" t="n">
        <v>0</v>
      </c>
    </row>
    <row r="5344" customFormat="false" ht="10.2" hidden="false" customHeight="false" outlineLevel="0" collapsed="false">
      <c r="A5344" s="1" t="s">
        <v>9911</v>
      </c>
      <c r="B5344" s="1" t="s">
        <v>1667</v>
      </c>
      <c r="C5344" s="1" t="n">
        <v>4</v>
      </c>
      <c r="D5344" s="1" t="n">
        <f aca="false">+E5344+F5344</f>
        <v>0</v>
      </c>
      <c r="E5344" s="1" t="n">
        <v>0</v>
      </c>
      <c r="F5344" s="1" t="n">
        <v>0</v>
      </c>
      <c r="G5344" s="1" t="n">
        <f aca="false">+H5344+I5344</f>
        <v>4</v>
      </c>
      <c r="H5344" s="1" t="n">
        <v>4</v>
      </c>
      <c r="I5344" s="1" t="n">
        <v>0</v>
      </c>
      <c r="J5344" s="1" t="n">
        <f aca="false">+K5344+L5344</f>
        <v>0</v>
      </c>
      <c r="K5344" s="1" t="n">
        <v>0</v>
      </c>
      <c r="L5344" s="1" t="n">
        <v>0</v>
      </c>
      <c r="M5344" s="1" t="n">
        <v>0</v>
      </c>
    </row>
    <row r="5345" customFormat="false" ht="10.2" hidden="false" customHeight="false" outlineLevel="0" collapsed="false">
      <c r="A5345" s="1" t="s">
        <v>9912</v>
      </c>
      <c r="B5345" s="1" t="s">
        <v>9913</v>
      </c>
      <c r="C5345" s="1" t="n">
        <v>195</v>
      </c>
      <c r="D5345" s="1" t="n">
        <f aca="false">+E5345+F5345</f>
        <v>15</v>
      </c>
      <c r="E5345" s="1" t="n">
        <v>14</v>
      </c>
      <c r="F5345" s="1" t="n">
        <v>1</v>
      </c>
      <c r="G5345" s="1" t="n">
        <f aca="false">+H5345+I5345</f>
        <v>177</v>
      </c>
      <c r="H5345" s="1" t="n">
        <v>169</v>
      </c>
      <c r="I5345" s="1" t="n">
        <v>8</v>
      </c>
      <c r="J5345" s="1" t="n">
        <f aca="false">+K5345+L5345</f>
        <v>3</v>
      </c>
      <c r="K5345" s="1" t="n">
        <v>3</v>
      </c>
      <c r="L5345" s="1" t="n">
        <v>0</v>
      </c>
      <c r="M5345" s="1" t="n">
        <v>0</v>
      </c>
    </row>
    <row r="5346" customFormat="false" ht="10.2" hidden="false" customHeight="false" outlineLevel="0" collapsed="false">
      <c r="A5346" s="1" t="s">
        <v>9914</v>
      </c>
      <c r="B5346" s="1" t="s">
        <v>9915</v>
      </c>
      <c r="C5346" s="1" t="n">
        <v>58</v>
      </c>
      <c r="D5346" s="1" t="n">
        <f aca="false">+E5346+F5346</f>
        <v>2</v>
      </c>
      <c r="E5346" s="1" t="n">
        <v>1</v>
      </c>
      <c r="F5346" s="1" t="n">
        <v>1</v>
      </c>
      <c r="G5346" s="1" t="n">
        <f aca="false">+H5346+I5346</f>
        <v>55</v>
      </c>
      <c r="H5346" s="1" t="n">
        <v>55</v>
      </c>
      <c r="I5346" s="1" t="n">
        <v>0</v>
      </c>
      <c r="J5346" s="1" t="n">
        <f aca="false">+K5346+L5346</f>
        <v>1</v>
      </c>
      <c r="K5346" s="1" t="n">
        <v>1</v>
      </c>
      <c r="L5346" s="1" t="n">
        <v>0</v>
      </c>
      <c r="M5346" s="1" t="n">
        <v>0</v>
      </c>
    </row>
    <row r="5347" customFormat="false" ht="10.2" hidden="false" customHeight="false" outlineLevel="0" collapsed="false">
      <c r="A5347" s="1" t="s">
        <v>9916</v>
      </c>
      <c r="B5347" s="1" t="s">
        <v>9917</v>
      </c>
      <c r="C5347" s="1" t="n">
        <v>0</v>
      </c>
      <c r="D5347" s="1" t="n">
        <f aca="false">+E5347+F5347</f>
        <v>0</v>
      </c>
      <c r="E5347" s="1" t="n">
        <v>0</v>
      </c>
      <c r="F5347" s="1" t="n">
        <v>0</v>
      </c>
      <c r="G5347" s="1" t="n">
        <f aca="false">+H5347+I5347</f>
        <v>0</v>
      </c>
      <c r="H5347" s="1" t="n">
        <v>0</v>
      </c>
      <c r="I5347" s="1" t="n">
        <v>0</v>
      </c>
      <c r="J5347" s="1" t="n">
        <f aca="false">+K5347+L5347</f>
        <v>0</v>
      </c>
      <c r="K5347" s="1" t="n">
        <v>0</v>
      </c>
      <c r="L5347" s="1" t="n">
        <v>0</v>
      </c>
      <c r="M5347" s="1" t="n">
        <v>0</v>
      </c>
    </row>
    <row r="5348" customFormat="false" ht="10.2" hidden="false" customHeight="false" outlineLevel="0" collapsed="false">
      <c r="A5348" s="1" t="s">
        <v>9918</v>
      </c>
      <c r="B5348" s="1" t="s">
        <v>9919</v>
      </c>
      <c r="C5348" s="1" t="n">
        <v>375</v>
      </c>
      <c r="D5348" s="1" t="n">
        <f aca="false">+E5348+F5348</f>
        <v>82</v>
      </c>
      <c r="E5348" s="1" t="n">
        <v>72</v>
      </c>
      <c r="F5348" s="1" t="n">
        <v>10</v>
      </c>
      <c r="G5348" s="1" t="n">
        <f aca="false">+H5348+I5348</f>
        <v>286</v>
      </c>
      <c r="H5348" s="1" t="n">
        <v>264</v>
      </c>
      <c r="I5348" s="1" t="n">
        <v>22</v>
      </c>
      <c r="J5348" s="1" t="n">
        <f aca="false">+K5348+L5348</f>
        <v>5</v>
      </c>
      <c r="K5348" s="1" t="n">
        <v>5</v>
      </c>
      <c r="L5348" s="1" t="n">
        <v>0</v>
      </c>
      <c r="M5348" s="1" t="n">
        <v>2</v>
      </c>
    </row>
    <row r="5349" customFormat="false" ht="10.2" hidden="false" customHeight="false" outlineLevel="0" collapsed="false">
      <c r="A5349" s="1" t="s">
        <v>9920</v>
      </c>
      <c r="B5349" s="1" t="s">
        <v>9921</v>
      </c>
      <c r="C5349" s="1" t="n">
        <v>69</v>
      </c>
      <c r="D5349" s="1" t="n">
        <f aca="false">+E5349+F5349</f>
        <v>18</v>
      </c>
      <c r="E5349" s="1" t="n">
        <v>16</v>
      </c>
      <c r="F5349" s="1" t="n">
        <v>2</v>
      </c>
      <c r="G5349" s="1" t="n">
        <f aca="false">+H5349+I5349</f>
        <v>51</v>
      </c>
      <c r="H5349" s="1" t="n">
        <v>51</v>
      </c>
      <c r="I5349" s="1" t="n">
        <v>0</v>
      </c>
      <c r="J5349" s="1" t="n">
        <f aca="false">+K5349+L5349</f>
        <v>0</v>
      </c>
      <c r="K5349" s="1" t="n">
        <v>0</v>
      </c>
      <c r="L5349" s="1" t="n">
        <v>0</v>
      </c>
      <c r="M5349" s="1" t="n">
        <v>0</v>
      </c>
    </row>
    <row r="5350" customFormat="false" ht="10.2" hidden="false" customHeight="false" outlineLevel="0" collapsed="false">
      <c r="A5350" s="1" t="s">
        <v>9922</v>
      </c>
      <c r="B5350" s="1" t="s">
        <v>9923</v>
      </c>
      <c r="C5350" s="1" t="n">
        <v>66</v>
      </c>
      <c r="D5350" s="1" t="n">
        <f aca="false">+E5350+F5350</f>
        <v>17</v>
      </c>
      <c r="E5350" s="1" t="n">
        <v>15</v>
      </c>
      <c r="F5350" s="1" t="n">
        <v>2</v>
      </c>
      <c r="G5350" s="1" t="n">
        <f aca="false">+H5350+I5350</f>
        <v>49</v>
      </c>
      <c r="H5350" s="1" t="n">
        <v>49</v>
      </c>
      <c r="I5350" s="1" t="n">
        <v>0</v>
      </c>
      <c r="J5350" s="1" t="n">
        <f aca="false">+K5350+L5350</f>
        <v>0</v>
      </c>
      <c r="K5350" s="1" t="n">
        <v>0</v>
      </c>
      <c r="L5350" s="1" t="n">
        <v>0</v>
      </c>
      <c r="M5350" s="1" t="n">
        <v>0</v>
      </c>
    </row>
    <row r="5351" customFormat="false" ht="10.2" hidden="false" customHeight="false" outlineLevel="0" collapsed="false">
      <c r="A5351" s="1" t="s">
        <v>9924</v>
      </c>
      <c r="B5351" s="1" t="s">
        <v>9925</v>
      </c>
      <c r="C5351" s="1" t="n">
        <v>66</v>
      </c>
      <c r="D5351" s="1" t="n">
        <f aca="false">+E5351+F5351</f>
        <v>17</v>
      </c>
      <c r="E5351" s="1" t="n">
        <v>15</v>
      </c>
      <c r="F5351" s="1" t="n">
        <v>2</v>
      </c>
      <c r="G5351" s="1" t="n">
        <f aca="false">+H5351+I5351</f>
        <v>49</v>
      </c>
      <c r="H5351" s="1" t="n">
        <v>49</v>
      </c>
      <c r="I5351" s="1" t="n">
        <v>0</v>
      </c>
      <c r="J5351" s="1" t="n">
        <f aca="false">+K5351+L5351</f>
        <v>0</v>
      </c>
      <c r="K5351" s="1" t="n">
        <v>0</v>
      </c>
      <c r="L5351" s="1" t="n">
        <v>0</v>
      </c>
      <c r="M5351" s="1" t="n">
        <v>0</v>
      </c>
    </row>
    <row r="5352" customFormat="false" ht="10.2" hidden="false" customHeight="false" outlineLevel="0" collapsed="false">
      <c r="A5352" s="1" t="s">
        <v>9926</v>
      </c>
      <c r="B5352" s="1" t="s">
        <v>9927</v>
      </c>
      <c r="C5352" s="1" t="n">
        <v>3</v>
      </c>
      <c r="D5352" s="1" t="n">
        <f aca="false">+E5352+F5352</f>
        <v>1</v>
      </c>
      <c r="E5352" s="1" t="n">
        <v>1</v>
      </c>
      <c r="F5352" s="1" t="n">
        <v>0</v>
      </c>
      <c r="G5352" s="1" t="n">
        <f aca="false">+H5352+I5352</f>
        <v>2</v>
      </c>
      <c r="H5352" s="1" t="n">
        <v>2</v>
      </c>
      <c r="I5352" s="1" t="n">
        <v>0</v>
      </c>
      <c r="J5352" s="1" t="n">
        <f aca="false">+K5352+L5352</f>
        <v>0</v>
      </c>
      <c r="K5352" s="1" t="n">
        <v>0</v>
      </c>
      <c r="L5352" s="1" t="n">
        <v>0</v>
      </c>
      <c r="M5352" s="1" t="n">
        <v>0</v>
      </c>
    </row>
    <row r="5353" customFormat="false" ht="10.2" hidden="false" customHeight="false" outlineLevel="0" collapsed="false">
      <c r="A5353" s="1" t="s">
        <v>9928</v>
      </c>
      <c r="B5353" s="1" t="s">
        <v>9929</v>
      </c>
      <c r="C5353" s="1" t="n">
        <v>290</v>
      </c>
      <c r="D5353" s="1" t="n">
        <f aca="false">+E5353+F5353</f>
        <v>57</v>
      </c>
      <c r="E5353" s="1" t="n">
        <v>50</v>
      </c>
      <c r="F5353" s="1" t="n">
        <v>7</v>
      </c>
      <c r="G5353" s="1" t="n">
        <f aca="false">+H5353+I5353</f>
        <v>226</v>
      </c>
      <c r="H5353" s="1" t="n">
        <v>207</v>
      </c>
      <c r="I5353" s="1" t="n">
        <v>19</v>
      </c>
      <c r="J5353" s="1" t="n">
        <f aca="false">+K5353+L5353</f>
        <v>5</v>
      </c>
      <c r="K5353" s="1" t="n">
        <v>5</v>
      </c>
      <c r="L5353" s="1" t="n">
        <v>0</v>
      </c>
      <c r="M5353" s="1" t="n">
        <v>2</v>
      </c>
    </row>
    <row r="5354" customFormat="false" ht="10.2" hidden="false" customHeight="false" outlineLevel="0" collapsed="false">
      <c r="A5354" s="1" t="s">
        <v>9930</v>
      </c>
      <c r="B5354" s="1" t="s">
        <v>9931</v>
      </c>
      <c r="C5354" s="1" t="n">
        <v>280</v>
      </c>
      <c r="D5354" s="1" t="n">
        <f aca="false">+E5354+F5354</f>
        <v>54</v>
      </c>
      <c r="E5354" s="1" t="n">
        <v>47</v>
      </c>
      <c r="F5354" s="1" t="n">
        <v>7</v>
      </c>
      <c r="G5354" s="1" t="n">
        <f aca="false">+H5354+I5354</f>
        <v>219</v>
      </c>
      <c r="H5354" s="1" t="n">
        <v>202</v>
      </c>
      <c r="I5354" s="1" t="n">
        <v>17</v>
      </c>
      <c r="J5354" s="1" t="n">
        <f aca="false">+K5354+L5354</f>
        <v>5</v>
      </c>
      <c r="K5354" s="1" t="n">
        <v>5</v>
      </c>
      <c r="L5354" s="1" t="n">
        <v>0</v>
      </c>
      <c r="M5354" s="1" t="n">
        <v>2</v>
      </c>
    </row>
    <row r="5355" customFormat="false" ht="10.2" hidden="false" customHeight="false" outlineLevel="0" collapsed="false">
      <c r="A5355" s="1" t="s">
        <v>9932</v>
      </c>
      <c r="B5355" s="1" t="s">
        <v>1139</v>
      </c>
      <c r="C5355" s="1" t="n">
        <v>30</v>
      </c>
      <c r="D5355" s="1" t="n">
        <f aca="false">+E5355+F5355</f>
        <v>8</v>
      </c>
      <c r="E5355" s="1" t="n">
        <v>6</v>
      </c>
      <c r="F5355" s="1" t="n">
        <v>2</v>
      </c>
      <c r="G5355" s="1" t="n">
        <f aca="false">+H5355+I5355</f>
        <v>22</v>
      </c>
      <c r="H5355" s="1" t="n">
        <v>21</v>
      </c>
      <c r="I5355" s="1" t="n">
        <v>1</v>
      </c>
      <c r="J5355" s="1" t="n">
        <f aca="false">+K5355+L5355</f>
        <v>0</v>
      </c>
      <c r="K5355" s="1" t="n">
        <v>0</v>
      </c>
      <c r="L5355" s="1" t="n">
        <v>0</v>
      </c>
      <c r="M5355" s="1" t="n">
        <v>0</v>
      </c>
    </row>
    <row r="5356" customFormat="false" ht="10.2" hidden="false" customHeight="false" outlineLevel="0" collapsed="false">
      <c r="A5356" s="1" t="s">
        <v>9933</v>
      </c>
      <c r="B5356" s="1" t="s">
        <v>9934</v>
      </c>
      <c r="C5356" s="1" t="n">
        <v>11</v>
      </c>
      <c r="D5356" s="1" t="n">
        <f aca="false">+E5356+F5356</f>
        <v>2</v>
      </c>
      <c r="E5356" s="1" t="n">
        <v>2</v>
      </c>
      <c r="F5356" s="1" t="n">
        <v>0</v>
      </c>
      <c r="G5356" s="1" t="n">
        <f aca="false">+H5356+I5356</f>
        <v>9</v>
      </c>
      <c r="H5356" s="1" t="n">
        <v>9</v>
      </c>
      <c r="I5356" s="1" t="n">
        <v>0</v>
      </c>
      <c r="J5356" s="1" t="n">
        <f aca="false">+K5356+L5356</f>
        <v>0</v>
      </c>
      <c r="K5356" s="1" t="n">
        <v>0</v>
      </c>
      <c r="L5356" s="1" t="n">
        <v>0</v>
      </c>
      <c r="M5356" s="1" t="n">
        <v>0</v>
      </c>
    </row>
    <row r="5357" customFormat="false" ht="10.2" hidden="false" customHeight="false" outlineLevel="0" collapsed="false">
      <c r="A5357" s="1" t="s">
        <v>9935</v>
      </c>
      <c r="B5357" s="1" t="s">
        <v>30</v>
      </c>
      <c r="C5357" s="1" t="n">
        <v>94</v>
      </c>
      <c r="D5357" s="1" t="n">
        <f aca="false">+E5357+F5357</f>
        <v>20</v>
      </c>
      <c r="E5357" s="1" t="n">
        <v>17</v>
      </c>
      <c r="F5357" s="1" t="n">
        <v>3</v>
      </c>
      <c r="G5357" s="1" t="n">
        <f aca="false">+H5357+I5357</f>
        <v>71</v>
      </c>
      <c r="H5357" s="1" t="n">
        <v>64</v>
      </c>
      <c r="I5357" s="1" t="n">
        <v>7</v>
      </c>
      <c r="J5357" s="1" t="n">
        <f aca="false">+K5357+L5357</f>
        <v>2</v>
      </c>
      <c r="K5357" s="1" t="n">
        <v>2</v>
      </c>
      <c r="L5357" s="1" t="n">
        <v>0</v>
      </c>
      <c r="M5357" s="1" t="n">
        <v>1</v>
      </c>
    </row>
    <row r="5358" customFormat="false" ht="10.2" hidden="false" customHeight="false" outlineLevel="0" collapsed="false">
      <c r="A5358" s="1" t="s">
        <v>9936</v>
      </c>
      <c r="B5358" s="1" t="s">
        <v>9937</v>
      </c>
      <c r="C5358" s="1" t="n">
        <v>44</v>
      </c>
      <c r="D5358" s="1" t="n">
        <f aca="false">+E5358+F5358</f>
        <v>10</v>
      </c>
      <c r="E5358" s="1" t="n">
        <v>10</v>
      </c>
      <c r="F5358" s="1" t="n">
        <v>0</v>
      </c>
      <c r="G5358" s="1" t="n">
        <f aca="false">+H5358+I5358</f>
        <v>32</v>
      </c>
      <c r="H5358" s="1" t="n">
        <v>30</v>
      </c>
      <c r="I5358" s="1" t="n">
        <v>2</v>
      </c>
      <c r="J5358" s="1" t="n">
        <f aca="false">+K5358+L5358</f>
        <v>1</v>
      </c>
      <c r="K5358" s="1" t="n">
        <v>1</v>
      </c>
      <c r="L5358" s="1" t="n">
        <v>0</v>
      </c>
      <c r="M5358" s="1" t="n">
        <v>1</v>
      </c>
    </row>
    <row r="5359" customFormat="false" ht="10.2" hidden="false" customHeight="false" outlineLevel="0" collapsed="false">
      <c r="A5359" s="1" t="s">
        <v>9938</v>
      </c>
      <c r="B5359" s="1" t="s">
        <v>9939</v>
      </c>
      <c r="C5359" s="1" t="n">
        <v>42</v>
      </c>
      <c r="D5359" s="1" t="n">
        <f aca="false">+E5359+F5359</f>
        <v>3</v>
      </c>
      <c r="E5359" s="1" t="n">
        <v>3</v>
      </c>
      <c r="F5359" s="1" t="n">
        <v>0</v>
      </c>
      <c r="G5359" s="1" t="n">
        <f aca="false">+H5359+I5359</f>
        <v>38</v>
      </c>
      <c r="H5359" s="1" t="n">
        <v>33</v>
      </c>
      <c r="I5359" s="1" t="n">
        <v>5</v>
      </c>
      <c r="J5359" s="1" t="n">
        <f aca="false">+K5359+L5359</f>
        <v>1</v>
      </c>
      <c r="K5359" s="1" t="n">
        <v>1</v>
      </c>
      <c r="L5359" s="1" t="n">
        <v>0</v>
      </c>
      <c r="M5359" s="1" t="n">
        <v>0</v>
      </c>
    </row>
    <row r="5360" customFormat="false" ht="10.2" hidden="false" customHeight="false" outlineLevel="0" collapsed="false">
      <c r="A5360" s="1" t="s">
        <v>9940</v>
      </c>
      <c r="B5360" s="1" t="s">
        <v>9941</v>
      </c>
      <c r="C5360" s="1" t="n">
        <v>59</v>
      </c>
      <c r="D5360" s="1" t="n">
        <f aca="false">+E5360+F5360</f>
        <v>11</v>
      </c>
      <c r="E5360" s="1" t="n">
        <v>9</v>
      </c>
      <c r="F5360" s="1" t="n">
        <v>2</v>
      </c>
      <c r="G5360" s="1" t="n">
        <f aca="false">+H5360+I5360</f>
        <v>47</v>
      </c>
      <c r="H5360" s="1" t="n">
        <v>45</v>
      </c>
      <c r="I5360" s="1" t="n">
        <v>2</v>
      </c>
      <c r="J5360" s="1" t="n">
        <f aca="false">+K5360+L5360</f>
        <v>1</v>
      </c>
      <c r="K5360" s="1" t="n">
        <v>1</v>
      </c>
      <c r="L5360" s="1" t="n">
        <v>0</v>
      </c>
      <c r="M5360" s="1" t="n">
        <v>0</v>
      </c>
    </row>
    <row r="5361" customFormat="false" ht="10.2" hidden="false" customHeight="false" outlineLevel="0" collapsed="false">
      <c r="A5361" s="1" t="s">
        <v>9942</v>
      </c>
      <c r="B5361" s="1" t="s">
        <v>9943</v>
      </c>
      <c r="C5361" s="1" t="n">
        <v>10</v>
      </c>
      <c r="D5361" s="1" t="n">
        <f aca="false">+E5361+F5361</f>
        <v>3</v>
      </c>
      <c r="E5361" s="1" t="n">
        <v>3</v>
      </c>
      <c r="F5361" s="1" t="n">
        <v>0</v>
      </c>
      <c r="G5361" s="1" t="n">
        <f aca="false">+H5361+I5361</f>
        <v>7</v>
      </c>
      <c r="H5361" s="1" t="n">
        <v>5</v>
      </c>
      <c r="I5361" s="1" t="n">
        <v>2</v>
      </c>
      <c r="J5361" s="1" t="n">
        <f aca="false">+K5361+L5361</f>
        <v>0</v>
      </c>
      <c r="K5361" s="1" t="n">
        <v>0</v>
      </c>
      <c r="L5361" s="1" t="n">
        <v>0</v>
      </c>
      <c r="M5361" s="1" t="n">
        <v>0</v>
      </c>
    </row>
    <row r="5362" customFormat="false" ht="10.2" hidden="false" customHeight="false" outlineLevel="0" collapsed="false">
      <c r="A5362" s="1" t="s">
        <v>9944</v>
      </c>
      <c r="B5362" s="1" t="s">
        <v>1000</v>
      </c>
      <c r="C5362" s="1" t="n">
        <v>5</v>
      </c>
      <c r="D5362" s="1" t="n">
        <f aca="false">+E5362+F5362</f>
        <v>2</v>
      </c>
      <c r="E5362" s="1" t="n">
        <v>2</v>
      </c>
      <c r="F5362" s="1" t="n">
        <v>0</v>
      </c>
      <c r="G5362" s="1" t="n">
        <f aca="false">+H5362+I5362</f>
        <v>3</v>
      </c>
      <c r="H5362" s="1" t="n">
        <v>2</v>
      </c>
      <c r="I5362" s="1" t="n">
        <v>1</v>
      </c>
      <c r="J5362" s="1" t="n">
        <f aca="false">+K5362+L5362</f>
        <v>0</v>
      </c>
      <c r="K5362" s="1" t="n">
        <v>0</v>
      </c>
      <c r="L5362" s="1" t="n">
        <v>0</v>
      </c>
      <c r="M5362" s="1" t="n">
        <v>0</v>
      </c>
    </row>
    <row r="5363" customFormat="false" ht="10.2" hidden="false" customHeight="false" outlineLevel="0" collapsed="false">
      <c r="A5363" s="1" t="s">
        <v>9945</v>
      </c>
      <c r="B5363" s="1" t="s">
        <v>1002</v>
      </c>
      <c r="C5363" s="1" t="n">
        <v>5</v>
      </c>
      <c r="D5363" s="1" t="n">
        <f aca="false">+E5363+F5363</f>
        <v>2</v>
      </c>
      <c r="E5363" s="1" t="n">
        <v>2</v>
      </c>
      <c r="F5363" s="1" t="n">
        <v>0</v>
      </c>
      <c r="G5363" s="1" t="n">
        <f aca="false">+H5363+I5363</f>
        <v>3</v>
      </c>
      <c r="H5363" s="1" t="n">
        <v>2</v>
      </c>
      <c r="I5363" s="1" t="n">
        <v>1</v>
      </c>
      <c r="J5363" s="1" t="n">
        <f aca="false">+K5363+L5363</f>
        <v>0</v>
      </c>
      <c r="K5363" s="1" t="n">
        <v>0</v>
      </c>
      <c r="L5363" s="1" t="n">
        <v>0</v>
      </c>
      <c r="M5363" s="1" t="n">
        <v>0</v>
      </c>
    </row>
    <row r="5364" customFormat="false" ht="10.2" hidden="false" customHeight="false" outlineLevel="0" collapsed="false">
      <c r="A5364" s="1" t="s">
        <v>9946</v>
      </c>
      <c r="B5364" s="1" t="s">
        <v>9947</v>
      </c>
      <c r="C5364" s="1" t="n">
        <v>5</v>
      </c>
      <c r="D5364" s="1" t="n">
        <f aca="false">+E5364+F5364</f>
        <v>2</v>
      </c>
      <c r="E5364" s="1" t="n">
        <v>2</v>
      </c>
      <c r="F5364" s="1" t="n">
        <v>0</v>
      </c>
      <c r="G5364" s="1" t="n">
        <f aca="false">+H5364+I5364</f>
        <v>3</v>
      </c>
      <c r="H5364" s="1" t="n">
        <v>2</v>
      </c>
      <c r="I5364" s="1" t="n">
        <v>1</v>
      </c>
      <c r="J5364" s="1" t="n">
        <f aca="false">+K5364+L5364</f>
        <v>0</v>
      </c>
      <c r="K5364" s="1" t="n">
        <v>0</v>
      </c>
      <c r="L5364" s="1" t="n">
        <v>0</v>
      </c>
      <c r="M5364" s="1" t="n">
        <v>0</v>
      </c>
    </row>
    <row r="5365" customFormat="false" ht="10.2" hidden="false" customHeight="false" outlineLevel="0" collapsed="false">
      <c r="A5365" s="1" t="s">
        <v>9948</v>
      </c>
      <c r="B5365" s="1" t="s">
        <v>9949</v>
      </c>
      <c r="C5365" s="1" t="n">
        <v>5</v>
      </c>
      <c r="D5365" s="1" t="n">
        <f aca="false">+E5365+F5365</f>
        <v>2</v>
      </c>
      <c r="E5365" s="1" t="n">
        <v>2</v>
      </c>
      <c r="F5365" s="1" t="n">
        <v>0</v>
      </c>
      <c r="G5365" s="1" t="n">
        <f aca="false">+H5365+I5365</f>
        <v>3</v>
      </c>
      <c r="H5365" s="1" t="n">
        <v>2</v>
      </c>
      <c r="I5365" s="1" t="n">
        <v>1</v>
      </c>
      <c r="J5365" s="1" t="n">
        <f aca="false">+K5365+L5365</f>
        <v>0</v>
      </c>
      <c r="K5365" s="1" t="n">
        <v>0</v>
      </c>
      <c r="L5365" s="1" t="n">
        <v>0</v>
      </c>
      <c r="M5365" s="1" t="n">
        <v>0</v>
      </c>
    </row>
    <row r="5366" customFormat="false" ht="10.2" hidden="false" customHeight="false" outlineLevel="0" collapsed="false">
      <c r="A5366" s="1" t="s">
        <v>9950</v>
      </c>
      <c r="B5366" s="1" t="s">
        <v>9951</v>
      </c>
      <c r="C5366" s="1" t="n">
        <v>5</v>
      </c>
      <c r="D5366" s="1" t="n">
        <f aca="false">+E5366+F5366</f>
        <v>2</v>
      </c>
      <c r="E5366" s="1" t="n">
        <v>1</v>
      </c>
      <c r="F5366" s="1" t="n">
        <v>1</v>
      </c>
      <c r="G5366" s="1" t="n">
        <f aca="false">+H5366+I5366</f>
        <v>3</v>
      </c>
      <c r="H5366" s="1" t="n">
        <v>2</v>
      </c>
      <c r="I5366" s="1" t="n">
        <v>1</v>
      </c>
      <c r="J5366" s="1" t="n">
        <f aca="false">+K5366+L5366</f>
        <v>0</v>
      </c>
      <c r="K5366" s="1" t="n">
        <v>0</v>
      </c>
      <c r="L5366" s="1" t="n">
        <v>0</v>
      </c>
      <c r="M5366" s="1" t="n">
        <v>0</v>
      </c>
    </row>
    <row r="5367" customFormat="false" ht="10.2" hidden="false" customHeight="false" outlineLevel="0" collapsed="false">
      <c r="A5367" s="1" t="s">
        <v>9952</v>
      </c>
      <c r="B5367" s="1" t="s">
        <v>9953</v>
      </c>
      <c r="C5367" s="1" t="n">
        <v>5</v>
      </c>
      <c r="D5367" s="1" t="n">
        <f aca="false">+E5367+F5367</f>
        <v>2</v>
      </c>
      <c r="E5367" s="1" t="n">
        <v>1</v>
      </c>
      <c r="F5367" s="1" t="n">
        <v>1</v>
      </c>
      <c r="G5367" s="1" t="n">
        <f aca="false">+H5367+I5367</f>
        <v>3</v>
      </c>
      <c r="H5367" s="1" t="n">
        <v>2</v>
      </c>
      <c r="I5367" s="1" t="n">
        <v>1</v>
      </c>
      <c r="J5367" s="1" t="n">
        <f aca="false">+K5367+L5367</f>
        <v>0</v>
      </c>
      <c r="K5367" s="1" t="n">
        <v>0</v>
      </c>
      <c r="L5367" s="1" t="n">
        <v>0</v>
      </c>
      <c r="M5367" s="1" t="n">
        <v>0</v>
      </c>
    </row>
    <row r="5368" customFormat="false" ht="10.2" hidden="false" customHeight="false" outlineLevel="0" collapsed="false">
      <c r="A5368" s="1" t="s">
        <v>9954</v>
      </c>
      <c r="B5368" s="1" t="s">
        <v>1223</v>
      </c>
      <c r="C5368" s="1" t="n">
        <v>0</v>
      </c>
      <c r="D5368" s="1" t="n">
        <f aca="false">+E5368+F5368</f>
        <v>0</v>
      </c>
      <c r="E5368" s="1" t="n">
        <v>0</v>
      </c>
      <c r="F5368" s="1" t="n">
        <v>0</v>
      </c>
      <c r="G5368" s="1" t="n">
        <f aca="false">+H5368+I5368</f>
        <v>0</v>
      </c>
      <c r="H5368" s="1" t="n">
        <v>0</v>
      </c>
      <c r="I5368" s="1" t="n">
        <v>0</v>
      </c>
      <c r="J5368" s="1" t="n">
        <f aca="false">+K5368+L5368</f>
        <v>0</v>
      </c>
      <c r="K5368" s="1" t="n">
        <v>0</v>
      </c>
      <c r="L5368" s="1" t="n">
        <v>0</v>
      </c>
      <c r="M5368" s="1" t="n">
        <v>0</v>
      </c>
    </row>
    <row r="5369" customFormat="false" ht="10.2" hidden="false" customHeight="false" outlineLevel="0" collapsed="false">
      <c r="A5369" s="1" t="s">
        <v>9955</v>
      </c>
      <c r="B5369" s="1" t="s">
        <v>1225</v>
      </c>
      <c r="C5369" s="1" t="n">
        <v>0</v>
      </c>
      <c r="D5369" s="1" t="n">
        <f aca="false">+E5369+F5369</f>
        <v>0</v>
      </c>
      <c r="E5369" s="1" t="n">
        <v>0</v>
      </c>
      <c r="F5369" s="1" t="n">
        <v>0</v>
      </c>
      <c r="G5369" s="1" t="n">
        <f aca="false">+H5369+I5369</f>
        <v>0</v>
      </c>
      <c r="H5369" s="1" t="n">
        <v>0</v>
      </c>
      <c r="I5369" s="1" t="n">
        <v>0</v>
      </c>
      <c r="J5369" s="1" t="n">
        <f aca="false">+K5369+L5369</f>
        <v>0</v>
      </c>
      <c r="K5369" s="1" t="n">
        <v>0</v>
      </c>
      <c r="L5369" s="1" t="n">
        <v>0</v>
      </c>
      <c r="M5369" s="1" t="n">
        <v>0</v>
      </c>
    </row>
    <row r="5370" customFormat="false" ht="10.2" hidden="false" customHeight="false" outlineLevel="0" collapsed="false">
      <c r="A5370" s="1" t="s">
        <v>9956</v>
      </c>
      <c r="B5370" s="1" t="s">
        <v>9957</v>
      </c>
      <c r="C5370" s="1" t="n">
        <v>1</v>
      </c>
      <c r="D5370" s="1" t="n">
        <f aca="false">+E5370+F5370</f>
        <v>1</v>
      </c>
      <c r="E5370" s="1" t="n">
        <v>1</v>
      </c>
      <c r="F5370" s="1" t="n">
        <v>0</v>
      </c>
      <c r="G5370" s="1" t="n">
        <f aca="false">+H5370+I5370</f>
        <v>0</v>
      </c>
      <c r="H5370" s="1" t="n">
        <v>0</v>
      </c>
      <c r="I5370" s="1" t="n">
        <v>0</v>
      </c>
      <c r="J5370" s="1" t="n">
        <f aca="false">+K5370+L5370</f>
        <v>0</v>
      </c>
      <c r="K5370" s="1" t="n">
        <v>0</v>
      </c>
      <c r="L5370" s="1" t="n">
        <v>0</v>
      </c>
      <c r="M5370" s="1" t="n">
        <v>0</v>
      </c>
    </row>
    <row r="5371" customFormat="false" ht="10.2" hidden="false" customHeight="false" outlineLevel="0" collapsed="false">
      <c r="A5371" s="1" t="s">
        <v>9958</v>
      </c>
      <c r="B5371" s="1" t="s">
        <v>9959</v>
      </c>
      <c r="C5371" s="1" t="n">
        <v>1</v>
      </c>
      <c r="D5371" s="1" t="n">
        <f aca="false">+E5371+F5371</f>
        <v>1</v>
      </c>
      <c r="E5371" s="1" t="n">
        <v>1</v>
      </c>
      <c r="F5371" s="1" t="n">
        <v>0</v>
      </c>
      <c r="G5371" s="1" t="n">
        <f aca="false">+H5371+I5371</f>
        <v>0</v>
      </c>
      <c r="H5371" s="1" t="n">
        <v>0</v>
      </c>
      <c r="I5371" s="1" t="n">
        <v>0</v>
      </c>
      <c r="J5371" s="1" t="n">
        <f aca="false">+K5371+L5371</f>
        <v>0</v>
      </c>
      <c r="K5371" s="1" t="n">
        <v>0</v>
      </c>
      <c r="L5371" s="1" t="n">
        <v>0</v>
      </c>
      <c r="M5371" s="1" t="n">
        <v>0</v>
      </c>
    </row>
    <row r="5372" customFormat="false" ht="10.2" hidden="false" customHeight="false" outlineLevel="0" collapsed="false">
      <c r="A5372" s="1" t="s">
        <v>9960</v>
      </c>
      <c r="B5372" s="1" t="s">
        <v>9961</v>
      </c>
      <c r="C5372" s="1" t="n">
        <v>1</v>
      </c>
      <c r="D5372" s="1" t="n">
        <f aca="false">+E5372+F5372</f>
        <v>1</v>
      </c>
      <c r="E5372" s="1" t="n">
        <v>1</v>
      </c>
      <c r="F5372" s="1" t="n">
        <v>0</v>
      </c>
      <c r="G5372" s="1" t="n">
        <f aca="false">+H5372+I5372</f>
        <v>0</v>
      </c>
      <c r="H5372" s="1" t="n">
        <v>0</v>
      </c>
      <c r="I5372" s="1" t="n">
        <v>0</v>
      </c>
      <c r="J5372" s="1" t="n">
        <f aca="false">+K5372+L5372</f>
        <v>0</v>
      </c>
      <c r="K5372" s="1" t="n">
        <v>0</v>
      </c>
      <c r="L5372" s="1" t="n">
        <v>0</v>
      </c>
      <c r="M5372" s="1" t="n">
        <v>0</v>
      </c>
    </row>
    <row r="5373" customFormat="false" ht="10.2" hidden="false" customHeight="false" outlineLevel="0" collapsed="false">
      <c r="A5373" s="1" t="s">
        <v>9962</v>
      </c>
      <c r="B5373" s="1" t="s">
        <v>9963</v>
      </c>
      <c r="C5373" s="1" t="n">
        <v>193</v>
      </c>
      <c r="D5373" s="1" t="n">
        <f aca="false">+E5373+F5373</f>
        <v>50</v>
      </c>
      <c r="E5373" s="1" t="n">
        <v>40</v>
      </c>
      <c r="F5373" s="1" t="n">
        <v>10</v>
      </c>
      <c r="G5373" s="1" t="n">
        <f aca="false">+H5373+I5373</f>
        <v>141</v>
      </c>
      <c r="H5373" s="1" t="n">
        <v>131</v>
      </c>
      <c r="I5373" s="1" t="n">
        <v>10</v>
      </c>
      <c r="J5373" s="1" t="n">
        <f aca="false">+K5373+L5373</f>
        <v>2</v>
      </c>
      <c r="K5373" s="1" t="n">
        <v>1</v>
      </c>
      <c r="L5373" s="1" t="n">
        <v>1</v>
      </c>
      <c r="M5373" s="1" t="n">
        <v>0</v>
      </c>
    </row>
    <row r="5374" customFormat="false" ht="10.2" hidden="false" customHeight="false" outlineLevel="0" collapsed="false">
      <c r="A5374" s="1" t="s">
        <v>9964</v>
      </c>
      <c r="B5374" s="1" t="s">
        <v>9965</v>
      </c>
      <c r="C5374" s="1" t="n">
        <v>86</v>
      </c>
      <c r="D5374" s="1" t="n">
        <f aca="false">+E5374+F5374</f>
        <v>28</v>
      </c>
      <c r="E5374" s="1" t="n">
        <v>23</v>
      </c>
      <c r="F5374" s="1" t="n">
        <v>5</v>
      </c>
      <c r="G5374" s="1" t="n">
        <f aca="false">+H5374+I5374</f>
        <v>56</v>
      </c>
      <c r="H5374" s="1" t="n">
        <v>53</v>
      </c>
      <c r="I5374" s="1" t="n">
        <v>3</v>
      </c>
      <c r="J5374" s="1" t="n">
        <f aca="false">+K5374+L5374</f>
        <v>2</v>
      </c>
      <c r="K5374" s="1" t="n">
        <v>1</v>
      </c>
      <c r="L5374" s="1" t="n">
        <v>1</v>
      </c>
      <c r="M5374" s="1" t="n">
        <v>0</v>
      </c>
    </row>
    <row r="5375" customFormat="false" ht="10.2" hidden="false" customHeight="false" outlineLevel="0" collapsed="false">
      <c r="A5375" s="1" t="s">
        <v>9966</v>
      </c>
      <c r="B5375" s="1" t="s">
        <v>9967</v>
      </c>
      <c r="C5375" s="1" t="n">
        <v>83</v>
      </c>
      <c r="D5375" s="1" t="n">
        <f aca="false">+E5375+F5375</f>
        <v>25</v>
      </c>
      <c r="E5375" s="1" t="n">
        <v>21</v>
      </c>
      <c r="F5375" s="1" t="n">
        <v>4</v>
      </c>
      <c r="G5375" s="1" t="n">
        <f aca="false">+H5375+I5375</f>
        <v>56</v>
      </c>
      <c r="H5375" s="1" t="n">
        <v>53</v>
      </c>
      <c r="I5375" s="1" t="n">
        <v>3</v>
      </c>
      <c r="J5375" s="1" t="n">
        <f aca="false">+K5375+L5375</f>
        <v>2</v>
      </c>
      <c r="K5375" s="1" t="n">
        <v>1</v>
      </c>
      <c r="L5375" s="1" t="n">
        <v>1</v>
      </c>
      <c r="M5375" s="1" t="n">
        <v>0</v>
      </c>
    </row>
    <row r="5376" customFormat="false" ht="10.2" hidden="false" customHeight="false" outlineLevel="0" collapsed="false">
      <c r="A5376" s="1" t="s">
        <v>9968</v>
      </c>
      <c r="B5376" s="1" t="s">
        <v>9969</v>
      </c>
      <c r="C5376" s="1" t="n">
        <v>3</v>
      </c>
      <c r="D5376" s="1" t="n">
        <f aca="false">+E5376+F5376</f>
        <v>0</v>
      </c>
      <c r="E5376" s="1" t="n">
        <v>0</v>
      </c>
      <c r="F5376" s="1" t="n">
        <v>0</v>
      </c>
      <c r="G5376" s="1" t="n">
        <f aca="false">+H5376+I5376</f>
        <v>3</v>
      </c>
      <c r="H5376" s="1" t="n">
        <v>3</v>
      </c>
      <c r="I5376" s="1" t="n">
        <v>0</v>
      </c>
      <c r="J5376" s="1" t="n">
        <f aca="false">+K5376+L5376</f>
        <v>0</v>
      </c>
      <c r="K5376" s="1" t="n">
        <v>0</v>
      </c>
      <c r="L5376" s="1" t="n">
        <v>0</v>
      </c>
      <c r="M5376" s="1" t="n">
        <v>0</v>
      </c>
    </row>
    <row r="5377" customFormat="false" ht="10.2" hidden="false" customHeight="false" outlineLevel="0" collapsed="false">
      <c r="A5377" s="1" t="s">
        <v>9970</v>
      </c>
      <c r="B5377" s="1" t="s">
        <v>30</v>
      </c>
      <c r="C5377" s="1" t="n">
        <v>40</v>
      </c>
      <c r="D5377" s="1" t="n">
        <f aca="false">+E5377+F5377</f>
        <v>14</v>
      </c>
      <c r="E5377" s="1" t="n">
        <v>12</v>
      </c>
      <c r="F5377" s="1" t="n">
        <v>2</v>
      </c>
      <c r="G5377" s="1" t="n">
        <f aca="false">+H5377+I5377</f>
        <v>26</v>
      </c>
      <c r="H5377" s="1" t="n">
        <v>25</v>
      </c>
      <c r="I5377" s="1" t="n">
        <v>1</v>
      </c>
      <c r="J5377" s="1" t="n">
        <f aca="false">+K5377+L5377</f>
        <v>0</v>
      </c>
      <c r="K5377" s="1" t="n">
        <v>0</v>
      </c>
      <c r="L5377" s="1" t="n">
        <v>0</v>
      </c>
      <c r="M5377" s="1" t="n">
        <v>0</v>
      </c>
    </row>
    <row r="5378" customFormat="false" ht="10.2" hidden="false" customHeight="false" outlineLevel="0" collapsed="false">
      <c r="A5378" s="1" t="s">
        <v>9971</v>
      </c>
      <c r="B5378" s="1" t="s">
        <v>1480</v>
      </c>
      <c r="C5378" s="1" t="n">
        <v>6</v>
      </c>
      <c r="D5378" s="1" t="n">
        <f aca="false">+E5378+F5378</f>
        <v>1</v>
      </c>
      <c r="E5378" s="1" t="n">
        <v>1</v>
      </c>
      <c r="F5378" s="1" t="n">
        <v>0</v>
      </c>
      <c r="G5378" s="1" t="n">
        <f aca="false">+H5378+I5378</f>
        <v>4</v>
      </c>
      <c r="H5378" s="1" t="n">
        <v>4</v>
      </c>
      <c r="I5378" s="1" t="n">
        <v>0</v>
      </c>
      <c r="J5378" s="1" t="n">
        <f aca="false">+K5378+L5378</f>
        <v>1</v>
      </c>
      <c r="K5378" s="1" t="n">
        <v>0</v>
      </c>
      <c r="L5378" s="1" t="n">
        <v>1</v>
      </c>
      <c r="M5378" s="1" t="n">
        <v>0</v>
      </c>
    </row>
    <row r="5379" customFormat="false" ht="10.2" hidden="false" customHeight="false" outlineLevel="0" collapsed="false">
      <c r="A5379" s="1" t="s">
        <v>9972</v>
      </c>
      <c r="B5379" s="1" t="s">
        <v>9973</v>
      </c>
      <c r="C5379" s="1" t="n">
        <v>14</v>
      </c>
      <c r="D5379" s="1" t="n">
        <f aca="false">+E5379+F5379</f>
        <v>5</v>
      </c>
      <c r="E5379" s="1" t="n">
        <v>4</v>
      </c>
      <c r="F5379" s="1" t="n">
        <v>1</v>
      </c>
      <c r="G5379" s="1" t="n">
        <f aca="false">+H5379+I5379</f>
        <v>8</v>
      </c>
      <c r="H5379" s="1" t="n">
        <v>6</v>
      </c>
      <c r="I5379" s="1" t="n">
        <v>2</v>
      </c>
      <c r="J5379" s="1" t="n">
        <f aca="false">+K5379+L5379</f>
        <v>1</v>
      </c>
      <c r="K5379" s="1" t="n">
        <v>1</v>
      </c>
      <c r="L5379" s="1" t="n">
        <v>0</v>
      </c>
      <c r="M5379" s="1" t="n">
        <v>0</v>
      </c>
    </row>
    <row r="5380" customFormat="false" ht="10.2" hidden="false" customHeight="false" outlineLevel="0" collapsed="false">
      <c r="A5380" s="1" t="s">
        <v>9974</v>
      </c>
      <c r="B5380" s="1" t="s">
        <v>9975</v>
      </c>
      <c r="C5380" s="1" t="n">
        <v>20</v>
      </c>
      <c r="D5380" s="1" t="n">
        <f aca="false">+E5380+F5380</f>
        <v>5</v>
      </c>
      <c r="E5380" s="1" t="n">
        <v>4</v>
      </c>
      <c r="F5380" s="1" t="n">
        <v>1</v>
      </c>
      <c r="G5380" s="1" t="n">
        <f aca="false">+H5380+I5380</f>
        <v>15</v>
      </c>
      <c r="H5380" s="1" t="n">
        <v>15</v>
      </c>
      <c r="I5380" s="1" t="n">
        <v>0</v>
      </c>
      <c r="J5380" s="1" t="n">
        <f aca="false">+K5380+L5380</f>
        <v>0</v>
      </c>
      <c r="K5380" s="1" t="n">
        <v>0</v>
      </c>
      <c r="L5380" s="1" t="n">
        <v>0</v>
      </c>
      <c r="M5380" s="1" t="n">
        <v>0</v>
      </c>
    </row>
    <row r="5381" customFormat="false" ht="10.2" hidden="false" customHeight="false" outlineLevel="0" collapsed="false">
      <c r="A5381" s="1" t="s">
        <v>9976</v>
      </c>
      <c r="B5381" s="1" t="s">
        <v>9977</v>
      </c>
      <c r="C5381" s="1" t="n">
        <v>3</v>
      </c>
      <c r="D5381" s="1" t="n">
        <f aca="false">+E5381+F5381</f>
        <v>3</v>
      </c>
      <c r="E5381" s="1" t="n">
        <v>2</v>
      </c>
      <c r="F5381" s="1" t="n">
        <v>1</v>
      </c>
      <c r="G5381" s="1" t="n">
        <f aca="false">+H5381+I5381</f>
        <v>0</v>
      </c>
      <c r="H5381" s="1" t="n">
        <v>0</v>
      </c>
      <c r="I5381" s="1" t="n">
        <v>0</v>
      </c>
      <c r="J5381" s="1" t="n">
        <f aca="false">+K5381+L5381</f>
        <v>0</v>
      </c>
      <c r="K5381" s="1" t="n">
        <v>0</v>
      </c>
      <c r="L5381" s="1" t="n">
        <v>0</v>
      </c>
      <c r="M5381" s="1" t="n">
        <v>0</v>
      </c>
    </row>
    <row r="5382" customFormat="false" ht="10.2" hidden="false" customHeight="false" outlineLevel="0" collapsed="false">
      <c r="A5382" s="1" t="s">
        <v>9978</v>
      </c>
      <c r="B5382" s="1" t="s">
        <v>9979</v>
      </c>
      <c r="C5382" s="1" t="n">
        <v>107</v>
      </c>
      <c r="D5382" s="1" t="n">
        <f aca="false">+E5382+F5382</f>
        <v>22</v>
      </c>
      <c r="E5382" s="1" t="n">
        <v>17</v>
      </c>
      <c r="F5382" s="1" t="n">
        <v>5</v>
      </c>
      <c r="G5382" s="1" t="n">
        <f aca="false">+H5382+I5382</f>
        <v>85</v>
      </c>
      <c r="H5382" s="1" t="n">
        <v>78</v>
      </c>
      <c r="I5382" s="1" t="n">
        <v>7</v>
      </c>
      <c r="J5382" s="1" t="n">
        <f aca="false">+K5382+L5382</f>
        <v>0</v>
      </c>
      <c r="K5382" s="1" t="n">
        <v>0</v>
      </c>
      <c r="L5382" s="1" t="n">
        <v>0</v>
      </c>
      <c r="M5382" s="1" t="n">
        <v>0</v>
      </c>
    </row>
    <row r="5383" customFormat="false" ht="10.2" hidden="false" customHeight="false" outlineLevel="0" collapsed="false">
      <c r="A5383" s="1" t="s">
        <v>9980</v>
      </c>
      <c r="B5383" s="1" t="s">
        <v>9981</v>
      </c>
      <c r="C5383" s="1" t="n">
        <v>107</v>
      </c>
      <c r="D5383" s="1" t="n">
        <f aca="false">+E5383+F5383</f>
        <v>22</v>
      </c>
      <c r="E5383" s="1" t="n">
        <v>17</v>
      </c>
      <c r="F5383" s="1" t="n">
        <v>5</v>
      </c>
      <c r="G5383" s="1" t="n">
        <f aca="false">+H5383+I5383</f>
        <v>85</v>
      </c>
      <c r="H5383" s="1" t="n">
        <v>78</v>
      </c>
      <c r="I5383" s="1" t="n">
        <v>7</v>
      </c>
      <c r="J5383" s="1" t="n">
        <f aca="false">+K5383+L5383</f>
        <v>0</v>
      </c>
      <c r="K5383" s="1" t="n">
        <v>0</v>
      </c>
      <c r="L5383" s="1" t="n">
        <v>0</v>
      </c>
      <c r="M5383" s="1" t="n">
        <v>0</v>
      </c>
    </row>
    <row r="5384" customFormat="false" ht="10.2" hidden="false" customHeight="false" outlineLevel="0" collapsed="false">
      <c r="A5384" s="1" t="s">
        <v>9982</v>
      </c>
      <c r="B5384" s="1" t="s">
        <v>9983</v>
      </c>
      <c r="C5384" s="1" t="n">
        <v>107</v>
      </c>
      <c r="D5384" s="1" t="n">
        <f aca="false">+E5384+F5384</f>
        <v>22</v>
      </c>
      <c r="E5384" s="1" t="n">
        <v>17</v>
      </c>
      <c r="F5384" s="1" t="n">
        <v>5</v>
      </c>
      <c r="G5384" s="1" t="n">
        <f aca="false">+H5384+I5384</f>
        <v>85</v>
      </c>
      <c r="H5384" s="1" t="n">
        <v>78</v>
      </c>
      <c r="I5384" s="1" t="n">
        <v>7</v>
      </c>
      <c r="J5384" s="1" t="n">
        <f aca="false">+K5384+L5384</f>
        <v>0</v>
      </c>
      <c r="K5384" s="1" t="n">
        <v>0</v>
      </c>
      <c r="L5384" s="1" t="n">
        <v>0</v>
      </c>
      <c r="M5384" s="1" t="n">
        <v>0</v>
      </c>
    </row>
    <row r="5385" customFormat="false" ht="10.2" hidden="false" customHeight="false" outlineLevel="0" collapsed="false">
      <c r="A5385" s="1" t="s">
        <v>9984</v>
      </c>
      <c r="B5385" s="1" t="s">
        <v>9985</v>
      </c>
      <c r="C5385" s="1" t="n">
        <v>0</v>
      </c>
      <c r="D5385" s="1" t="n">
        <f aca="false">+E5385+F5385</f>
        <v>0</v>
      </c>
      <c r="E5385" s="1" t="n">
        <v>0</v>
      </c>
      <c r="F5385" s="1" t="n">
        <v>0</v>
      </c>
      <c r="G5385" s="1" t="n">
        <f aca="false">+H5385+I5385</f>
        <v>0</v>
      </c>
      <c r="H5385" s="1" t="n">
        <v>0</v>
      </c>
      <c r="I5385" s="1" t="n">
        <v>0</v>
      </c>
      <c r="J5385" s="1" t="n">
        <f aca="false">+K5385+L5385</f>
        <v>0</v>
      </c>
      <c r="K5385" s="1" t="n">
        <v>0</v>
      </c>
      <c r="L5385" s="1" t="n">
        <v>0</v>
      </c>
      <c r="M5385" s="1" t="n">
        <v>0</v>
      </c>
    </row>
    <row r="5386" customFormat="false" ht="10.2" hidden="false" customHeight="false" outlineLevel="0" collapsed="false">
      <c r="A5386" s="1" t="s">
        <v>9986</v>
      </c>
      <c r="B5386" s="1" t="s">
        <v>3332</v>
      </c>
      <c r="C5386" s="1" t="n">
        <v>0</v>
      </c>
      <c r="D5386" s="1" t="n">
        <f aca="false">+E5386+F5386</f>
        <v>0</v>
      </c>
      <c r="E5386" s="1" t="n">
        <v>0</v>
      </c>
      <c r="F5386" s="1" t="n">
        <v>0</v>
      </c>
      <c r="G5386" s="1" t="n">
        <f aca="false">+H5386+I5386</f>
        <v>0</v>
      </c>
      <c r="H5386" s="1" t="n">
        <v>0</v>
      </c>
      <c r="I5386" s="1" t="n">
        <v>0</v>
      </c>
      <c r="J5386" s="1" t="n">
        <f aca="false">+K5386+L5386</f>
        <v>0</v>
      </c>
      <c r="K5386" s="1" t="n">
        <v>0</v>
      </c>
      <c r="L5386" s="1" t="n">
        <v>0</v>
      </c>
      <c r="M5386" s="1" t="n">
        <v>0</v>
      </c>
    </row>
    <row r="5387" customFormat="false" ht="10.2" hidden="false" customHeight="false" outlineLevel="0" collapsed="false">
      <c r="A5387" s="1" t="s">
        <v>9987</v>
      </c>
      <c r="B5387" s="1" t="s">
        <v>9988</v>
      </c>
      <c r="C5387" s="1" t="n">
        <v>0</v>
      </c>
      <c r="D5387" s="1" t="n">
        <f aca="false">+E5387+F5387</f>
        <v>0</v>
      </c>
      <c r="E5387" s="1" t="n">
        <v>0</v>
      </c>
      <c r="F5387" s="1" t="n">
        <v>0</v>
      </c>
      <c r="G5387" s="1" t="n">
        <f aca="false">+H5387+I5387</f>
        <v>0</v>
      </c>
      <c r="H5387" s="1" t="n">
        <v>0</v>
      </c>
      <c r="I5387" s="1" t="n">
        <v>0</v>
      </c>
      <c r="J5387" s="1" t="n">
        <f aca="false">+K5387+L5387</f>
        <v>0</v>
      </c>
      <c r="K5387" s="1" t="n">
        <v>0</v>
      </c>
      <c r="L5387" s="1" t="n">
        <v>0</v>
      </c>
      <c r="M5387" s="1" t="n">
        <v>0</v>
      </c>
    </row>
    <row r="5388" customFormat="false" ht="10.2" hidden="false" customHeight="false" outlineLevel="0" collapsed="false">
      <c r="A5388" s="1" t="s">
        <v>9989</v>
      </c>
      <c r="B5388" s="1" t="s">
        <v>3643</v>
      </c>
      <c r="C5388" s="1" t="n">
        <v>0</v>
      </c>
      <c r="D5388" s="1" t="n">
        <f aca="false">+E5388+F5388</f>
        <v>0</v>
      </c>
      <c r="E5388" s="1" t="n">
        <v>0</v>
      </c>
      <c r="F5388" s="1" t="n">
        <v>0</v>
      </c>
      <c r="G5388" s="1" t="n">
        <f aca="false">+H5388+I5388</f>
        <v>0</v>
      </c>
      <c r="H5388" s="1" t="n">
        <v>0</v>
      </c>
      <c r="I5388" s="1" t="n">
        <v>0</v>
      </c>
      <c r="J5388" s="1" t="n">
        <f aca="false">+K5388+L5388</f>
        <v>0</v>
      </c>
      <c r="K5388" s="1" t="n">
        <v>0</v>
      </c>
      <c r="L5388" s="1" t="n">
        <v>0</v>
      </c>
      <c r="M5388" s="1" t="n">
        <v>0</v>
      </c>
    </row>
    <row r="5389" customFormat="false" ht="10.2" hidden="false" customHeight="false" outlineLevel="0" collapsed="false">
      <c r="A5389" s="1" t="s">
        <v>9990</v>
      </c>
      <c r="B5389" s="1" t="s">
        <v>9991</v>
      </c>
      <c r="C5389" s="1" t="n">
        <v>949</v>
      </c>
      <c r="D5389" s="1" t="n">
        <f aca="false">+E5389+F5389</f>
        <v>164</v>
      </c>
      <c r="E5389" s="1" t="n">
        <v>148</v>
      </c>
      <c r="F5389" s="1" t="n">
        <v>16</v>
      </c>
      <c r="G5389" s="1" t="n">
        <f aca="false">+H5389+I5389</f>
        <v>766</v>
      </c>
      <c r="H5389" s="1" t="n">
        <v>719</v>
      </c>
      <c r="I5389" s="1" t="n">
        <v>47</v>
      </c>
      <c r="J5389" s="1" t="n">
        <f aca="false">+K5389+L5389</f>
        <v>19</v>
      </c>
      <c r="K5389" s="1" t="n">
        <v>18</v>
      </c>
      <c r="L5389" s="1" t="n">
        <v>1</v>
      </c>
      <c r="M5389" s="1" t="n">
        <v>0</v>
      </c>
    </row>
    <row r="5390" customFormat="false" ht="10.2" hidden="false" customHeight="false" outlineLevel="0" collapsed="false">
      <c r="A5390" s="1" t="s">
        <v>9992</v>
      </c>
      <c r="B5390" s="1" t="s">
        <v>9993</v>
      </c>
      <c r="C5390" s="1" t="n">
        <v>949</v>
      </c>
      <c r="D5390" s="1" t="n">
        <f aca="false">+E5390+F5390</f>
        <v>164</v>
      </c>
      <c r="E5390" s="1" t="n">
        <v>148</v>
      </c>
      <c r="F5390" s="1" t="n">
        <v>16</v>
      </c>
      <c r="G5390" s="1" t="n">
        <f aca="false">+H5390+I5390</f>
        <v>766</v>
      </c>
      <c r="H5390" s="1" t="n">
        <v>719</v>
      </c>
      <c r="I5390" s="1" t="n">
        <v>47</v>
      </c>
      <c r="J5390" s="1" t="n">
        <f aca="false">+K5390+L5390</f>
        <v>19</v>
      </c>
      <c r="K5390" s="1" t="n">
        <v>18</v>
      </c>
      <c r="L5390" s="1" t="n">
        <v>1</v>
      </c>
      <c r="M5390" s="1" t="n">
        <v>0</v>
      </c>
    </row>
    <row r="5391" customFormat="false" ht="10.2" hidden="false" customHeight="false" outlineLevel="0" collapsed="false">
      <c r="A5391" s="1" t="s">
        <v>9994</v>
      </c>
      <c r="B5391" s="1" t="s">
        <v>9995</v>
      </c>
      <c r="C5391" s="1" t="n">
        <v>949</v>
      </c>
      <c r="D5391" s="1" t="n">
        <f aca="false">+E5391+F5391</f>
        <v>164</v>
      </c>
      <c r="E5391" s="1" t="n">
        <v>148</v>
      </c>
      <c r="F5391" s="1" t="n">
        <v>16</v>
      </c>
      <c r="G5391" s="1" t="n">
        <f aca="false">+H5391+I5391</f>
        <v>766</v>
      </c>
      <c r="H5391" s="1" t="n">
        <v>719</v>
      </c>
      <c r="I5391" s="1" t="n">
        <v>47</v>
      </c>
      <c r="J5391" s="1" t="n">
        <f aca="false">+K5391+L5391</f>
        <v>19</v>
      </c>
      <c r="K5391" s="1" t="n">
        <v>18</v>
      </c>
      <c r="L5391" s="1" t="n">
        <v>1</v>
      </c>
      <c r="M5391" s="1" t="n">
        <v>0</v>
      </c>
    </row>
    <row r="5392" customFormat="false" ht="10.2" hidden="false" customHeight="false" outlineLevel="0" collapsed="false">
      <c r="A5392" s="1" t="s">
        <v>9996</v>
      </c>
      <c r="B5392" s="1" t="s">
        <v>9997</v>
      </c>
      <c r="C5392" s="1" t="n">
        <v>231</v>
      </c>
      <c r="D5392" s="1" t="n">
        <f aca="false">+E5392+F5392</f>
        <v>39</v>
      </c>
      <c r="E5392" s="1" t="n">
        <v>35</v>
      </c>
      <c r="F5392" s="1" t="n">
        <v>4</v>
      </c>
      <c r="G5392" s="1" t="n">
        <f aca="false">+H5392+I5392</f>
        <v>189</v>
      </c>
      <c r="H5392" s="1" t="n">
        <v>181</v>
      </c>
      <c r="I5392" s="1" t="n">
        <v>8</v>
      </c>
      <c r="J5392" s="1" t="n">
        <f aca="false">+K5392+L5392</f>
        <v>3</v>
      </c>
      <c r="K5392" s="1" t="n">
        <v>3</v>
      </c>
      <c r="L5392" s="1" t="n">
        <v>0</v>
      </c>
      <c r="M5392" s="1" t="n">
        <v>0</v>
      </c>
    </row>
    <row r="5393" customFormat="false" ht="10.2" hidden="false" customHeight="false" outlineLevel="0" collapsed="false">
      <c r="A5393" s="1" t="s">
        <v>9998</v>
      </c>
      <c r="B5393" s="1" t="s">
        <v>1601</v>
      </c>
      <c r="C5393" s="1" t="n">
        <v>122</v>
      </c>
      <c r="D5393" s="1" t="n">
        <f aca="false">+E5393+F5393</f>
        <v>17</v>
      </c>
      <c r="E5393" s="1" t="n">
        <v>15</v>
      </c>
      <c r="F5393" s="1" t="n">
        <v>2</v>
      </c>
      <c r="G5393" s="1" t="n">
        <f aca="false">+H5393+I5393</f>
        <v>103</v>
      </c>
      <c r="H5393" s="1" t="n">
        <v>98</v>
      </c>
      <c r="I5393" s="1" t="n">
        <v>5</v>
      </c>
      <c r="J5393" s="1" t="n">
        <f aca="false">+K5393+L5393</f>
        <v>2</v>
      </c>
      <c r="K5393" s="1" t="n">
        <v>2</v>
      </c>
      <c r="L5393" s="1" t="n">
        <v>0</v>
      </c>
      <c r="M5393" s="1" t="n">
        <v>0</v>
      </c>
    </row>
    <row r="5394" customFormat="false" ht="10.2" hidden="false" customHeight="false" outlineLevel="0" collapsed="false">
      <c r="A5394" s="1" t="s">
        <v>9999</v>
      </c>
      <c r="B5394" s="1" t="s">
        <v>30</v>
      </c>
      <c r="C5394" s="1" t="n">
        <v>384</v>
      </c>
      <c r="D5394" s="1" t="n">
        <f aca="false">+E5394+F5394</f>
        <v>76</v>
      </c>
      <c r="E5394" s="1" t="n">
        <v>70</v>
      </c>
      <c r="F5394" s="1" t="n">
        <v>6</v>
      </c>
      <c r="G5394" s="1" t="n">
        <f aca="false">+H5394+I5394</f>
        <v>297</v>
      </c>
      <c r="H5394" s="1" t="n">
        <v>271</v>
      </c>
      <c r="I5394" s="1" t="n">
        <v>26</v>
      </c>
      <c r="J5394" s="1" t="n">
        <f aca="false">+K5394+L5394</f>
        <v>11</v>
      </c>
      <c r="K5394" s="1" t="n">
        <v>10</v>
      </c>
      <c r="L5394" s="1" t="n">
        <v>1</v>
      </c>
      <c r="M5394" s="1" t="n">
        <v>0</v>
      </c>
    </row>
    <row r="5395" customFormat="false" ht="10.2" hidden="false" customHeight="false" outlineLevel="0" collapsed="false">
      <c r="A5395" s="1" t="s">
        <v>10000</v>
      </c>
      <c r="B5395" s="1" t="s">
        <v>10001</v>
      </c>
      <c r="C5395" s="1" t="n">
        <v>212</v>
      </c>
      <c r="D5395" s="1" t="n">
        <f aca="false">+E5395+F5395</f>
        <v>32</v>
      </c>
      <c r="E5395" s="1" t="n">
        <v>28</v>
      </c>
      <c r="F5395" s="1" t="n">
        <v>4</v>
      </c>
      <c r="G5395" s="1" t="n">
        <f aca="false">+H5395+I5395</f>
        <v>177</v>
      </c>
      <c r="H5395" s="1" t="n">
        <v>169</v>
      </c>
      <c r="I5395" s="1" t="n">
        <v>8</v>
      </c>
      <c r="J5395" s="1" t="n">
        <f aca="false">+K5395+L5395</f>
        <v>3</v>
      </c>
      <c r="K5395" s="1" t="n">
        <v>3</v>
      </c>
      <c r="L5395" s="1" t="n">
        <v>0</v>
      </c>
      <c r="M5395" s="1" t="n">
        <v>0</v>
      </c>
    </row>
    <row r="5396" customFormat="false" ht="10.2" hidden="false" customHeight="false" outlineLevel="0" collapsed="false">
      <c r="A5396" s="1" t="s">
        <v>10002</v>
      </c>
      <c r="B5396" s="1" t="s">
        <v>10003</v>
      </c>
      <c r="C5396" s="1" t="n">
        <v>0</v>
      </c>
      <c r="D5396" s="1" t="n">
        <f aca="false">+E5396+F5396</f>
        <v>0</v>
      </c>
      <c r="E5396" s="1" t="n">
        <v>0</v>
      </c>
      <c r="F5396" s="1" t="n">
        <v>0</v>
      </c>
      <c r="G5396" s="1" t="n">
        <f aca="false">+H5396+I5396</f>
        <v>0</v>
      </c>
      <c r="H5396" s="1" t="n">
        <v>0</v>
      </c>
      <c r="I5396" s="1" t="n">
        <v>0</v>
      </c>
      <c r="J5396" s="1" t="n">
        <f aca="false">+K5396+L5396</f>
        <v>0</v>
      </c>
      <c r="K5396" s="1" t="n">
        <v>0</v>
      </c>
      <c r="L5396" s="1" t="n">
        <v>0</v>
      </c>
      <c r="M5396" s="1" t="n">
        <v>0</v>
      </c>
    </row>
    <row r="5397" customFormat="false" ht="10.2" hidden="false" customHeight="false" outlineLevel="0" collapsed="false">
      <c r="A5397" s="1" t="s">
        <v>10004</v>
      </c>
      <c r="B5397" s="1" t="s">
        <v>10005</v>
      </c>
      <c r="C5397" s="1" t="n">
        <v>0</v>
      </c>
      <c r="D5397" s="1" t="n">
        <f aca="false">+E5397+F5397</f>
        <v>0</v>
      </c>
      <c r="E5397" s="1" t="n">
        <v>0</v>
      </c>
      <c r="F5397" s="1" t="n">
        <v>0</v>
      </c>
      <c r="G5397" s="1" t="n">
        <f aca="false">+H5397+I5397</f>
        <v>0</v>
      </c>
      <c r="H5397" s="1" t="n">
        <v>0</v>
      </c>
      <c r="I5397" s="1" t="n">
        <v>0</v>
      </c>
      <c r="J5397" s="1" t="n">
        <f aca="false">+K5397+L5397</f>
        <v>0</v>
      </c>
      <c r="K5397" s="1" t="n">
        <v>0</v>
      </c>
      <c r="L5397" s="1" t="n">
        <v>0</v>
      </c>
      <c r="M5397" s="1" t="n">
        <v>0</v>
      </c>
    </row>
    <row r="5398" customFormat="false" ht="10.2" hidden="false" customHeight="false" outlineLevel="0" collapsed="false">
      <c r="A5398" s="1" t="s">
        <v>10006</v>
      </c>
      <c r="B5398" s="1" t="s">
        <v>10007</v>
      </c>
      <c r="C5398" s="1" t="n">
        <v>0</v>
      </c>
      <c r="D5398" s="1" t="n">
        <f aca="false">+E5398+F5398</f>
        <v>0</v>
      </c>
      <c r="E5398" s="1" t="n">
        <v>0</v>
      </c>
      <c r="F5398" s="1" t="n">
        <v>0</v>
      </c>
      <c r="G5398" s="1" t="n">
        <f aca="false">+H5398+I5398</f>
        <v>0</v>
      </c>
      <c r="H5398" s="1" t="n">
        <v>0</v>
      </c>
      <c r="I5398" s="1" t="n">
        <v>0</v>
      </c>
      <c r="J5398" s="1" t="n">
        <f aca="false">+K5398+L5398</f>
        <v>0</v>
      </c>
      <c r="K5398" s="1" t="n">
        <v>0</v>
      </c>
      <c r="L5398" s="1" t="n">
        <v>0</v>
      </c>
      <c r="M5398" s="1" t="n">
        <v>0</v>
      </c>
    </row>
    <row r="5399" customFormat="false" ht="10.2" hidden="false" customHeight="false" outlineLevel="0" collapsed="false">
      <c r="A5399" s="1" t="s">
        <v>10008</v>
      </c>
      <c r="B5399" s="1" t="s">
        <v>8218</v>
      </c>
      <c r="C5399" s="1" t="n">
        <v>0</v>
      </c>
      <c r="D5399" s="1" t="n">
        <f aca="false">+E5399+F5399</f>
        <v>0</v>
      </c>
      <c r="E5399" s="1" t="n">
        <v>0</v>
      </c>
      <c r="F5399" s="1" t="n">
        <v>0</v>
      </c>
      <c r="G5399" s="1" t="n">
        <f aca="false">+H5399+I5399</f>
        <v>0</v>
      </c>
      <c r="H5399" s="1" t="n">
        <v>0</v>
      </c>
      <c r="I5399" s="1" t="n">
        <v>0</v>
      </c>
      <c r="J5399" s="1" t="n">
        <f aca="false">+K5399+L5399</f>
        <v>0</v>
      </c>
      <c r="K5399" s="1" t="n">
        <v>0</v>
      </c>
      <c r="L5399" s="1" t="n">
        <v>0</v>
      </c>
      <c r="M5399" s="1" t="n">
        <v>0</v>
      </c>
    </row>
    <row r="5400" customFormat="false" ht="10.2" hidden="false" customHeight="false" outlineLevel="0" collapsed="false">
      <c r="A5400" s="1" t="s">
        <v>10009</v>
      </c>
      <c r="B5400" s="1" t="s">
        <v>10010</v>
      </c>
      <c r="C5400" s="1" t="n">
        <v>0</v>
      </c>
      <c r="D5400" s="1" t="n">
        <f aca="false">+E5400+F5400</f>
        <v>0</v>
      </c>
      <c r="E5400" s="1" t="n">
        <v>0</v>
      </c>
      <c r="F5400" s="1" t="n">
        <v>0</v>
      </c>
      <c r="G5400" s="1" t="n">
        <f aca="false">+H5400+I5400</f>
        <v>0</v>
      </c>
      <c r="H5400" s="1" t="n">
        <v>0</v>
      </c>
      <c r="I5400" s="1" t="n">
        <v>0</v>
      </c>
      <c r="J5400" s="1" t="n">
        <f aca="false">+K5400+L5400</f>
        <v>0</v>
      </c>
      <c r="K5400" s="1" t="n">
        <v>0</v>
      </c>
      <c r="L5400" s="1" t="n">
        <v>0</v>
      </c>
      <c r="M5400" s="1" t="n">
        <v>0</v>
      </c>
    </row>
    <row r="5401" customFormat="false" ht="10.2" hidden="false" customHeight="false" outlineLevel="0" collapsed="false">
      <c r="A5401" s="1" t="s">
        <v>10011</v>
      </c>
      <c r="B5401" s="1" t="s">
        <v>10012</v>
      </c>
      <c r="C5401" s="1" t="n">
        <v>1187</v>
      </c>
      <c r="D5401" s="1" t="n">
        <f aca="false">+E5401+F5401</f>
        <v>233</v>
      </c>
      <c r="E5401" s="1" t="n">
        <v>213</v>
      </c>
      <c r="F5401" s="1" t="n">
        <v>20</v>
      </c>
      <c r="G5401" s="1" t="n">
        <f aca="false">+H5401+I5401</f>
        <v>937</v>
      </c>
      <c r="H5401" s="1" t="n">
        <v>875</v>
      </c>
      <c r="I5401" s="1" t="n">
        <v>62</v>
      </c>
      <c r="J5401" s="1" t="n">
        <f aca="false">+K5401+L5401</f>
        <v>16</v>
      </c>
      <c r="K5401" s="1" t="n">
        <v>15</v>
      </c>
      <c r="L5401" s="1" t="n">
        <v>1</v>
      </c>
      <c r="M5401" s="1" t="n">
        <v>1</v>
      </c>
    </row>
    <row r="5402" customFormat="false" ht="10.2" hidden="false" customHeight="false" outlineLevel="0" collapsed="false">
      <c r="A5402" s="1" t="s">
        <v>10013</v>
      </c>
      <c r="B5402" s="1" t="s">
        <v>10014</v>
      </c>
      <c r="C5402" s="1" t="n">
        <v>6</v>
      </c>
      <c r="D5402" s="1" t="n">
        <f aca="false">+E5402+F5402</f>
        <v>1</v>
      </c>
      <c r="E5402" s="1" t="n">
        <v>1</v>
      </c>
      <c r="F5402" s="1" t="n">
        <v>0</v>
      </c>
      <c r="G5402" s="1" t="n">
        <f aca="false">+H5402+I5402</f>
        <v>5</v>
      </c>
      <c r="H5402" s="1" t="n">
        <v>5</v>
      </c>
      <c r="I5402" s="1" t="n">
        <v>0</v>
      </c>
      <c r="J5402" s="1" t="n">
        <f aca="false">+K5402+L5402</f>
        <v>0</v>
      </c>
      <c r="K5402" s="1" t="n">
        <v>0</v>
      </c>
      <c r="L5402" s="1" t="n">
        <v>0</v>
      </c>
      <c r="M5402" s="1" t="n">
        <v>0</v>
      </c>
    </row>
    <row r="5403" customFormat="false" ht="10.2" hidden="false" customHeight="false" outlineLevel="0" collapsed="false">
      <c r="A5403" s="1" t="s">
        <v>10015</v>
      </c>
      <c r="B5403" s="1" t="s">
        <v>10016</v>
      </c>
      <c r="C5403" s="1" t="n">
        <v>6</v>
      </c>
      <c r="D5403" s="1" t="n">
        <f aca="false">+E5403+F5403</f>
        <v>1</v>
      </c>
      <c r="E5403" s="1" t="n">
        <v>1</v>
      </c>
      <c r="F5403" s="1" t="n">
        <v>0</v>
      </c>
      <c r="G5403" s="1" t="n">
        <f aca="false">+H5403+I5403</f>
        <v>5</v>
      </c>
      <c r="H5403" s="1" t="n">
        <v>5</v>
      </c>
      <c r="I5403" s="1" t="n">
        <v>0</v>
      </c>
      <c r="J5403" s="1" t="n">
        <f aca="false">+K5403+L5403</f>
        <v>0</v>
      </c>
      <c r="K5403" s="1" t="n">
        <v>0</v>
      </c>
      <c r="L5403" s="1" t="n">
        <v>0</v>
      </c>
      <c r="M5403" s="1" t="n">
        <v>0</v>
      </c>
    </row>
    <row r="5404" customFormat="false" ht="10.2" hidden="false" customHeight="false" outlineLevel="0" collapsed="false">
      <c r="A5404" s="1" t="s">
        <v>10017</v>
      </c>
      <c r="B5404" s="1" t="s">
        <v>10018</v>
      </c>
      <c r="C5404" s="1" t="n">
        <v>6</v>
      </c>
      <c r="D5404" s="1" t="n">
        <f aca="false">+E5404+F5404</f>
        <v>1</v>
      </c>
      <c r="E5404" s="1" t="n">
        <v>1</v>
      </c>
      <c r="F5404" s="1" t="n">
        <v>0</v>
      </c>
      <c r="G5404" s="1" t="n">
        <f aca="false">+H5404+I5404</f>
        <v>5</v>
      </c>
      <c r="H5404" s="1" t="n">
        <v>5</v>
      </c>
      <c r="I5404" s="1" t="n">
        <v>0</v>
      </c>
      <c r="J5404" s="1" t="n">
        <f aca="false">+K5404+L5404</f>
        <v>0</v>
      </c>
      <c r="K5404" s="1" t="n">
        <v>0</v>
      </c>
      <c r="L5404" s="1" t="n">
        <v>0</v>
      </c>
      <c r="M5404" s="1" t="n">
        <v>0</v>
      </c>
    </row>
    <row r="5405" customFormat="false" ht="10.2" hidden="false" customHeight="false" outlineLevel="0" collapsed="false">
      <c r="A5405" s="1" t="s">
        <v>10019</v>
      </c>
      <c r="B5405" s="1" t="s">
        <v>10020</v>
      </c>
      <c r="C5405" s="1" t="n">
        <v>0</v>
      </c>
      <c r="D5405" s="1" t="n">
        <f aca="false">+E5405+F5405</f>
        <v>0</v>
      </c>
      <c r="E5405" s="1" t="n">
        <v>0</v>
      </c>
      <c r="F5405" s="1" t="n">
        <v>0</v>
      </c>
      <c r="G5405" s="1" t="n">
        <f aca="false">+H5405+I5405</f>
        <v>0</v>
      </c>
      <c r="H5405" s="1" t="n">
        <v>0</v>
      </c>
      <c r="I5405" s="1" t="n">
        <v>0</v>
      </c>
      <c r="J5405" s="1" t="n">
        <f aca="false">+K5405+L5405</f>
        <v>0</v>
      </c>
      <c r="K5405" s="1" t="n">
        <v>0</v>
      </c>
      <c r="L5405" s="1" t="n">
        <v>0</v>
      </c>
      <c r="M5405" s="1" t="n">
        <v>0</v>
      </c>
    </row>
    <row r="5406" customFormat="false" ht="10.2" hidden="false" customHeight="false" outlineLevel="0" collapsed="false">
      <c r="A5406" s="1" t="s">
        <v>10021</v>
      </c>
      <c r="B5406" s="1" t="s">
        <v>10022</v>
      </c>
      <c r="C5406" s="1" t="n">
        <v>77</v>
      </c>
      <c r="D5406" s="1" t="n">
        <f aca="false">+E5406+F5406</f>
        <v>29</v>
      </c>
      <c r="E5406" s="1" t="n">
        <v>29</v>
      </c>
      <c r="F5406" s="1" t="n">
        <v>0</v>
      </c>
      <c r="G5406" s="1" t="n">
        <f aca="false">+H5406+I5406</f>
        <v>48</v>
      </c>
      <c r="H5406" s="1" t="n">
        <v>48</v>
      </c>
      <c r="I5406" s="1" t="n">
        <v>0</v>
      </c>
      <c r="J5406" s="1" t="n">
        <f aca="false">+K5406+L5406</f>
        <v>0</v>
      </c>
      <c r="K5406" s="1" t="n">
        <v>0</v>
      </c>
      <c r="L5406" s="1" t="n">
        <v>0</v>
      </c>
      <c r="M5406" s="1" t="n">
        <v>0</v>
      </c>
    </row>
    <row r="5407" customFormat="false" ht="10.2" hidden="false" customHeight="false" outlineLevel="0" collapsed="false">
      <c r="A5407" s="1" t="s">
        <v>10023</v>
      </c>
      <c r="B5407" s="1" t="s">
        <v>10024</v>
      </c>
      <c r="C5407" s="1" t="n">
        <v>77</v>
      </c>
      <c r="D5407" s="1" t="n">
        <f aca="false">+E5407+F5407</f>
        <v>29</v>
      </c>
      <c r="E5407" s="1" t="n">
        <v>29</v>
      </c>
      <c r="F5407" s="1" t="n">
        <v>0</v>
      </c>
      <c r="G5407" s="1" t="n">
        <f aca="false">+H5407+I5407</f>
        <v>48</v>
      </c>
      <c r="H5407" s="1" t="n">
        <v>48</v>
      </c>
      <c r="I5407" s="1" t="n">
        <v>0</v>
      </c>
      <c r="J5407" s="1" t="n">
        <f aca="false">+K5407+L5407</f>
        <v>0</v>
      </c>
      <c r="K5407" s="1" t="n">
        <v>0</v>
      </c>
      <c r="L5407" s="1" t="n">
        <v>0</v>
      </c>
      <c r="M5407" s="1" t="n">
        <v>0</v>
      </c>
    </row>
    <row r="5408" customFormat="false" ht="10.2" hidden="false" customHeight="false" outlineLevel="0" collapsed="false">
      <c r="A5408" s="1" t="s">
        <v>10025</v>
      </c>
      <c r="B5408" s="1" t="s">
        <v>10026</v>
      </c>
      <c r="C5408" s="1" t="n">
        <v>77</v>
      </c>
      <c r="D5408" s="1" t="n">
        <f aca="false">+E5408+F5408</f>
        <v>29</v>
      </c>
      <c r="E5408" s="1" t="n">
        <v>29</v>
      </c>
      <c r="F5408" s="1" t="n">
        <v>0</v>
      </c>
      <c r="G5408" s="1" t="n">
        <f aca="false">+H5408+I5408</f>
        <v>48</v>
      </c>
      <c r="H5408" s="1" t="n">
        <v>48</v>
      </c>
      <c r="I5408" s="1" t="n">
        <v>0</v>
      </c>
      <c r="J5408" s="1" t="n">
        <f aca="false">+K5408+L5408</f>
        <v>0</v>
      </c>
      <c r="K5408" s="1" t="n">
        <v>0</v>
      </c>
      <c r="L5408" s="1" t="n">
        <v>0</v>
      </c>
      <c r="M5408" s="1" t="n">
        <v>0</v>
      </c>
    </row>
    <row r="5409" customFormat="false" ht="10.2" hidden="false" customHeight="false" outlineLevel="0" collapsed="false">
      <c r="A5409" s="1" t="s">
        <v>10027</v>
      </c>
      <c r="B5409" s="1" t="s">
        <v>10028</v>
      </c>
      <c r="C5409" s="1" t="n">
        <v>0</v>
      </c>
      <c r="D5409" s="1" t="n">
        <f aca="false">+E5409+F5409</f>
        <v>0</v>
      </c>
      <c r="E5409" s="1" t="n">
        <v>0</v>
      </c>
      <c r="F5409" s="1" t="n">
        <v>0</v>
      </c>
      <c r="G5409" s="1" t="n">
        <f aca="false">+H5409+I5409</f>
        <v>0</v>
      </c>
      <c r="H5409" s="1" t="n">
        <v>0</v>
      </c>
      <c r="I5409" s="1" t="n">
        <v>0</v>
      </c>
      <c r="J5409" s="1" t="n">
        <f aca="false">+K5409+L5409</f>
        <v>0</v>
      </c>
      <c r="K5409" s="1" t="n">
        <v>0</v>
      </c>
      <c r="L5409" s="1" t="n">
        <v>0</v>
      </c>
      <c r="M5409" s="1" t="n">
        <v>0</v>
      </c>
    </row>
    <row r="5410" customFormat="false" ht="10.2" hidden="false" customHeight="false" outlineLevel="0" collapsed="false">
      <c r="A5410" s="1" t="s">
        <v>10029</v>
      </c>
      <c r="B5410" s="1" t="s">
        <v>10030</v>
      </c>
      <c r="C5410" s="1" t="n">
        <v>0</v>
      </c>
      <c r="D5410" s="1" t="n">
        <f aca="false">+E5410+F5410</f>
        <v>0</v>
      </c>
      <c r="E5410" s="1" t="n">
        <v>0</v>
      </c>
      <c r="F5410" s="1" t="n">
        <v>0</v>
      </c>
      <c r="G5410" s="1" t="n">
        <f aca="false">+H5410+I5410</f>
        <v>0</v>
      </c>
      <c r="H5410" s="1" t="n">
        <v>0</v>
      </c>
      <c r="I5410" s="1" t="n">
        <v>0</v>
      </c>
      <c r="J5410" s="1" t="n">
        <f aca="false">+K5410+L5410</f>
        <v>0</v>
      </c>
      <c r="K5410" s="1" t="n">
        <v>0</v>
      </c>
      <c r="L5410" s="1" t="n">
        <v>0</v>
      </c>
      <c r="M5410" s="1" t="n">
        <v>0</v>
      </c>
    </row>
    <row r="5411" customFormat="false" ht="10.2" hidden="false" customHeight="false" outlineLevel="0" collapsed="false">
      <c r="A5411" s="1" t="s">
        <v>10031</v>
      </c>
      <c r="B5411" s="1" t="s">
        <v>10032</v>
      </c>
      <c r="C5411" s="1" t="n">
        <v>1104</v>
      </c>
      <c r="D5411" s="1" t="n">
        <f aca="false">+E5411+F5411</f>
        <v>203</v>
      </c>
      <c r="E5411" s="1" t="n">
        <v>183</v>
      </c>
      <c r="F5411" s="1" t="n">
        <v>20</v>
      </c>
      <c r="G5411" s="1" t="n">
        <f aca="false">+H5411+I5411</f>
        <v>884</v>
      </c>
      <c r="H5411" s="1" t="n">
        <v>822</v>
      </c>
      <c r="I5411" s="1" t="n">
        <v>62</v>
      </c>
      <c r="J5411" s="1" t="n">
        <f aca="false">+K5411+L5411</f>
        <v>16</v>
      </c>
      <c r="K5411" s="1" t="n">
        <v>15</v>
      </c>
      <c r="L5411" s="1" t="n">
        <v>1</v>
      </c>
      <c r="M5411" s="1" t="n">
        <v>1</v>
      </c>
    </row>
    <row r="5412" customFormat="false" ht="10.2" hidden="false" customHeight="false" outlineLevel="0" collapsed="false">
      <c r="A5412" s="1" t="s">
        <v>10033</v>
      </c>
      <c r="B5412" s="1" t="s">
        <v>10034</v>
      </c>
      <c r="C5412" s="1" t="n">
        <v>1099</v>
      </c>
      <c r="D5412" s="1" t="n">
        <f aca="false">+E5412+F5412</f>
        <v>200</v>
      </c>
      <c r="E5412" s="1" t="n">
        <v>180</v>
      </c>
      <c r="F5412" s="1" t="n">
        <v>20</v>
      </c>
      <c r="G5412" s="1" t="n">
        <f aca="false">+H5412+I5412</f>
        <v>882</v>
      </c>
      <c r="H5412" s="1" t="n">
        <v>821</v>
      </c>
      <c r="I5412" s="1" t="n">
        <v>61</v>
      </c>
      <c r="J5412" s="1" t="n">
        <f aca="false">+K5412+L5412</f>
        <v>16</v>
      </c>
      <c r="K5412" s="1" t="n">
        <v>15</v>
      </c>
      <c r="L5412" s="1" t="n">
        <v>1</v>
      </c>
      <c r="M5412" s="1" t="n">
        <v>1</v>
      </c>
    </row>
    <row r="5413" customFormat="false" ht="10.2" hidden="false" customHeight="false" outlineLevel="0" collapsed="false">
      <c r="A5413" s="1" t="s">
        <v>10035</v>
      </c>
      <c r="B5413" s="1" t="s">
        <v>10036</v>
      </c>
      <c r="C5413" s="1" t="n">
        <v>23</v>
      </c>
      <c r="D5413" s="1" t="n">
        <f aca="false">+E5413+F5413</f>
        <v>7</v>
      </c>
      <c r="E5413" s="1" t="n">
        <v>6</v>
      </c>
      <c r="F5413" s="1" t="n">
        <v>1</v>
      </c>
      <c r="G5413" s="1" t="n">
        <f aca="false">+H5413+I5413</f>
        <v>16</v>
      </c>
      <c r="H5413" s="1" t="n">
        <v>15</v>
      </c>
      <c r="I5413" s="1" t="n">
        <v>1</v>
      </c>
      <c r="J5413" s="1" t="n">
        <f aca="false">+K5413+L5413</f>
        <v>0</v>
      </c>
      <c r="K5413" s="1" t="n">
        <v>0</v>
      </c>
      <c r="L5413" s="1" t="n">
        <v>0</v>
      </c>
      <c r="M5413" s="1" t="n">
        <v>0</v>
      </c>
    </row>
    <row r="5414" customFormat="false" ht="10.2" hidden="false" customHeight="false" outlineLevel="0" collapsed="false">
      <c r="A5414" s="1" t="s">
        <v>10037</v>
      </c>
      <c r="B5414" s="1" t="s">
        <v>30</v>
      </c>
      <c r="C5414" s="1" t="n">
        <v>757</v>
      </c>
      <c r="D5414" s="1" t="n">
        <f aca="false">+E5414+F5414</f>
        <v>156</v>
      </c>
      <c r="E5414" s="1" t="n">
        <v>140</v>
      </c>
      <c r="F5414" s="1" t="n">
        <v>16</v>
      </c>
      <c r="G5414" s="1" t="n">
        <f aca="false">+H5414+I5414</f>
        <v>591</v>
      </c>
      <c r="H5414" s="1" t="n">
        <v>545</v>
      </c>
      <c r="I5414" s="1" t="n">
        <v>46</v>
      </c>
      <c r="J5414" s="1" t="n">
        <f aca="false">+K5414+L5414</f>
        <v>10</v>
      </c>
      <c r="K5414" s="1" t="n">
        <v>10</v>
      </c>
      <c r="L5414" s="1" t="n">
        <v>0</v>
      </c>
      <c r="M5414" s="1" t="n">
        <v>0</v>
      </c>
    </row>
    <row r="5415" customFormat="false" ht="10.2" hidden="false" customHeight="false" outlineLevel="0" collapsed="false">
      <c r="A5415" s="1" t="s">
        <v>10038</v>
      </c>
      <c r="B5415" s="1" t="s">
        <v>10039</v>
      </c>
      <c r="C5415" s="1" t="n">
        <v>8</v>
      </c>
      <c r="D5415" s="1" t="n">
        <f aca="false">+E5415+F5415</f>
        <v>2</v>
      </c>
      <c r="E5415" s="1" t="n">
        <v>2</v>
      </c>
      <c r="F5415" s="1" t="n">
        <v>0</v>
      </c>
      <c r="G5415" s="1" t="n">
        <f aca="false">+H5415+I5415</f>
        <v>6</v>
      </c>
      <c r="H5415" s="1" t="n">
        <v>5</v>
      </c>
      <c r="I5415" s="1" t="n">
        <v>1</v>
      </c>
      <c r="J5415" s="1" t="n">
        <f aca="false">+K5415+L5415</f>
        <v>0</v>
      </c>
      <c r="K5415" s="1" t="n">
        <v>0</v>
      </c>
      <c r="L5415" s="1" t="n">
        <v>0</v>
      </c>
      <c r="M5415" s="1" t="n">
        <v>0</v>
      </c>
    </row>
    <row r="5416" customFormat="false" ht="10.2" hidden="false" customHeight="false" outlineLevel="0" collapsed="false">
      <c r="A5416" s="1" t="s">
        <v>10040</v>
      </c>
      <c r="B5416" s="1" t="s">
        <v>10041</v>
      </c>
      <c r="C5416" s="1" t="n">
        <v>97</v>
      </c>
      <c r="D5416" s="1" t="n">
        <f aca="false">+E5416+F5416</f>
        <v>6</v>
      </c>
      <c r="E5416" s="1" t="n">
        <v>6</v>
      </c>
      <c r="F5416" s="1" t="n">
        <v>0</v>
      </c>
      <c r="G5416" s="1" t="n">
        <f aca="false">+H5416+I5416</f>
        <v>89</v>
      </c>
      <c r="H5416" s="1" t="n">
        <v>82</v>
      </c>
      <c r="I5416" s="1" t="n">
        <v>7</v>
      </c>
      <c r="J5416" s="1" t="n">
        <f aca="false">+K5416+L5416</f>
        <v>2</v>
      </c>
      <c r="K5416" s="1" t="n">
        <v>2</v>
      </c>
      <c r="L5416" s="1" t="n">
        <v>0</v>
      </c>
      <c r="M5416" s="1" t="n">
        <v>0</v>
      </c>
    </row>
    <row r="5417" customFormat="false" ht="10.2" hidden="false" customHeight="false" outlineLevel="0" collapsed="false">
      <c r="A5417" s="1" t="s">
        <v>10042</v>
      </c>
      <c r="B5417" s="1" t="s">
        <v>765</v>
      </c>
      <c r="C5417" s="1" t="n">
        <v>13</v>
      </c>
      <c r="D5417" s="1" t="n">
        <f aca="false">+E5417+F5417</f>
        <v>1</v>
      </c>
      <c r="E5417" s="1" t="n">
        <v>1</v>
      </c>
      <c r="F5417" s="1" t="n">
        <v>0</v>
      </c>
      <c r="G5417" s="1" t="n">
        <f aca="false">+H5417+I5417</f>
        <v>11</v>
      </c>
      <c r="H5417" s="1" t="n">
        <v>11</v>
      </c>
      <c r="I5417" s="1" t="n">
        <v>0</v>
      </c>
      <c r="J5417" s="1" t="n">
        <f aca="false">+K5417+L5417</f>
        <v>0</v>
      </c>
      <c r="K5417" s="1" t="n">
        <v>0</v>
      </c>
      <c r="L5417" s="1" t="n">
        <v>0</v>
      </c>
      <c r="M5417" s="1" t="n">
        <v>1</v>
      </c>
    </row>
    <row r="5418" customFormat="false" ht="10.2" hidden="false" customHeight="false" outlineLevel="0" collapsed="false">
      <c r="A5418" s="1" t="s">
        <v>10043</v>
      </c>
      <c r="B5418" s="1" t="s">
        <v>10044</v>
      </c>
      <c r="C5418" s="1" t="n">
        <v>94</v>
      </c>
      <c r="D5418" s="1" t="n">
        <f aca="false">+E5418+F5418</f>
        <v>10</v>
      </c>
      <c r="E5418" s="1" t="n">
        <v>8</v>
      </c>
      <c r="F5418" s="1" t="n">
        <v>2</v>
      </c>
      <c r="G5418" s="1" t="n">
        <f aca="false">+H5418+I5418</f>
        <v>82</v>
      </c>
      <c r="H5418" s="1" t="n">
        <v>79</v>
      </c>
      <c r="I5418" s="1" t="n">
        <v>3</v>
      </c>
      <c r="J5418" s="1" t="n">
        <f aca="false">+K5418+L5418</f>
        <v>2</v>
      </c>
      <c r="K5418" s="1" t="n">
        <v>2</v>
      </c>
      <c r="L5418" s="1" t="n">
        <v>0</v>
      </c>
      <c r="M5418" s="1" t="n">
        <v>0</v>
      </c>
    </row>
    <row r="5419" customFormat="false" ht="10.2" hidden="false" customHeight="false" outlineLevel="0" collapsed="false">
      <c r="A5419" s="1" t="s">
        <v>10045</v>
      </c>
      <c r="B5419" s="1" t="s">
        <v>4811</v>
      </c>
      <c r="C5419" s="1" t="n">
        <v>26</v>
      </c>
      <c r="D5419" s="1" t="n">
        <f aca="false">+E5419+F5419</f>
        <v>5</v>
      </c>
      <c r="E5419" s="1" t="n">
        <v>4</v>
      </c>
      <c r="F5419" s="1" t="n">
        <v>1</v>
      </c>
      <c r="G5419" s="1" t="n">
        <f aca="false">+H5419+I5419</f>
        <v>21</v>
      </c>
      <c r="H5419" s="1" t="n">
        <v>21</v>
      </c>
      <c r="I5419" s="1" t="n">
        <v>0</v>
      </c>
      <c r="J5419" s="1" t="n">
        <f aca="false">+K5419+L5419</f>
        <v>0</v>
      </c>
      <c r="K5419" s="1" t="n">
        <v>0</v>
      </c>
      <c r="L5419" s="1" t="n">
        <v>0</v>
      </c>
      <c r="M5419" s="1" t="n">
        <v>0</v>
      </c>
    </row>
    <row r="5420" customFormat="false" ht="10.2" hidden="false" customHeight="false" outlineLevel="0" collapsed="false">
      <c r="A5420" s="1" t="s">
        <v>10046</v>
      </c>
      <c r="B5420" s="1" t="s">
        <v>643</v>
      </c>
      <c r="C5420" s="1" t="n">
        <v>30</v>
      </c>
      <c r="D5420" s="1" t="n">
        <f aca="false">+E5420+F5420</f>
        <v>8</v>
      </c>
      <c r="E5420" s="1" t="n">
        <v>8</v>
      </c>
      <c r="F5420" s="1" t="n">
        <v>0</v>
      </c>
      <c r="G5420" s="1" t="n">
        <f aca="false">+H5420+I5420</f>
        <v>21</v>
      </c>
      <c r="H5420" s="1" t="n">
        <v>20</v>
      </c>
      <c r="I5420" s="1" t="n">
        <v>1</v>
      </c>
      <c r="J5420" s="1" t="n">
        <f aca="false">+K5420+L5420</f>
        <v>1</v>
      </c>
      <c r="K5420" s="1" t="n">
        <v>1</v>
      </c>
      <c r="L5420" s="1" t="n">
        <v>0</v>
      </c>
      <c r="M5420" s="1" t="n">
        <v>0</v>
      </c>
    </row>
    <row r="5421" customFormat="false" ht="10.2" hidden="false" customHeight="false" outlineLevel="0" collapsed="false">
      <c r="A5421" s="1" t="s">
        <v>10047</v>
      </c>
      <c r="B5421" s="1" t="s">
        <v>57</v>
      </c>
      <c r="C5421" s="1" t="n">
        <v>39</v>
      </c>
      <c r="D5421" s="1" t="n">
        <f aca="false">+E5421+F5421</f>
        <v>2</v>
      </c>
      <c r="E5421" s="1" t="n">
        <v>2</v>
      </c>
      <c r="F5421" s="1" t="n">
        <v>0</v>
      </c>
      <c r="G5421" s="1" t="n">
        <f aca="false">+H5421+I5421</f>
        <v>37</v>
      </c>
      <c r="H5421" s="1" t="n">
        <v>36</v>
      </c>
      <c r="I5421" s="1" t="n">
        <v>1</v>
      </c>
      <c r="J5421" s="1" t="n">
        <f aca="false">+K5421+L5421</f>
        <v>0</v>
      </c>
      <c r="K5421" s="1" t="n">
        <v>0</v>
      </c>
      <c r="L5421" s="1" t="n">
        <v>0</v>
      </c>
      <c r="M5421" s="1" t="n">
        <v>0</v>
      </c>
    </row>
    <row r="5422" customFormat="false" ht="10.2" hidden="false" customHeight="false" outlineLevel="0" collapsed="false">
      <c r="A5422" s="1" t="s">
        <v>10048</v>
      </c>
      <c r="B5422" s="1" t="s">
        <v>2308</v>
      </c>
      <c r="C5422" s="1" t="n">
        <v>12</v>
      </c>
      <c r="D5422" s="1" t="n">
        <f aca="false">+E5422+F5422</f>
        <v>3</v>
      </c>
      <c r="E5422" s="1" t="n">
        <v>3</v>
      </c>
      <c r="F5422" s="1" t="n">
        <v>0</v>
      </c>
      <c r="G5422" s="1" t="n">
        <f aca="false">+H5422+I5422</f>
        <v>8</v>
      </c>
      <c r="H5422" s="1" t="n">
        <v>7</v>
      </c>
      <c r="I5422" s="1" t="n">
        <v>1</v>
      </c>
      <c r="J5422" s="1" t="n">
        <f aca="false">+K5422+L5422</f>
        <v>1</v>
      </c>
      <c r="K5422" s="1" t="n">
        <v>0</v>
      </c>
      <c r="L5422" s="1" t="n">
        <v>1</v>
      </c>
      <c r="M5422" s="1" t="n">
        <v>0</v>
      </c>
    </row>
    <row r="5423" customFormat="false" ht="10.2" hidden="false" customHeight="false" outlineLevel="0" collapsed="false">
      <c r="A5423" s="1" t="s">
        <v>10049</v>
      </c>
      <c r="B5423" s="1" t="s">
        <v>10050</v>
      </c>
      <c r="C5423" s="1" t="n">
        <v>0</v>
      </c>
      <c r="D5423" s="1" t="n">
        <f aca="false">+E5423+F5423</f>
        <v>0</v>
      </c>
      <c r="E5423" s="1" t="n">
        <v>0</v>
      </c>
      <c r="F5423" s="1" t="n">
        <v>0</v>
      </c>
      <c r="G5423" s="1" t="n">
        <f aca="false">+H5423+I5423</f>
        <v>0</v>
      </c>
      <c r="H5423" s="1" t="n">
        <v>0</v>
      </c>
      <c r="I5423" s="1" t="n">
        <v>0</v>
      </c>
      <c r="J5423" s="1" t="n">
        <f aca="false">+K5423+L5423</f>
        <v>0</v>
      </c>
      <c r="K5423" s="1" t="n">
        <v>0</v>
      </c>
      <c r="L5423" s="1" t="n">
        <v>0</v>
      </c>
      <c r="M5423" s="1" t="n">
        <v>0</v>
      </c>
    </row>
    <row r="5424" customFormat="false" ht="10.2" hidden="false" customHeight="false" outlineLevel="0" collapsed="false">
      <c r="A5424" s="1" t="s">
        <v>10051</v>
      </c>
      <c r="B5424" s="1" t="s">
        <v>10052</v>
      </c>
      <c r="C5424" s="1" t="n">
        <v>0</v>
      </c>
      <c r="D5424" s="1" t="n">
        <f aca="false">+E5424+F5424</f>
        <v>0</v>
      </c>
      <c r="E5424" s="1" t="n">
        <v>0</v>
      </c>
      <c r="F5424" s="1" t="n">
        <v>0</v>
      </c>
      <c r="G5424" s="1" t="n">
        <f aca="false">+H5424+I5424</f>
        <v>0</v>
      </c>
      <c r="H5424" s="1" t="n">
        <v>0</v>
      </c>
      <c r="I5424" s="1" t="n">
        <v>0</v>
      </c>
      <c r="J5424" s="1" t="n">
        <f aca="false">+K5424+L5424</f>
        <v>0</v>
      </c>
      <c r="K5424" s="1" t="n">
        <v>0</v>
      </c>
      <c r="L5424" s="1" t="n">
        <v>0</v>
      </c>
      <c r="M5424" s="1" t="n">
        <v>0</v>
      </c>
    </row>
    <row r="5425" customFormat="false" ht="10.2" hidden="false" customHeight="false" outlineLevel="0" collapsed="false">
      <c r="A5425" s="1" t="s">
        <v>10053</v>
      </c>
      <c r="B5425" s="1" t="s">
        <v>10054</v>
      </c>
      <c r="C5425" s="1" t="n">
        <v>5</v>
      </c>
      <c r="D5425" s="1" t="n">
        <f aca="false">+E5425+F5425</f>
        <v>3</v>
      </c>
      <c r="E5425" s="1" t="n">
        <v>3</v>
      </c>
      <c r="F5425" s="1" t="n">
        <v>0</v>
      </c>
      <c r="G5425" s="1" t="n">
        <f aca="false">+H5425+I5425</f>
        <v>2</v>
      </c>
      <c r="H5425" s="1" t="n">
        <v>1</v>
      </c>
      <c r="I5425" s="1" t="n">
        <v>1</v>
      </c>
      <c r="J5425" s="1" t="n">
        <f aca="false">+K5425+L5425</f>
        <v>0</v>
      </c>
      <c r="K5425" s="1" t="n">
        <v>0</v>
      </c>
      <c r="L5425" s="1" t="n">
        <v>0</v>
      </c>
      <c r="M5425" s="1" t="n">
        <v>0</v>
      </c>
    </row>
    <row r="5426" customFormat="false" ht="10.2" hidden="false" customHeight="false" outlineLevel="0" collapsed="false">
      <c r="A5426" s="1" t="s">
        <v>10055</v>
      </c>
      <c r="B5426" s="1" t="s">
        <v>10056</v>
      </c>
      <c r="C5426" s="1" t="n">
        <v>0</v>
      </c>
      <c r="D5426" s="1" t="n">
        <f aca="false">+E5426+F5426</f>
        <v>0</v>
      </c>
      <c r="E5426" s="1" t="n">
        <v>0</v>
      </c>
      <c r="F5426" s="1" t="n">
        <v>0</v>
      </c>
      <c r="G5426" s="1" t="n">
        <f aca="false">+H5426+I5426</f>
        <v>0</v>
      </c>
      <c r="H5426" s="1" t="n">
        <v>0</v>
      </c>
      <c r="I5426" s="1" t="n">
        <v>0</v>
      </c>
      <c r="J5426" s="1" t="n">
        <f aca="false">+K5426+L5426</f>
        <v>0</v>
      </c>
      <c r="K5426" s="1" t="n">
        <v>0</v>
      </c>
      <c r="L5426" s="1" t="n">
        <v>0</v>
      </c>
      <c r="M5426" s="1" t="n">
        <v>0</v>
      </c>
    </row>
    <row r="5427" customFormat="false" ht="10.2" hidden="false" customHeight="false" outlineLevel="0" collapsed="false">
      <c r="A5427" s="1" t="s">
        <v>10057</v>
      </c>
      <c r="B5427" s="1" t="s">
        <v>10058</v>
      </c>
      <c r="C5427" s="1" t="n">
        <v>0</v>
      </c>
      <c r="D5427" s="1" t="n">
        <f aca="false">+E5427+F5427</f>
        <v>0</v>
      </c>
      <c r="E5427" s="1" t="n">
        <v>0</v>
      </c>
      <c r="F5427" s="1" t="n">
        <v>0</v>
      </c>
      <c r="G5427" s="1" t="n">
        <f aca="false">+H5427+I5427</f>
        <v>0</v>
      </c>
      <c r="H5427" s="1" t="n">
        <v>0</v>
      </c>
      <c r="I5427" s="1" t="n">
        <v>0</v>
      </c>
      <c r="J5427" s="1" t="n">
        <f aca="false">+K5427+L5427</f>
        <v>0</v>
      </c>
      <c r="K5427" s="1" t="n">
        <v>0</v>
      </c>
      <c r="L5427" s="1" t="n">
        <v>0</v>
      </c>
      <c r="M5427" s="1" t="n">
        <v>0</v>
      </c>
    </row>
    <row r="5428" customFormat="false" ht="10.2" hidden="false" customHeight="false" outlineLevel="0" collapsed="false">
      <c r="A5428" s="1" t="s">
        <v>10059</v>
      </c>
      <c r="B5428" s="1" t="s">
        <v>10060</v>
      </c>
      <c r="C5428" s="1" t="n">
        <v>0</v>
      </c>
      <c r="D5428" s="1" t="n">
        <f aca="false">+E5428+F5428</f>
        <v>0</v>
      </c>
      <c r="E5428" s="1" t="n">
        <v>0</v>
      </c>
      <c r="F5428" s="1" t="n">
        <v>0</v>
      </c>
      <c r="G5428" s="1" t="n">
        <f aca="false">+H5428+I5428</f>
        <v>0</v>
      </c>
      <c r="H5428" s="1" t="n">
        <v>0</v>
      </c>
      <c r="I5428" s="1" t="n">
        <v>0</v>
      </c>
      <c r="J5428" s="1" t="n">
        <f aca="false">+K5428+L5428</f>
        <v>0</v>
      </c>
      <c r="K5428" s="1" t="n">
        <v>0</v>
      </c>
      <c r="L5428" s="1" t="n">
        <v>0</v>
      </c>
      <c r="M5428" s="1" t="n">
        <v>0</v>
      </c>
    </row>
    <row r="5429" customFormat="false" ht="10.2" hidden="false" customHeight="false" outlineLevel="0" collapsed="false">
      <c r="A5429" s="1" t="s">
        <v>10061</v>
      </c>
      <c r="B5429" s="1" t="s">
        <v>10062</v>
      </c>
      <c r="C5429" s="1" t="n">
        <v>0</v>
      </c>
      <c r="D5429" s="1" t="n">
        <f aca="false">+E5429+F5429</f>
        <v>0</v>
      </c>
      <c r="E5429" s="1" t="n">
        <v>0</v>
      </c>
      <c r="F5429" s="1" t="n">
        <v>0</v>
      </c>
      <c r="G5429" s="1" t="n">
        <f aca="false">+H5429+I5429</f>
        <v>0</v>
      </c>
      <c r="H5429" s="1" t="n">
        <v>0</v>
      </c>
      <c r="I5429" s="1" t="n">
        <v>0</v>
      </c>
      <c r="J5429" s="1" t="n">
        <f aca="false">+K5429+L5429</f>
        <v>0</v>
      </c>
      <c r="K5429" s="1" t="n">
        <v>0</v>
      </c>
      <c r="L5429" s="1" t="n">
        <v>0</v>
      </c>
      <c r="M5429" s="1" t="n">
        <v>0</v>
      </c>
    </row>
    <row r="5430" customFormat="false" ht="10.2" hidden="false" customHeight="false" outlineLevel="0" collapsed="false">
      <c r="A5430" s="1" t="s">
        <v>10063</v>
      </c>
      <c r="B5430" s="1" t="s">
        <v>10064</v>
      </c>
      <c r="C5430" s="1" t="n">
        <v>0</v>
      </c>
      <c r="D5430" s="1" t="n">
        <f aca="false">+E5430+F5430</f>
        <v>0</v>
      </c>
      <c r="E5430" s="1" t="n">
        <v>0</v>
      </c>
      <c r="F5430" s="1" t="n">
        <v>0</v>
      </c>
      <c r="G5430" s="1" t="n">
        <f aca="false">+H5430+I5430</f>
        <v>0</v>
      </c>
      <c r="H5430" s="1" t="n">
        <v>0</v>
      </c>
      <c r="I5430" s="1" t="n">
        <v>0</v>
      </c>
      <c r="J5430" s="1" t="n">
        <f aca="false">+K5430+L5430</f>
        <v>0</v>
      </c>
      <c r="K5430" s="1" t="n">
        <v>0</v>
      </c>
      <c r="L5430" s="1" t="n">
        <v>0</v>
      </c>
      <c r="M5430" s="1" t="n">
        <v>0</v>
      </c>
    </row>
    <row r="5431" customFormat="false" ht="10.2" hidden="false" customHeight="false" outlineLevel="0" collapsed="false">
      <c r="A5431" s="1" t="s">
        <v>10065</v>
      </c>
      <c r="B5431" s="1" t="s">
        <v>10066</v>
      </c>
      <c r="C5431" s="1" t="n">
        <v>0</v>
      </c>
      <c r="D5431" s="1" t="n">
        <f aca="false">+E5431+F5431</f>
        <v>0</v>
      </c>
      <c r="E5431" s="1" t="n">
        <v>0</v>
      </c>
      <c r="F5431" s="1" t="n">
        <v>0</v>
      </c>
      <c r="G5431" s="1" t="n">
        <f aca="false">+H5431+I5431</f>
        <v>0</v>
      </c>
      <c r="H5431" s="1" t="n">
        <v>0</v>
      </c>
      <c r="I5431" s="1" t="n">
        <v>0</v>
      </c>
      <c r="J5431" s="1" t="n">
        <f aca="false">+K5431+L5431</f>
        <v>0</v>
      </c>
      <c r="K5431" s="1" t="n">
        <v>0</v>
      </c>
      <c r="L5431" s="1" t="n">
        <v>0</v>
      </c>
      <c r="M5431" s="1" t="n">
        <v>0</v>
      </c>
    </row>
    <row r="5432" customFormat="false" ht="10.2" hidden="false" customHeight="false" outlineLevel="0" collapsed="false">
      <c r="A5432" s="1" t="s">
        <v>10067</v>
      </c>
      <c r="B5432" s="1" t="s">
        <v>10068</v>
      </c>
      <c r="C5432" s="1" t="n">
        <v>0</v>
      </c>
      <c r="D5432" s="1" t="n">
        <f aca="false">+E5432+F5432</f>
        <v>0</v>
      </c>
      <c r="E5432" s="1" t="n">
        <v>0</v>
      </c>
      <c r="F5432" s="1" t="n">
        <v>0</v>
      </c>
      <c r="G5432" s="1" t="n">
        <f aca="false">+H5432+I5432</f>
        <v>0</v>
      </c>
      <c r="H5432" s="1" t="n">
        <v>0</v>
      </c>
      <c r="I5432" s="1" t="n">
        <v>0</v>
      </c>
      <c r="J5432" s="1" t="n">
        <f aca="false">+K5432+L5432</f>
        <v>0</v>
      </c>
      <c r="K5432" s="1" t="n">
        <v>0</v>
      </c>
      <c r="L5432" s="1" t="n">
        <v>0</v>
      </c>
      <c r="M5432" s="1" t="n">
        <v>0</v>
      </c>
    </row>
    <row r="5433" customFormat="false" ht="10.2" hidden="false" customHeight="false" outlineLevel="0" collapsed="false">
      <c r="A5433" s="1" t="s">
        <v>10069</v>
      </c>
      <c r="B5433" s="1" t="s">
        <v>10070</v>
      </c>
      <c r="C5433" s="1" t="n">
        <v>0</v>
      </c>
      <c r="D5433" s="1" t="n">
        <f aca="false">+E5433+F5433</f>
        <v>0</v>
      </c>
      <c r="E5433" s="1" t="n">
        <v>0</v>
      </c>
      <c r="F5433" s="1" t="n">
        <v>0</v>
      </c>
      <c r="G5433" s="1" t="n">
        <f aca="false">+H5433+I5433</f>
        <v>0</v>
      </c>
      <c r="H5433" s="1" t="n">
        <v>0</v>
      </c>
      <c r="I5433" s="1" t="n">
        <v>0</v>
      </c>
      <c r="J5433" s="1" t="n">
        <f aca="false">+K5433+L5433</f>
        <v>0</v>
      </c>
      <c r="K5433" s="1" t="n">
        <v>0</v>
      </c>
      <c r="L5433" s="1" t="n">
        <v>0</v>
      </c>
      <c r="M5433" s="1" t="n">
        <v>0</v>
      </c>
    </row>
    <row r="5434" customFormat="false" ht="10.2" hidden="false" customHeight="false" outlineLevel="0" collapsed="false">
      <c r="A5434" s="1" t="s">
        <v>10071</v>
      </c>
      <c r="B5434" s="1" t="s">
        <v>10072</v>
      </c>
      <c r="C5434" s="1" t="n">
        <v>0</v>
      </c>
      <c r="D5434" s="1" t="n">
        <f aca="false">+E5434+F5434</f>
        <v>0</v>
      </c>
      <c r="E5434" s="1" t="n">
        <v>0</v>
      </c>
      <c r="F5434" s="1" t="n">
        <v>0</v>
      </c>
      <c r="G5434" s="1" t="n">
        <f aca="false">+H5434+I5434</f>
        <v>0</v>
      </c>
      <c r="H5434" s="1" t="n">
        <v>0</v>
      </c>
      <c r="I5434" s="1" t="n">
        <v>0</v>
      </c>
      <c r="J5434" s="1" t="n">
        <f aca="false">+K5434+L5434</f>
        <v>0</v>
      </c>
      <c r="K5434" s="1" t="n">
        <v>0</v>
      </c>
      <c r="L5434" s="1" t="n">
        <v>0</v>
      </c>
      <c r="M5434" s="1" t="n">
        <v>0</v>
      </c>
    </row>
    <row r="5435" customFormat="false" ht="10.2" hidden="false" customHeight="false" outlineLevel="0" collapsed="false">
      <c r="A5435" s="1" t="s">
        <v>10073</v>
      </c>
      <c r="B5435" s="1" t="s">
        <v>10074</v>
      </c>
      <c r="C5435" s="1" t="n">
        <v>0</v>
      </c>
      <c r="D5435" s="1" t="n">
        <f aca="false">+E5435+F5435</f>
        <v>0</v>
      </c>
      <c r="E5435" s="1" t="n">
        <v>0</v>
      </c>
      <c r="F5435" s="1" t="n">
        <v>0</v>
      </c>
      <c r="G5435" s="1" t="n">
        <f aca="false">+H5435+I5435</f>
        <v>0</v>
      </c>
      <c r="H5435" s="1" t="n">
        <v>0</v>
      </c>
      <c r="I5435" s="1" t="n">
        <v>0</v>
      </c>
      <c r="J5435" s="1" t="n">
        <f aca="false">+K5435+L5435</f>
        <v>0</v>
      </c>
      <c r="K5435" s="1" t="n">
        <v>0</v>
      </c>
      <c r="L5435" s="1" t="n">
        <v>0</v>
      </c>
      <c r="M5435" s="1" t="n">
        <v>0</v>
      </c>
    </row>
    <row r="5436" customFormat="false" ht="10.2" hidden="false" customHeight="false" outlineLevel="0" collapsed="false">
      <c r="A5436" s="1" t="s">
        <v>10075</v>
      </c>
      <c r="B5436" s="1" t="s">
        <v>10076</v>
      </c>
      <c r="C5436" s="1" t="n">
        <v>0</v>
      </c>
      <c r="D5436" s="1" t="n">
        <f aca="false">+E5436+F5436</f>
        <v>0</v>
      </c>
      <c r="E5436" s="1" t="n">
        <v>0</v>
      </c>
      <c r="F5436" s="1" t="n">
        <v>0</v>
      </c>
      <c r="G5436" s="1" t="n">
        <f aca="false">+H5436+I5436</f>
        <v>0</v>
      </c>
      <c r="H5436" s="1" t="n">
        <v>0</v>
      </c>
      <c r="I5436" s="1" t="n">
        <v>0</v>
      </c>
      <c r="J5436" s="1" t="n">
        <f aca="false">+K5436+L5436</f>
        <v>0</v>
      </c>
      <c r="K5436" s="1" t="n">
        <v>0</v>
      </c>
      <c r="L5436" s="1" t="n">
        <v>0</v>
      </c>
      <c r="M5436" s="1" t="n">
        <v>0</v>
      </c>
    </row>
    <row r="5437" customFormat="false" ht="10.2" hidden="false" customHeight="false" outlineLevel="0" collapsed="false">
      <c r="A5437" s="1" t="s">
        <v>10077</v>
      </c>
      <c r="B5437" s="1" t="s">
        <v>10078</v>
      </c>
      <c r="C5437" s="1" t="n">
        <v>0</v>
      </c>
      <c r="D5437" s="1" t="n">
        <f aca="false">+E5437+F5437</f>
        <v>0</v>
      </c>
      <c r="E5437" s="1" t="n">
        <v>0</v>
      </c>
      <c r="F5437" s="1" t="n">
        <v>0</v>
      </c>
      <c r="G5437" s="1" t="n">
        <f aca="false">+H5437+I5437</f>
        <v>0</v>
      </c>
      <c r="H5437" s="1" t="n">
        <v>0</v>
      </c>
      <c r="I5437" s="1" t="n">
        <v>0</v>
      </c>
      <c r="J5437" s="1" t="n">
        <f aca="false">+K5437+L5437</f>
        <v>0</v>
      </c>
      <c r="K5437" s="1" t="n">
        <v>0</v>
      </c>
      <c r="L5437" s="1" t="n">
        <v>0</v>
      </c>
      <c r="M5437" s="1" t="n">
        <v>0</v>
      </c>
    </row>
    <row r="5438" customFormat="false" ht="10.2" hidden="false" customHeight="false" outlineLevel="0" collapsed="false">
      <c r="A5438" s="1" t="s">
        <v>10079</v>
      </c>
      <c r="B5438" s="1" t="s">
        <v>10080</v>
      </c>
      <c r="C5438" s="1" t="n">
        <v>1029</v>
      </c>
      <c r="D5438" s="1" t="n">
        <f aca="false">+E5438+F5438</f>
        <v>109</v>
      </c>
      <c r="E5438" s="1" t="n">
        <v>102</v>
      </c>
      <c r="F5438" s="1" t="n">
        <v>7</v>
      </c>
      <c r="G5438" s="1" t="n">
        <f aca="false">+H5438+I5438</f>
        <v>891</v>
      </c>
      <c r="H5438" s="1" t="n">
        <v>821</v>
      </c>
      <c r="I5438" s="1" t="n">
        <v>70</v>
      </c>
      <c r="J5438" s="1" t="n">
        <f aca="false">+K5438+L5438</f>
        <v>28</v>
      </c>
      <c r="K5438" s="1" t="n">
        <v>23</v>
      </c>
      <c r="L5438" s="1" t="n">
        <v>5</v>
      </c>
      <c r="M5438" s="1" t="n">
        <v>1</v>
      </c>
    </row>
    <row r="5439" customFormat="false" ht="10.2" hidden="false" customHeight="false" outlineLevel="0" collapsed="false">
      <c r="A5439" s="1" t="s">
        <v>10081</v>
      </c>
      <c r="B5439" s="1" t="s">
        <v>10082</v>
      </c>
      <c r="C5439" s="1" t="n">
        <v>37</v>
      </c>
      <c r="D5439" s="1" t="n">
        <f aca="false">+E5439+F5439</f>
        <v>5</v>
      </c>
      <c r="E5439" s="1" t="n">
        <v>4</v>
      </c>
      <c r="F5439" s="1" t="n">
        <v>1</v>
      </c>
      <c r="G5439" s="1" t="n">
        <f aca="false">+H5439+I5439</f>
        <v>32</v>
      </c>
      <c r="H5439" s="1" t="n">
        <v>26</v>
      </c>
      <c r="I5439" s="1" t="n">
        <v>6</v>
      </c>
      <c r="J5439" s="1" t="n">
        <f aca="false">+K5439+L5439</f>
        <v>0</v>
      </c>
      <c r="K5439" s="1" t="n">
        <v>0</v>
      </c>
      <c r="L5439" s="1" t="n">
        <v>0</v>
      </c>
      <c r="M5439" s="1" t="n">
        <v>0</v>
      </c>
    </row>
    <row r="5440" customFormat="false" ht="10.2" hidden="false" customHeight="false" outlineLevel="0" collapsed="false">
      <c r="A5440" s="1" t="s">
        <v>10083</v>
      </c>
      <c r="B5440" s="1" t="s">
        <v>10084</v>
      </c>
      <c r="C5440" s="1" t="n">
        <v>37</v>
      </c>
      <c r="D5440" s="1" t="n">
        <f aca="false">+E5440+F5440</f>
        <v>5</v>
      </c>
      <c r="E5440" s="1" t="n">
        <v>4</v>
      </c>
      <c r="F5440" s="1" t="n">
        <v>1</v>
      </c>
      <c r="G5440" s="1" t="n">
        <f aca="false">+H5440+I5440</f>
        <v>32</v>
      </c>
      <c r="H5440" s="1" t="n">
        <v>26</v>
      </c>
      <c r="I5440" s="1" t="n">
        <v>6</v>
      </c>
      <c r="J5440" s="1" t="n">
        <f aca="false">+K5440+L5440</f>
        <v>0</v>
      </c>
      <c r="K5440" s="1" t="n">
        <v>0</v>
      </c>
      <c r="L5440" s="1" t="n">
        <v>0</v>
      </c>
      <c r="M5440" s="1" t="n">
        <v>0</v>
      </c>
    </row>
    <row r="5441" customFormat="false" ht="10.2" hidden="false" customHeight="false" outlineLevel="0" collapsed="false">
      <c r="A5441" s="1" t="s">
        <v>10085</v>
      </c>
      <c r="B5441" s="1" t="s">
        <v>10086</v>
      </c>
      <c r="C5441" s="1" t="n">
        <v>37</v>
      </c>
      <c r="D5441" s="1" t="n">
        <f aca="false">+E5441+F5441</f>
        <v>5</v>
      </c>
      <c r="E5441" s="1" t="n">
        <v>4</v>
      </c>
      <c r="F5441" s="1" t="n">
        <v>1</v>
      </c>
      <c r="G5441" s="1" t="n">
        <f aca="false">+H5441+I5441</f>
        <v>32</v>
      </c>
      <c r="H5441" s="1" t="n">
        <v>26</v>
      </c>
      <c r="I5441" s="1" t="n">
        <v>6</v>
      </c>
      <c r="J5441" s="1" t="n">
        <f aca="false">+K5441+L5441</f>
        <v>0</v>
      </c>
      <c r="K5441" s="1" t="n">
        <v>0</v>
      </c>
      <c r="L5441" s="1" t="n">
        <v>0</v>
      </c>
      <c r="M5441" s="1" t="n">
        <v>0</v>
      </c>
    </row>
    <row r="5442" customFormat="false" ht="10.2" hidden="false" customHeight="false" outlineLevel="0" collapsed="false">
      <c r="A5442" s="1" t="s">
        <v>10087</v>
      </c>
      <c r="B5442" s="1" t="s">
        <v>10088</v>
      </c>
      <c r="C5442" s="1" t="n">
        <v>0</v>
      </c>
      <c r="D5442" s="1" t="n">
        <f aca="false">+E5442+F5442</f>
        <v>0</v>
      </c>
      <c r="E5442" s="1" t="n">
        <v>0</v>
      </c>
      <c r="F5442" s="1" t="n">
        <v>0</v>
      </c>
      <c r="G5442" s="1" t="n">
        <f aca="false">+H5442+I5442</f>
        <v>0</v>
      </c>
      <c r="H5442" s="1" t="n">
        <v>0</v>
      </c>
      <c r="I5442" s="1" t="n">
        <v>0</v>
      </c>
      <c r="J5442" s="1" t="n">
        <f aca="false">+K5442+L5442</f>
        <v>0</v>
      </c>
      <c r="K5442" s="1" t="n">
        <v>0</v>
      </c>
      <c r="L5442" s="1" t="n">
        <v>0</v>
      </c>
      <c r="M5442" s="1" t="n">
        <v>0</v>
      </c>
    </row>
    <row r="5443" customFormat="false" ht="10.2" hidden="false" customHeight="false" outlineLevel="0" collapsed="false">
      <c r="A5443" s="1" t="s">
        <v>10089</v>
      </c>
      <c r="B5443" s="1" t="s">
        <v>10090</v>
      </c>
      <c r="C5443" s="1" t="n">
        <v>124</v>
      </c>
      <c r="D5443" s="1" t="n">
        <f aca="false">+E5443+F5443</f>
        <v>19</v>
      </c>
      <c r="E5443" s="1" t="n">
        <v>19</v>
      </c>
      <c r="F5443" s="1" t="n">
        <v>0</v>
      </c>
      <c r="G5443" s="1" t="n">
        <f aca="false">+H5443+I5443</f>
        <v>104</v>
      </c>
      <c r="H5443" s="1" t="n">
        <v>95</v>
      </c>
      <c r="I5443" s="1" t="n">
        <v>9</v>
      </c>
      <c r="J5443" s="1" t="n">
        <f aca="false">+K5443+L5443</f>
        <v>1</v>
      </c>
      <c r="K5443" s="1" t="n">
        <v>0</v>
      </c>
      <c r="L5443" s="1" t="n">
        <v>1</v>
      </c>
      <c r="M5443" s="1" t="n">
        <v>0</v>
      </c>
    </row>
    <row r="5444" customFormat="false" ht="10.2" hidden="false" customHeight="false" outlineLevel="0" collapsed="false">
      <c r="A5444" s="1" t="s">
        <v>10091</v>
      </c>
      <c r="B5444" s="1" t="s">
        <v>10092</v>
      </c>
      <c r="C5444" s="1" t="n">
        <v>106</v>
      </c>
      <c r="D5444" s="1" t="n">
        <f aca="false">+E5444+F5444</f>
        <v>18</v>
      </c>
      <c r="E5444" s="1" t="n">
        <v>18</v>
      </c>
      <c r="F5444" s="1" t="n">
        <v>0</v>
      </c>
      <c r="G5444" s="1" t="n">
        <f aca="false">+H5444+I5444</f>
        <v>87</v>
      </c>
      <c r="H5444" s="1" t="n">
        <v>79</v>
      </c>
      <c r="I5444" s="1" t="n">
        <v>8</v>
      </c>
      <c r="J5444" s="1" t="n">
        <f aca="false">+K5444+L5444</f>
        <v>1</v>
      </c>
      <c r="K5444" s="1" t="n">
        <v>0</v>
      </c>
      <c r="L5444" s="1" t="n">
        <v>1</v>
      </c>
      <c r="M5444" s="1" t="n">
        <v>0</v>
      </c>
    </row>
    <row r="5445" customFormat="false" ht="10.2" hidden="false" customHeight="false" outlineLevel="0" collapsed="false">
      <c r="A5445" s="1" t="s">
        <v>10093</v>
      </c>
      <c r="B5445" s="1" t="s">
        <v>30</v>
      </c>
      <c r="C5445" s="1" t="n">
        <v>29</v>
      </c>
      <c r="D5445" s="1" t="n">
        <f aca="false">+E5445+F5445</f>
        <v>5</v>
      </c>
      <c r="E5445" s="1" t="n">
        <v>5</v>
      </c>
      <c r="F5445" s="1" t="n">
        <v>0</v>
      </c>
      <c r="G5445" s="1" t="n">
        <f aca="false">+H5445+I5445</f>
        <v>24</v>
      </c>
      <c r="H5445" s="1" t="n">
        <v>22</v>
      </c>
      <c r="I5445" s="1" t="n">
        <v>2</v>
      </c>
      <c r="J5445" s="1" t="n">
        <f aca="false">+K5445+L5445</f>
        <v>0</v>
      </c>
      <c r="K5445" s="1" t="n">
        <v>0</v>
      </c>
      <c r="L5445" s="1" t="n">
        <v>0</v>
      </c>
      <c r="M5445" s="1" t="n">
        <v>0</v>
      </c>
    </row>
    <row r="5446" customFormat="false" ht="10.2" hidden="false" customHeight="false" outlineLevel="0" collapsed="false">
      <c r="A5446" s="1" t="s">
        <v>10094</v>
      </c>
      <c r="B5446" s="1" t="s">
        <v>10095</v>
      </c>
      <c r="C5446" s="1" t="n">
        <v>17</v>
      </c>
      <c r="D5446" s="1" t="n">
        <f aca="false">+E5446+F5446</f>
        <v>1</v>
      </c>
      <c r="E5446" s="1" t="n">
        <v>1</v>
      </c>
      <c r="F5446" s="1" t="n">
        <v>0</v>
      </c>
      <c r="G5446" s="1" t="n">
        <f aca="false">+H5446+I5446</f>
        <v>15</v>
      </c>
      <c r="H5446" s="1" t="n">
        <v>14</v>
      </c>
      <c r="I5446" s="1" t="n">
        <v>1</v>
      </c>
      <c r="J5446" s="1" t="n">
        <f aca="false">+K5446+L5446</f>
        <v>1</v>
      </c>
      <c r="K5446" s="1" t="n">
        <v>0</v>
      </c>
      <c r="L5446" s="1" t="n">
        <v>1</v>
      </c>
      <c r="M5446" s="1" t="n">
        <v>0</v>
      </c>
    </row>
    <row r="5447" customFormat="false" ht="10.2" hidden="false" customHeight="false" outlineLevel="0" collapsed="false">
      <c r="A5447" s="1" t="s">
        <v>10096</v>
      </c>
      <c r="B5447" s="1" t="s">
        <v>10097</v>
      </c>
      <c r="C5447" s="1" t="n">
        <v>5</v>
      </c>
      <c r="D5447" s="1" t="n">
        <f aca="false">+E5447+F5447</f>
        <v>0</v>
      </c>
      <c r="E5447" s="1" t="n">
        <v>0</v>
      </c>
      <c r="F5447" s="1" t="n">
        <v>0</v>
      </c>
      <c r="G5447" s="1" t="n">
        <f aca="false">+H5447+I5447</f>
        <v>5</v>
      </c>
      <c r="H5447" s="1" t="n">
        <v>5</v>
      </c>
      <c r="I5447" s="1" t="n">
        <v>0</v>
      </c>
      <c r="J5447" s="1" t="n">
        <f aca="false">+K5447+L5447</f>
        <v>0</v>
      </c>
      <c r="K5447" s="1" t="n">
        <v>0</v>
      </c>
      <c r="L5447" s="1" t="n">
        <v>0</v>
      </c>
      <c r="M5447" s="1" t="n">
        <v>0</v>
      </c>
    </row>
    <row r="5448" customFormat="false" ht="10.2" hidden="false" customHeight="false" outlineLevel="0" collapsed="false">
      <c r="A5448" s="1" t="s">
        <v>10098</v>
      </c>
      <c r="B5448" s="1" t="s">
        <v>10099</v>
      </c>
      <c r="C5448" s="1" t="n">
        <v>55</v>
      </c>
      <c r="D5448" s="1" t="n">
        <f aca="false">+E5448+F5448</f>
        <v>12</v>
      </c>
      <c r="E5448" s="1" t="n">
        <v>12</v>
      </c>
      <c r="F5448" s="1" t="n">
        <v>0</v>
      </c>
      <c r="G5448" s="1" t="n">
        <f aca="false">+H5448+I5448</f>
        <v>43</v>
      </c>
      <c r="H5448" s="1" t="n">
        <v>38</v>
      </c>
      <c r="I5448" s="1" t="n">
        <v>5</v>
      </c>
      <c r="J5448" s="1" t="n">
        <f aca="false">+K5448+L5448</f>
        <v>0</v>
      </c>
      <c r="K5448" s="1" t="n">
        <v>0</v>
      </c>
      <c r="L5448" s="1" t="n">
        <v>0</v>
      </c>
      <c r="M5448" s="1" t="n">
        <v>0</v>
      </c>
    </row>
    <row r="5449" customFormat="false" ht="10.2" hidden="false" customHeight="false" outlineLevel="0" collapsed="false">
      <c r="A5449" s="1" t="s">
        <v>10100</v>
      </c>
      <c r="B5449" s="1" t="s">
        <v>10101</v>
      </c>
      <c r="C5449" s="1" t="n">
        <v>18</v>
      </c>
      <c r="D5449" s="1" t="n">
        <f aca="false">+E5449+F5449</f>
        <v>1</v>
      </c>
      <c r="E5449" s="1" t="n">
        <v>1</v>
      </c>
      <c r="F5449" s="1" t="n">
        <v>0</v>
      </c>
      <c r="G5449" s="1" t="n">
        <f aca="false">+H5449+I5449</f>
        <v>17</v>
      </c>
      <c r="H5449" s="1" t="n">
        <v>16</v>
      </c>
      <c r="I5449" s="1" t="n">
        <v>1</v>
      </c>
      <c r="J5449" s="1" t="n">
        <f aca="false">+K5449+L5449</f>
        <v>0</v>
      </c>
      <c r="K5449" s="1" t="n">
        <v>0</v>
      </c>
      <c r="L5449" s="1" t="n">
        <v>0</v>
      </c>
      <c r="M5449" s="1" t="n">
        <v>0</v>
      </c>
    </row>
    <row r="5450" customFormat="false" ht="10.2" hidden="false" customHeight="false" outlineLevel="0" collapsed="false">
      <c r="A5450" s="1" t="s">
        <v>10102</v>
      </c>
      <c r="B5450" s="1" t="s">
        <v>10103</v>
      </c>
      <c r="C5450" s="1" t="n">
        <v>406</v>
      </c>
      <c r="D5450" s="1" t="n">
        <f aca="false">+E5450+F5450</f>
        <v>15</v>
      </c>
      <c r="E5450" s="1" t="n">
        <v>14</v>
      </c>
      <c r="F5450" s="1" t="n">
        <v>1</v>
      </c>
      <c r="G5450" s="1" t="n">
        <f aca="false">+H5450+I5450</f>
        <v>380</v>
      </c>
      <c r="H5450" s="1" t="n">
        <v>357</v>
      </c>
      <c r="I5450" s="1" t="n">
        <v>23</v>
      </c>
      <c r="J5450" s="1" t="n">
        <f aca="false">+K5450+L5450</f>
        <v>11</v>
      </c>
      <c r="K5450" s="1" t="n">
        <v>8</v>
      </c>
      <c r="L5450" s="1" t="n">
        <v>3</v>
      </c>
      <c r="M5450" s="1" t="n">
        <v>0</v>
      </c>
    </row>
    <row r="5451" customFormat="false" ht="10.2" hidden="false" customHeight="false" outlineLevel="0" collapsed="false">
      <c r="A5451" s="1" t="s">
        <v>10104</v>
      </c>
      <c r="B5451" s="1" t="s">
        <v>10105</v>
      </c>
      <c r="C5451" s="1" t="n">
        <v>406</v>
      </c>
      <c r="D5451" s="1" t="n">
        <f aca="false">+E5451+F5451</f>
        <v>15</v>
      </c>
      <c r="E5451" s="1" t="n">
        <v>14</v>
      </c>
      <c r="F5451" s="1" t="n">
        <v>1</v>
      </c>
      <c r="G5451" s="1" t="n">
        <f aca="false">+H5451+I5451</f>
        <v>380</v>
      </c>
      <c r="H5451" s="1" t="n">
        <v>357</v>
      </c>
      <c r="I5451" s="1" t="n">
        <v>23</v>
      </c>
      <c r="J5451" s="1" t="n">
        <f aca="false">+K5451+L5451</f>
        <v>11</v>
      </c>
      <c r="K5451" s="1" t="n">
        <v>8</v>
      </c>
      <c r="L5451" s="1" t="n">
        <v>3</v>
      </c>
      <c r="M5451" s="1" t="n">
        <v>0</v>
      </c>
    </row>
    <row r="5452" customFormat="false" ht="10.2" hidden="false" customHeight="false" outlineLevel="0" collapsed="false">
      <c r="A5452" s="1" t="s">
        <v>10106</v>
      </c>
      <c r="B5452" s="1" t="s">
        <v>10107</v>
      </c>
      <c r="C5452" s="1" t="n">
        <v>209</v>
      </c>
      <c r="D5452" s="1" t="n">
        <f aca="false">+E5452+F5452</f>
        <v>10</v>
      </c>
      <c r="E5452" s="1" t="n">
        <v>9</v>
      </c>
      <c r="F5452" s="1" t="n">
        <v>1</v>
      </c>
      <c r="G5452" s="1" t="n">
        <f aca="false">+H5452+I5452</f>
        <v>196</v>
      </c>
      <c r="H5452" s="1" t="n">
        <v>183</v>
      </c>
      <c r="I5452" s="1" t="n">
        <v>13</v>
      </c>
      <c r="J5452" s="1" t="n">
        <f aca="false">+K5452+L5452</f>
        <v>3</v>
      </c>
      <c r="K5452" s="1" t="n">
        <v>3</v>
      </c>
      <c r="L5452" s="1" t="n">
        <v>0</v>
      </c>
      <c r="M5452" s="1" t="n">
        <v>0</v>
      </c>
    </row>
    <row r="5453" customFormat="false" ht="10.2" hidden="false" customHeight="false" outlineLevel="0" collapsed="false">
      <c r="A5453" s="1" t="s">
        <v>10108</v>
      </c>
      <c r="B5453" s="1" t="s">
        <v>10109</v>
      </c>
      <c r="C5453" s="1" t="n">
        <v>197</v>
      </c>
      <c r="D5453" s="1" t="n">
        <f aca="false">+E5453+F5453</f>
        <v>5</v>
      </c>
      <c r="E5453" s="1" t="n">
        <v>5</v>
      </c>
      <c r="F5453" s="1" t="n">
        <v>0</v>
      </c>
      <c r="G5453" s="1" t="n">
        <f aca="false">+H5453+I5453</f>
        <v>184</v>
      </c>
      <c r="H5453" s="1" t="n">
        <v>174</v>
      </c>
      <c r="I5453" s="1" t="n">
        <v>10</v>
      </c>
      <c r="J5453" s="1" t="n">
        <f aca="false">+K5453+L5453</f>
        <v>8</v>
      </c>
      <c r="K5453" s="1" t="n">
        <v>5</v>
      </c>
      <c r="L5453" s="1" t="n">
        <v>3</v>
      </c>
      <c r="M5453" s="1" t="n">
        <v>0</v>
      </c>
    </row>
    <row r="5454" customFormat="false" ht="10.2" hidden="false" customHeight="false" outlineLevel="0" collapsed="false">
      <c r="A5454" s="1" t="s">
        <v>10110</v>
      </c>
      <c r="B5454" s="1" t="s">
        <v>10111</v>
      </c>
      <c r="C5454" s="1" t="n">
        <v>304</v>
      </c>
      <c r="D5454" s="1" t="n">
        <f aca="false">+E5454+F5454</f>
        <v>42</v>
      </c>
      <c r="E5454" s="1" t="n">
        <v>39</v>
      </c>
      <c r="F5454" s="1" t="n">
        <v>3</v>
      </c>
      <c r="G5454" s="1" t="n">
        <f aca="false">+H5454+I5454</f>
        <v>247</v>
      </c>
      <c r="H5454" s="1" t="n">
        <v>226</v>
      </c>
      <c r="I5454" s="1" t="n">
        <v>21</v>
      </c>
      <c r="J5454" s="1" t="n">
        <f aca="false">+K5454+L5454</f>
        <v>14</v>
      </c>
      <c r="K5454" s="1" t="n">
        <v>13</v>
      </c>
      <c r="L5454" s="1" t="n">
        <v>1</v>
      </c>
      <c r="M5454" s="1" t="n">
        <v>1</v>
      </c>
    </row>
    <row r="5455" customFormat="false" ht="10.2" hidden="false" customHeight="false" outlineLevel="0" collapsed="false">
      <c r="A5455" s="1" t="s">
        <v>10112</v>
      </c>
      <c r="B5455" s="1" t="s">
        <v>10113</v>
      </c>
      <c r="C5455" s="1" t="n">
        <v>300</v>
      </c>
      <c r="D5455" s="1" t="n">
        <f aca="false">+E5455+F5455</f>
        <v>42</v>
      </c>
      <c r="E5455" s="1" t="n">
        <v>39</v>
      </c>
      <c r="F5455" s="1" t="n">
        <v>3</v>
      </c>
      <c r="G5455" s="1" t="n">
        <f aca="false">+H5455+I5455</f>
        <v>243</v>
      </c>
      <c r="H5455" s="1" t="n">
        <v>222</v>
      </c>
      <c r="I5455" s="1" t="n">
        <v>21</v>
      </c>
      <c r="J5455" s="1" t="n">
        <f aca="false">+K5455+L5455</f>
        <v>14</v>
      </c>
      <c r="K5455" s="1" t="n">
        <v>13</v>
      </c>
      <c r="L5455" s="1" t="n">
        <v>1</v>
      </c>
      <c r="M5455" s="1" t="n">
        <v>1</v>
      </c>
    </row>
    <row r="5456" customFormat="false" ht="10.2" hidden="false" customHeight="false" outlineLevel="0" collapsed="false">
      <c r="A5456" s="1" t="s">
        <v>10114</v>
      </c>
      <c r="B5456" s="1" t="s">
        <v>30</v>
      </c>
      <c r="C5456" s="1" t="n">
        <v>237</v>
      </c>
      <c r="D5456" s="1" t="n">
        <f aca="false">+E5456+F5456</f>
        <v>41</v>
      </c>
      <c r="E5456" s="1" t="n">
        <v>38</v>
      </c>
      <c r="F5456" s="1" t="n">
        <v>3</v>
      </c>
      <c r="G5456" s="1" t="n">
        <f aca="false">+H5456+I5456</f>
        <v>184</v>
      </c>
      <c r="H5456" s="1" t="n">
        <v>168</v>
      </c>
      <c r="I5456" s="1" t="n">
        <v>16</v>
      </c>
      <c r="J5456" s="1" t="n">
        <f aca="false">+K5456+L5456</f>
        <v>12</v>
      </c>
      <c r="K5456" s="1" t="n">
        <v>11</v>
      </c>
      <c r="L5456" s="1" t="n">
        <v>1</v>
      </c>
      <c r="M5456" s="1" t="n">
        <v>0</v>
      </c>
    </row>
    <row r="5457" customFormat="false" ht="10.2" hidden="false" customHeight="false" outlineLevel="0" collapsed="false">
      <c r="A5457" s="1" t="s">
        <v>10115</v>
      </c>
      <c r="B5457" s="1" t="s">
        <v>10116</v>
      </c>
      <c r="C5457" s="1" t="n">
        <v>56</v>
      </c>
      <c r="D5457" s="1" t="n">
        <f aca="false">+E5457+F5457</f>
        <v>1</v>
      </c>
      <c r="E5457" s="1" t="n">
        <v>1</v>
      </c>
      <c r="F5457" s="1" t="n">
        <v>0</v>
      </c>
      <c r="G5457" s="1" t="n">
        <f aca="false">+H5457+I5457</f>
        <v>54</v>
      </c>
      <c r="H5457" s="1" t="n">
        <v>49</v>
      </c>
      <c r="I5457" s="1" t="n">
        <v>5</v>
      </c>
      <c r="J5457" s="1" t="n">
        <f aca="false">+K5457+L5457</f>
        <v>1</v>
      </c>
      <c r="K5457" s="1" t="n">
        <v>1</v>
      </c>
      <c r="L5457" s="1" t="n">
        <v>0</v>
      </c>
      <c r="M5457" s="1" t="n">
        <v>0</v>
      </c>
    </row>
    <row r="5458" customFormat="false" ht="10.2" hidden="false" customHeight="false" outlineLevel="0" collapsed="false">
      <c r="A5458" s="1" t="s">
        <v>10117</v>
      </c>
      <c r="B5458" s="1" t="s">
        <v>10118</v>
      </c>
      <c r="C5458" s="1" t="n">
        <v>7</v>
      </c>
      <c r="D5458" s="1" t="n">
        <f aca="false">+E5458+F5458</f>
        <v>0</v>
      </c>
      <c r="E5458" s="1" t="n">
        <v>0</v>
      </c>
      <c r="F5458" s="1" t="n">
        <v>0</v>
      </c>
      <c r="G5458" s="1" t="n">
        <f aca="false">+H5458+I5458</f>
        <v>5</v>
      </c>
      <c r="H5458" s="1" t="n">
        <v>5</v>
      </c>
      <c r="I5458" s="1" t="n">
        <v>0</v>
      </c>
      <c r="J5458" s="1" t="n">
        <f aca="false">+K5458+L5458</f>
        <v>1</v>
      </c>
      <c r="K5458" s="1" t="n">
        <v>1</v>
      </c>
      <c r="L5458" s="1" t="n">
        <v>0</v>
      </c>
      <c r="M5458" s="1" t="n">
        <v>1</v>
      </c>
    </row>
    <row r="5459" customFormat="false" ht="10.2" hidden="false" customHeight="false" outlineLevel="0" collapsed="false">
      <c r="A5459" s="1" t="s">
        <v>10119</v>
      </c>
      <c r="B5459" s="1" t="s">
        <v>10120</v>
      </c>
      <c r="C5459" s="1" t="n">
        <v>4</v>
      </c>
      <c r="D5459" s="1" t="n">
        <f aca="false">+E5459+F5459</f>
        <v>0</v>
      </c>
      <c r="E5459" s="1" t="n">
        <v>0</v>
      </c>
      <c r="F5459" s="1" t="n">
        <v>0</v>
      </c>
      <c r="G5459" s="1" t="n">
        <f aca="false">+H5459+I5459</f>
        <v>4</v>
      </c>
      <c r="H5459" s="1" t="n">
        <v>4</v>
      </c>
      <c r="I5459" s="1" t="n">
        <v>0</v>
      </c>
      <c r="J5459" s="1" t="n">
        <f aca="false">+K5459+L5459</f>
        <v>0</v>
      </c>
      <c r="K5459" s="1" t="n">
        <v>0</v>
      </c>
      <c r="L5459" s="1" t="n">
        <v>0</v>
      </c>
      <c r="M5459" s="1" t="n">
        <v>0</v>
      </c>
    </row>
    <row r="5460" customFormat="false" ht="10.2" hidden="false" customHeight="false" outlineLevel="0" collapsed="false">
      <c r="A5460" s="1" t="s">
        <v>10121</v>
      </c>
      <c r="B5460" s="1" t="s">
        <v>10122</v>
      </c>
      <c r="C5460" s="1" t="n">
        <v>4</v>
      </c>
      <c r="D5460" s="1" t="n">
        <f aca="false">+E5460+F5460</f>
        <v>1</v>
      </c>
      <c r="E5460" s="1" t="n">
        <v>1</v>
      </c>
      <c r="F5460" s="1" t="n">
        <v>0</v>
      </c>
      <c r="G5460" s="1" t="n">
        <f aca="false">+H5460+I5460</f>
        <v>3</v>
      </c>
      <c r="H5460" s="1" t="n">
        <v>3</v>
      </c>
      <c r="I5460" s="1" t="n">
        <v>0</v>
      </c>
      <c r="J5460" s="1" t="n">
        <f aca="false">+K5460+L5460</f>
        <v>0</v>
      </c>
      <c r="K5460" s="1" t="n">
        <v>0</v>
      </c>
      <c r="L5460" s="1" t="n">
        <v>0</v>
      </c>
      <c r="M5460" s="1" t="n">
        <v>0</v>
      </c>
    </row>
    <row r="5461" customFormat="false" ht="10.2" hidden="false" customHeight="false" outlineLevel="0" collapsed="false">
      <c r="A5461" s="1" t="s">
        <v>10123</v>
      </c>
      <c r="B5461" s="1" t="s">
        <v>10124</v>
      </c>
      <c r="C5461" s="1" t="n">
        <v>4</v>
      </c>
      <c r="D5461" s="1" t="n">
        <f aca="false">+E5461+F5461</f>
        <v>1</v>
      </c>
      <c r="E5461" s="1" t="n">
        <v>1</v>
      </c>
      <c r="F5461" s="1" t="n">
        <v>0</v>
      </c>
      <c r="G5461" s="1" t="n">
        <f aca="false">+H5461+I5461</f>
        <v>3</v>
      </c>
      <c r="H5461" s="1" t="n">
        <v>3</v>
      </c>
      <c r="I5461" s="1" t="n">
        <v>0</v>
      </c>
      <c r="J5461" s="1" t="n">
        <f aca="false">+K5461+L5461</f>
        <v>0</v>
      </c>
      <c r="K5461" s="1" t="n">
        <v>0</v>
      </c>
      <c r="L5461" s="1" t="n">
        <v>0</v>
      </c>
      <c r="M5461" s="1" t="n">
        <v>0</v>
      </c>
    </row>
    <row r="5462" customFormat="false" ht="10.2" hidden="false" customHeight="false" outlineLevel="0" collapsed="false">
      <c r="A5462" s="1" t="s">
        <v>10125</v>
      </c>
      <c r="B5462" s="1" t="s">
        <v>10126</v>
      </c>
      <c r="C5462" s="1" t="n">
        <v>154</v>
      </c>
      <c r="D5462" s="1" t="n">
        <f aca="false">+E5462+F5462</f>
        <v>27</v>
      </c>
      <c r="E5462" s="1" t="n">
        <v>25</v>
      </c>
      <c r="F5462" s="1" t="n">
        <v>2</v>
      </c>
      <c r="G5462" s="1" t="n">
        <f aca="false">+H5462+I5462</f>
        <v>125</v>
      </c>
      <c r="H5462" s="1" t="n">
        <v>114</v>
      </c>
      <c r="I5462" s="1" t="n">
        <v>11</v>
      </c>
      <c r="J5462" s="1" t="n">
        <f aca="false">+K5462+L5462</f>
        <v>2</v>
      </c>
      <c r="K5462" s="1" t="n">
        <v>2</v>
      </c>
      <c r="L5462" s="1" t="n">
        <v>0</v>
      </c>
      <c r="M5462" s="1" t="n">
        <v>0</v>
      </c>
    </row>
    <row r="5463" customFormat="false" ht="10.2" hidden="false" customHeight="false" outlineLevel="0" collapsed="false">
      <c r="A5463" s="1" t="s">
        <v>10127</v>
      </c>
      <c r="B5463" s="1" t="s">
        <v>10128</v>
      </c>
      <c r="C5463" s="1" t="n">
        <v>154</v>
      </c>
      <c r="D5463" s="1" t="n">
        <f aca="false">+E5463+F5463</f>
        <v>27</v>
      </c>
      <c r="E5463" s="1" t="n">
        <v>25</v>
      </c>
      <c r="F5463" s="1" t="n">
        <v>2</v>
      </c>
      <c r="G5463" s="1" t="n">
        <f aca="false">+H5463+I5463</f>
        <v>125</v>
      </c>
      <c r="H5463" s="1" t="n">
        <v>114</v>
      </c>
      <c r="I5463" s="1" t="n">
        <v>11</v>
      </c>
      <c r="J5463" s="1" t="n">
        <f aca="false">+K5463+L5463</f>
        <v>2</v>
      </c>
      <c r="K5463" s="1" t="n">
        <v>2</v>
      </c>
      <c r="L5463" s="1" t="n">
        <v>0</v>
      </c>
      <c r="M5463" s="1" t="n">
        <v>0</v>
      </c>
    </row>
    <row r="5464" customFormat="false" ht="10.2" hidden="false" customHeight="false" outlineLevel="0" collapsed="false">
      <c r="A5464" s="1" t="s">
        <v>10129</v>
      </c>
      <c r="B5464" s="1" t="s">
        <v>10130</v>
      </c>
      <c r="C5464" s="1" t="n">
        <v>143</v>
      </c>
      <c r="D5464" s="1" t="n">
        <f aca="false">+E5464+F5464</f>
        <v>24</v>
      </c>
      <c r="E5464" s="1" t="n">
        <v>22</v>
      </c>
      <c r="F5464" s="1" t="n">
        <v>2</v>
      </c>
      <c r="G5464" s="1" t="n">
        <f aca="false">+H5464+I5464</f>
        <v>117</v>
      </c>
      <c r="H5464" s="1" t="n">
        <v>107</v>
      </c>
      <c r="I5464" s="1" t="n">
        <v>10</v>
      </c>
      <c r="J5464" s="1" t="n">
        <f aca="false">+K5464+L5464</f>
        <v>2</v>
      </c>
      <c r="K5464" s="1" t="n">
        <v>2</v>
      </c>
      <c r="L5464" s="1" t="n">
        <v>0</v>
      </c>
      <c r="M5464" s="1" t="n">
        <v>0</v>
      </c>
    </row>
    <row r="5465" customFormat="false" ht="10.2" hidden="false" customHeight="false" outlineLevel="0" collapsed="false">
      <c r="A5465" s="1" t="s">
        <v>10131</v>
      </c>
      <c r="B5465" s="1" t="s">
        <v>10132</v>
      </c>
      <c r="C5465" s="1" t="n">
        <v>11</v>
      </c>
      <c r="D5465" s="1" t="n">
        <f aca="false">+E5465+F5465</f>
        <v>3</v>
      </c>
      <c r="E5465" s="1" t="n">
        <v>3</v>
      </c>
      <c r="F5465" s="1" t="n">
        <v>0</v>
      </c>
      <c r="G5465" s="1" t="n">
        <f aca="false">+H5465+I5465</f>
        <v>8</v>
      </c>
      <c r="H5465" s="1" t="n">
        <v>7</v>
      </c>
      <c r="I5465" s="1" t="n">
        <v>1</v>
      </c>
      <c r="J5465" s="1" t="n">
        <f aca="false">+K5465+L5465</f>
        <v>0</v>
      </c>
      <c r="K5465" s="1" t="n">
        <v>0</v>
      </c>
      <c r="L5465" s="1" t="n">
        <v>0</v>
      </c>
      <c r="M5465" s="1" t="n">
        <v>0</v>
      </c>
    </row>
    <row r="5466" customFormat="false" ht="10.2" hidden="false" customHeight="false" outlineLevel="0" collapsed="false">
      <c r="A5466" s="1" t="s">
        <v>10133</v>
      </c>
      <c r="B5466" s="1" t="s">
        <v>10134</v>
      </c>
      <c r="C5466" s="1" t="n">
        <v>210</v>
      </c>
      <c r="D5466" s="1" t="n">
        <f aca="false">+E5466+F5466</f>
        <v>49</v>
      </c>
      <c r="E5466" s="1" t="n">
        <v>41</v>
      </c>
      <c r="F5466" s="1" t="n">
        <v>8</v>
      </c>
      <c r="G5466" s="1" t="n">
        <f aca="false">+H5466+I5466</f>
        <v>159</v>
      </c>
      <c r="H5466" s="1" t="n">
        <v>149</v>
      </c>
      <c r="I5466" s="1" t="n">
        <v>10</v>
      </c>
      <c r="J5466" s="1" t="n">
        <f aca="false">+K5466+L5466</f>
        <v>2</v>
      </c>
      <c r="K5466" s="1" t="n">
        <v>2</v>
      </c>
      <c r="L5466" s="1" t="n">
        <v>0</v>
      </c>
      <c r="M5466" s="1" t="n">
        <v>0</v>
      </c>
    </row>
    <row r="5467" customFormat="false" ht="10.2" hidden="false" customHeight="false" outlineLevel="0" collapsed="false">
      <c r="A5467" s="1" t="s">
        <v>10135</v>
      </c>
      <c r="B5467" s="1" t="s">
        <v>10136</v>
      </c>
      <c r="C5467" s="1" t="n">
        <v>2</v>
      </c>
      <c r="D5467" s="1" t="n">
        <f aca="false">+E5467+F5467</f>
        <v>2</v>
      </c>
      <c r="E5467" s="1" t="n">
        <v>0</v>
      </c>
      <c r="F5467" s="1" t="n">
        <v>2</v>
      </c>
      <c r="G5467" s="1" t="n">
        <f aca="false">+H5467+I5467</f>
        <v>0</v>
      </c>
      <c r="H5467" s="1" t="n">
        <v>0</v>
      </c>
      <c r="I5467" s="1" t="n">
        <v>0</v>
      </c>
      <c r="J5467" s="1" t="n">
        <f aca="false">+K5467+L5467</f>
        <v>0</v>
      </c>
      <c r="K5467" s="1" t="n">
        <v>0</v>
      </c>
      <c r="L5467" s="1" t="n">
        <v>0</v>
      </c>
      <c r="M5467" s="1" t="n">
        <v>0</v>
      </c>
    </row>
    <row r="5468" customFormat="false" ht="10.2" hidden="false" customHeight="false" outlineLevel="0" collapsed="false">
      <c r="A5468" s="1" t="s">
        <v>10137</v>
      </c>
      <c r="B5468" s="1" t="s">
        <v>10138</v>
      </c>
      <c r="C5468" s="1" t="n">
        <v>2</v>
      </c>
      <c r="D5468" s="1" t="n">
        <f aca="false">+E5468+F5468</f>
        <v>2</v>
      </c>
      <c r="E5468" s="1" t="n">
        <v>0</v>
      </c>
      <c r="F5468" s="1" t="n">
        <v>2</v>
      </c>
      <c r="G5468" s="1" t="n">
        <f aca="false">+H5468+I5468</f>
        <v>0</v>
      </c>
      <c r="H5468" s="1" t="n">
        <v>0</v>
      </c>
      <c r="I5468" s="1" t="n">
        <v>0</v>
      </c>
      <c r="J5468" s="1" t="n">
        <f aca="false">+K5468+L5468</f>
        <v>0</v>
      </c>
      <c r="K5468" s="1" t="n">
        <v>0</v>
      </c>
      <c r="L5468" s="1" t="n">
        <v>0</v>
      </c>
      <c r="M5468" s="1" t="n">
        <v>0</v>
      </c>
    </row>
    <row r="5469" customFormat="false" ht="10.2" hidden="false" customHeight="false" outlineLevel="0" collapsed="false">
      <c r="A5469" s="1" t="s">
        <v>10139</v>
      </c>
      <c r="B5469" s="1" t="s">
        <v>10140</v>
      </c>
      <c r="C5469" s="1" t="n">
        <v>10</v>
      </c>
      <c r="D5469" s="1" t="n">
        <f aca="false">+E5469+F5469</f>
        <v>4</v>
      </c>
      <c r="E5469" s="1" t="n">
        <v>2</v>
      </c>
      <c r="F5469" s="1" t="n">
        <v>2</v>
      </c>
      <c r="G5469" s="1" t="n">
        <f aca="false">+H5469+I5469</f>
        <v>6</v>
      </c>
      <c r="H5469" s="1" t="n">
        <v>5</v>
      </c>
      <c r="I5469" s="1" t="n">
        <v>1</v>
      </c>
      <c r="J5469" s="1" t="n">
        <f aca="false">+K5469+L5469</f>
        <v>0</v>
      </c>
      <c r="K5469" s="1" t="n">
        <v>0</v>
      </c>
      <c r="L5469" s="1" t="n">
        <v>0</v>
      </c>
      <c r="M5469" s="1" t="n">
        <v>0</v>
      </c>
    </row>
    <row r="5470" customFormat="false" ht="10.2" hidden="false" customHeight="false" outlineLevel="0" collapsed="false">
      <c r="A5470" s="1" t="s">
        <v>10141</v>
      </c>
      <c r="B5470" s="1" t="s">
        <v>10142</v>
      </c>
      <c r="C5470" s="1" t="n">
        <v>10</v>
      </c>
      <c r="D5470" s="1" t="n">
        <f aca="false">+E5470+F5470</f>
        <v>4</v>
      </c>
      <c r="E5470" s="1" t="n">
        <v>2</v>
      </c>
      <c r="F5470" s="1" t="n">
        <v>2</v>
      </c>
      <c r="G5470" s="1" t="n">
        <f aca="false">+H5470+I5470</f>
        <v>6</v>
      </c>
      <c r="H5470" s="1" t="n">
        <v>5</v>
      </c>
      <c r="I5470" s="1" t="n">
        <v>1</v>
      </c>
      <c r="J5470" s="1" t="n">
        <f aca="false">+K5470+L5470</f>
        <v>0</v>
      </c>
      <c r="K5470" s="1" t="n">
        <v>0</v>
      </c>
      <c r="L5470" s="1" t="n">
        <v>0</v>
      </c>
      <c r="M5470" s="1" t="n">
        <v>0</v>
      </c>
    </row>
    <row r="5471" customFormat="false" ht="10.2" hidden="false" customHeight="false" outlineLevel="0" collapsed="false">
      <c r="A5471" s="1" t="s">
        <v>10143</v>
      </c>
      <c r="B5471" s="1" t="s">
        <v>10144</v>
      </c>
      <c r="C5471" s="1" t="n">
        <v>10</v>
      </c>
      <c r="D5471" s="1" t="n">
        <f aca="false">+E5471+F5471</f>
        <v>4</v>
      </c>
      <c r="E5471" s="1" t="n">
        <v>2</v>
      </c>
      <c r="F5471" s="1" t="n">
        <v>2</v>
      </c>
      <c r="G5471" s="1" t="n">
        <f aca="false">+H5471+I5471</f>
        <v>6</v>
      </c>
      <c r="H5471" s="1" t="n">
        <v>5</v>
      </c>
      <c r="I5471" s="1" t="n">
        <v>1</v>
      </c>
      <c r="J5471" s="1" t="n">
        <f aca="false">+K5471+L5471</f>
        <v>0</v>
      </c>
      <c r="K5471" s="1" t="n">
        <v>0</v>
      </c>
      <c r="L5471" s="1" t="n">
        <v>0</v>
      </c>
      <c r="M5471" s="1" t="n">
        <v>0</v>
      </c>
    </row>
    <row r="5472" customFormat="false" ht="10.2" hidden="false" customHeight="false" outlineLevel="0" collapsed="false">
      <c r="A5472" s="1" t="s">
        <v>10145</v>
      </c>
      <c r="B5472" s="1" t="s">
        <v>10146</v>
      </c>
      <c r="C5472" s="1" t="n">
        <v>0</v>
      </c>
      <c r="D5472" s="1" t="n">
        <f aca="false">+E5472+F5472</f>
        <v>0</v>
      </c>
      <c r="E5472" s="1" t="n">
        <v>0</v>
      </c>
      <c r="F5472" s="1" t="n">
        <v>0</v>
      </c>
      <c r="G5472" s="1" t="n">
        <f aca="false">+H5472+I5472</f>
        <v>0</v>
      </c>
      <c r="H5472" s="1" t="n">
        <v>0</v>
      </c>
      <c r="I5472" s="1" t="n">
        <v>0</v>
      </c>
      <c r="J5472" s="1" t="n">
        <f aca="false">+K5472+L5472</f>
        <v>0</v>
      </c>
      <c r="K5472" s="1" t="n">
        <v>0</v>
      </c>
      <c r="L5472" s="1" t="n">
        <v>0</v>
      </c>
      <c r="M5472" s="1" t="n">
        <v>0</v>
      </c>
    </row>
    <row r="5473" customFormat="false" ht="10.2" hidden="false" customHeight="false" outlineLevel="0" collapsed="false">
      <c r="A5473" s="1" t="s">
        <v>10147</v>
      </c>
      <c r="B5473" s="1" t="s">
        <v>10148</v>
      </c>
      <c r="C5473" s="1" t="n">
        <v>195</v>
      </c>
      <c r="D5473" s="1" t="n">
        <f aca="false">+E5473+F5473</f>
        <v>41</v>
      </c>
      <c r="E5473" s="1" t="n">
        <v>37</v>
      </c>
      <c r="F5473" s="1" t="n">
        <v>4</v>
      </c>
      <c r="G5473" s="1" t="n">
        <f aca="false">+H5473+I5473</f>
        <v>152</v>
      </c>
      <c r="H5473" s="1" t="n">
        <v>143</v>
      </c>
      <c r="I5473" s="1" t="n">
        <v>9</v>
      </c>
      <c r="J5473" s="1" t="n">
        <f aca="false">+K5473+L5473</f>
        <v>2</v>
      </c>
      <c r="K5473" s="1" t="n">
        <v>2</v>
      </c>
      <c r="L5473" s="1" t="n">
        <v>0</v>
      </c>
      <c r="M5473" s="1" t="n">
        <v>0</v>
      </c>
    </row>
    <row r="5474" customFormat="false" ht="10.2" hidden="false" customHeight="false" outlineLevel="0" collapsed="false">
      <c r="A5474" s="1" t="s">
        <v>10149</v>
      </c>
      <c r="B5474" s="1" t="s">
        <v>10150</v>
      </c>
      <c r="C5474" s="1" t="n">
        <v>195</v>
      </c>
      <c r="D5474" s="1" t="n">
        <f aca="false">+E5474+F5474</f>
        <v>41</v>
      </c>
      <c r="E5474" s="1" t="n">
        <v>37</v>
      </c>
      <c r="F5474" s="1" t="n">
        <v>4</v>
      </c>
      <c r="G5474" s="1" t="n">
        <f aca="false">+H5474+I5474</f>
        <v>152</v>
      </c>
      <c r="H5474" s="1" t="n">
        <v>143</v>
      </c>
      <c r="I5474" s="1" t="n">
        <v>9</v>
      </c>
      <c r="J5474" s="1" t="n">
        <f aca="false">+K5474+L5474</f>
        <v>2</v>
      </c>
      <c r="K5474" s="1" t="n">
        <v>2</v>
      </c>
      <c r="L5474" s="1" t="n">
        <v>0</v>
      </c>
      <c r="M5474" s="1" t="n">
        <v>0</v>
      </c>
    </row>
    <row r="5475" customFormat="false" ht="10.2" hidden="false" customHeight="false" outlineLevel="0" collapsed="false">
      <c r="A5475" s="1" t="s">
        <v>10151</v>
      </c>
      <c r="B5475" s="1" t="s">
        <v>30</v>
      </c>
      <c r="C5475" s="1" t="n">
        <v>148</v>
      </c>
      <c r="D5475" s="1" t="n">
        <f aca="false">+E5475+F5475</f>
        <v>35</v>
      </c>
      <c r="E5475" s="1" t="n">
        <v>32</v>
      </c>
      <c r="F5475" s="1" t="n">
        <v>3</v>
      </c>
      <c r="G5475" s="1" t="n">
        <f aca="false">+H5475+I5475</f>
        <v>113</v>
      </c>
      <c r="H5475" s="1" t="n">
        <v>106</v>
      </c>
      <c r="I5475" s="1" t="n">
        <v>7</v>
      </c>
      <c r="J5475" s="1" t="n">
        <f aca="false">+K5475+L5475</f>
        <v>0</v>
      </c>
      <c r="K5475" s="1" t="n">
        <v>0</v>
      </c>
      <c r="L5475" s="1" t="n">
        <v>0</v>
      </c>
      <c r="M5475" s="1" t="n">
        <v>0</v>
      </c>
    </row>
    <row r="5476" customFormat="false" ht="10.2" hidden="false" customHeight="false" outlineLevel="0" collapsed="false">
      <c r="A5476" s="1" t="s">
        <v>10152</v>
      </c>
      <c r="B5476" s="1" t="s">
        <v>10153</v>
      </c>
      <c r="C5476" s="1" t="n">
        <v>6</v>
      </c>
      <c r="D5476" s="1" t="n">
        <f aca="false">+E5476+F5476</f>
        <v>1</v>
      </c>
      <c r="E5476" s="1" t="n">
        <v>1</v>
      </c>
      <c r="F5476" s="1" t="n">
        <v>0</v>
      </c>
      <c r="G5476" s="1" t="n">
        <f aca="false">+H5476+I5476</f>
        <v>4</v>
      </c>
      <c r="H5476" s="1" t="n">
        <v>4</v>
      </c>
      <c r="I5476" s="1" t="n">
        <v>0</v>
      </c>
      <c r="J5476" s="1" t="n">
        <f aca="false">+K5476+L5476</f>
        <v>1</v>
      </c>
      <c r="K5476" s="1" t="n">
        <v>1</v>
      </c>
      <c r="L5476" s="1" t="n">
        <v>0</v>
      </c>
      <c r="M5476" s="1" t="n">
        <v>0</v>
      </c>
    </row>
    <row r="5477" customFormat="false" ht="10.2" hidden="false" customHeight="false" outlineLevel="0" collapsed="false">
      <c r="A5477" s="1" t="s">
        <v>10154</v>
      </c>
      <c r="B5477" s="1" t="s">
        <v>1480</v>
      </c>
      <c r="C5477" s="1" t="n">
        <v>11</v>
      </c>
      <c r="D5477" s="1" t="n">
        <f aca="false">+E5477+F5477</f>
        <v>1</v>
      </c>
      <c r="E5477" s="1" t="n">
        <v>1</v>
      </c>
      <c r="F5477" s="1" t="n">
        <v>0</v>
      </c>
      <c r="G5477" s="1" t="n">
        <f aca="false">+H5477+I5477</f>
        <v>10</v>
      </c>
      <c r="H5477" s="1" t="n">
        <v>10</v>
      </c>
      <c r="I5477" s="1" t="n">
        <v>0</v>
      </c>
      <c r="J5477" s="1" t="n">
        <f aca="false">+K5477+L5477</f>
        <v>0</v>
      </c>
      <c r="K5477" s="1" t="n">
        <v>0</v>
      </c>
      <c r="L5477" s="1" t="n">
        <v>0</v>
      </c>
      <c r="M5477" s="1" t="n">
        <v>0</v>
      </c>
    </row>
    <row r="5478" customFormat="false" ht="10.2" hidden="false" customHeight="false" outlineLevel="0" collapsed="false">
      <c r="A5478" s="1" t="s">
        <v>10155</v>
      </c>
      <c r="B5478" s="1" t="s">
        <v>94</v>
      </c>
      <c r="C5478" s="1" t="n">
        <v>4</v>
      </c>
      <c r="D5478" s="1" t="n">
        <f aca="false">+E5478+F5478</f>
        <v>0</v>
      </c>
      <c r="E5478" s="1" t="n">
        <v>0</v>
      </c>
      <c r="F5478" s="1" t="n">
        <v>0</v>
      </c>
      <c r="G5478" s="1" t="n">
        <f aca="false">+H5478+I5478</f>
        <v>4</v>
      </c>
      <c r="H5478" s="1" t="n">
        <v>3</v>
      </c>
      <c r="I5478" s="1" t="n">
        <v>1</v>
      </c>
      <c r="J5478" s="1" t="n">
        <f aca="false">+K5478+L5478</f>
        <v>0</v>
      </c>
      <c r="K5478" s="1" t="n">
        <v>0</v>
      </c>
      <c r="L5478" s="1" t="n">
        <v>0</v>
      </c>
      <c r="M5478" s="1" t="n">
        <v>0</v>
      </c>
    </row>
    <row r="5479" customFormat="false" ht="10.2" hidden="false" customHeight="false" outlineLevel="0" collapsed="false">
      <c r="A5479" s="1" t="s">
        <v>10156</v>
      </c>
      <c r="B5479" s="1" t="s">
        <v>10157</v>
      </c>
      <c r="C5479" s="1" t="n">
        <v>13</v>
      </c>
      <c r="D5479" s="1" t="n">
        <f aca="false">+E5479+F5479</f>
        <v>2</v>
      </c>
      <c r="E5479" s="1" t="n">
        <v>2</v>
      </c>
      <c r="F5479" s="1" t="n">
        <v>0</v>
      </c>
      <c r="G5479" s="1" t="n">
        <f aca="false">+H5479+I5479</f>
        <v>10</v>
      </c>
      <c r="H5479" s="1" t="n">
        <v>9</v>
      </c>
      <c r="I5479" s="1" t="n">
        <v>1</v>
      </c>
      <c r="J5479" s="1" t="n">
        <f aca="false">+K5479+L5479</f>
        <v>1</v>
      </c>
      <c r="K5479" s="1" t="n">
        <v>1</v>
      </c>
      <c r="L5479" s="1" t="n">
        <v>0</v>
      </c>
      <c r="M5479" s="1" t="n">
        <v>0</v>
      </c>
    </row>
    <row r="5480" customFormat="false" ht="10.2" hidden="false" customHeight="false" outlineLevel="0" collapsed="false">
      <c r="A5480" s="1" t="s">
        <v>10158</v>
      </c>
      <c r="B5480" s="1" t="s">
        <v>10159</v>
      </c>
      <c r="C5480" s="1" t="n">
        <v>1</v>
      </c>
      <c r="D5480" s="1" t="n">
        <f aca="false">+E5480+F5480</f>
        <v>0</v>
      </c>
      <c r="E5480" s="1" t="n">
        <v>0</v>
      </c>
      <c r="F5480" s="1" t="n">
        <v>0</v>
      </c>
      <c r="G5480" s="1" t="n">
        <f aca="false">+H5480+I5480</f>
        <v>1</v>
      </c>
      <c r="H5480" s="1" t="n">
        <v>1</v>
      </c>
      <c r="I5480" s="1" t="n">
        <v>0</v>
      </c>
      <c r="J5480" s="1" t="n">
        <f aca="false">+K5480+L5480</f>
        <v>0</v>
      </c>
      <c r="K5480" s="1" t="n">
        <v>0</v>
      </c>
      <c r="L5480" s="1" t="n">
        <v>0</v>
      </c>
      <c r="M5480" s="1" t="n">
        <v>0</v>
      </c>
    </row>
    <row r="5481" customFormat="false" ht="10.2" hidden="false" customHeight="false" outlineLevel="0" collapsed="false">
      <c r="A5481" s="1" t="s">
        <v>10160</v>
      </c>
      <c r="B5481" s="1" t="s">
        <v>10161</v>
      </c>
      <c r="C5481" s="1" t="n">
        <v>12</v>
      </c>
      <c r="D5481" s="1" t="n">
        <f aca="false">+E5481+F5481</f>
        <v>2</v>
      </c>
      <c r="E5481" s="1" t="n">
        <v>1</v>
      </c>
      <c r="F5481" s="1" t="n">
        <v>1</v>
      </c>
      <c r="G5481" s="1" t="n">
        <f aca="false">+H5481+I5481</f>
        <v>10</v>
      </c>
      <c r="H5481" s="1" t="n">
        <v>10</v>
      </c>
      <c r="I5481" s="1" t="n">
        <v>0</v>
      </c>
      <c r="J5481" s="1" t="n">
        <f aca="false">+K5481+L5481</f>
        <v>0</v>
      </c>
      <c r="K5481" s="1" t="n">
        <v>0</v>
      </c>
      <c r="L5481" s="1" t="n">
        <v>0</v>
      </c>
      <c r="M5481" s="1" t="n">
        <v>0</v>
      </c>
    </row>
    <row r="5482" customFormat="false" ht="10.2" hidden="false" customHeight="false" outlineLevel="0" collapsed="false">
      <c r="A5482" s="1" t="s">
        <v>10162</v>
      </c>
      <c r="B5482" s="1" t="s">
        <v>10163</v>
      </c>
      <c r="C5482" s="1" t="n">
        <v>0</v>
      </c>
      <c r="D5482" s="1" t="n">
        <f aca="false">+E5482+F5482</f>
        <v>0</v>
      </c>
      <c r="E5482" s="1" t="n">
        <v>0</v>
      </c>
      <c r="F5482" s="1" t="n">
        <v>0</v>
      </c>
      <c r="G5482" s="1" t="n">
        <f aca="false">+H5482+I5482</f>
        <v>0</v>
      </c>
      <c r="H5482" s="1" t="n">
        <v>0</v>
      </c>
      <c r="I5482" s="1" t="n">
        <v>0</v>
      </c>
      <c r="J5482" s="1" t="n">
        <f aca="false">+K5482+L5482</f>
        <v>0</v>
      </c>
      <c r="K5482" s="1" t="n">
        <v>0</v>
      </c>
      <c r="L5482" s="1" t="n">
        <v>0</v>
      </c>
      <c r="M5482" s="1" t="n">
        <v>0</v>
      </c>
    </row>
    <row r="5483" customFormat="false" ht="10.2" hidden="false" customHeight="false" outlineLevel="0" collapsed="false">
      <c r="A5483" s="1" t="s">
        <v>10164</v>
      </c>
      <c r="B5483" s="1" t="s">
        <v>10165</v>
      </c>
      <c r="C5483" s="1" t="n">
        <v>0</v>
      </c>
      <c r="D5483" s="1" t="n">
        <f aca="false">+E5483+F5483</f>
        <v>0</v>
      </c>
      <c r="E5483" s="1" t="n">
        <v>0</v>
      </c>
      <c r="F5483" s="1" t="n">
        <v>0</v>
      </c>
      <c r="G5483" s="1" t="n">
        <f aca="false">+H5483+I5483</f>
        <v>0</v>
      </c>
      <c r="H5483" s="1" t="n">
        <v>0</v>
      </c>
      <c r="I5483" s="1" t="n">
        <v>0</v>
      </c>
      <c r="J5483" s="1" t="n">
        <f aca="false">+K5483+L5483</f>
        <v>0</v>
      </c>
      <c r="K5483" s="1" t="n">
        <v>0</v>
      </c>
      <c r="L5483" s="1" t="n">
        <v>0</v>
      </c>
      <c r="M5483" s="1" t="n">
        <v>0</v>
      </c>
    </row>
    <row r="5484" customFormat="false" ht="10.2" hidden="false" customHeight="false" outlineLevel="0" collapsed="false">
      <c r="A5484" s="1" t="s">
        <v>10166</v>
      </c>
      <c r="B5484" s="1" t="s">
        <v>10167</v>
      </c>
      <c r="C5484" s="1" t="n">
        <v>0</v>
      </c>
      <c r="D5484" s="1" t="n">
        <f aca="false">+E5484+F5484</f>
        <v>0</v>
      </c>
      <c r="E5484" s="1" t="n">
        <v>0</v>
      </c>
      <c r="F5484" s="1" t="n">
        <v>0</v>
      </c>
      <c r="G5484" s="1" t="n">
        <f aca="false">+H5484+I5484</f>
        <v>0</v>
      </c>
      <c r="H5484" s="1" t="n">
        <v>0</v>
      </c>
      <c r="I5484" s="1" t="n">
        <v>0</v>
      </c>
      <c r="J5484" s="1" t="n">
        <f aca="false">+K5484+L5484</f>
        <v>0</v>
      </c>
      <c r="K5484" s="1" t="n">
        <v>0</v>
      </c>
      <c r="L5484" s="1" t="n">
        <v>0</v>
      </c>
      <c r="M5484" s="1" t="n">
        <v>0</v>
      </c>
    </row>
    <row r="5485" customFormat="false" ht="10.2" hidden="false" customHeight="false" outlineLevel="0" collapsed="false">
      <c r="A5485" s="1" t="s">
        <v>10168</v>
      </c>
      <c r="B5485" s="1" t="s">
        <v>10169</v>
      </c>
      <c r="C5485" s="1" t="n">
        <v>3</v>
      </c>
      <c r="D5485" s="1" t="n">
        <f aca="false">+E5485+F5485</f>
        <v>2</v>
      </c>
      <c r="E5485" s="1" t="n">
        <v>2</v>
      </c>
      <c r="F5485" s="1" t="n">
        <v>0</v>
      </c>
      <c r="G5485" s="1" t="n">
        <f aca="false">+H5485+I5485</f>
        <v>1</v>
      </c>
      <c r="H5485" s="1" t="n">
        <v>1</v>
      </c>
      <c r="I5485" s="1" t="n">
        <v>0</v>
      </c>
      <c r="J5485" s="1" t="n">
        <f aca="false">+K5485+L5485</f>
        <v>0</v>
      </c>
      <c r="K5485" s="1" t="n">
        <v>0</v>
      </c>
      <c r="L5485" s="1" t="n">
        <v>0</v>
      </c>
      <c r="M5485" s="1" t="n">
        <v>0</v>
      </c>
    </row>
    <row r="5486" customFormat="false" ht="10.2" hidden="false" customHeight="false" outlineLevel="0" collapsed="false">
      <c r="A5486" s="1" t="s">
        <v>10170</v>
      </c>
      <c r="B5486" s="1" t="s">
        <v>10171</v>
      </c>
      <c r="C5486" s="1" t="n">
        <v>3</v>
      </c>
      <c r="D5486" s="1" t="n">
        <f aca="false">+E5486+F5486</f>
        <v>2</v>
      </c>
      <c r="E5486" s="1" t="n">
        <v>2</v>
      </c>
      <c r="F5486" s="1" t="n">
        <v>0</v>
      </c>
      <c r="G5486" s="1" t="n">
        <f aca="false">+H5486+I5486</f>
        <v>1</v>
      </c>
      <c r="H5486" s="1" t="n">
        <v>1</v>
      </c>
      <c r="I5486" s="1" t="n">
        <v>0</v>
      </c>
      <c r="J5486" s="1" t="n">
        <f aca="false">+K5486+L5486</f>
        <v>0</v>
      </c>
      <c r="K5486" s="1" t="n">
        <v>0</v>
      </c>
      <c r="L5486" s="1" t="n">
        <v>0</v>
      </c>
      <c r="M5486" s="1" t="n">
        <v>0</v>
      </c>
    </row>
    <row r="5487" customFormat="false" ht="10.2" hidden="false" customHeight="false" outlineLevel="0" collapsed="false">
      <c r="A5487" s="1" t="s">
        <v>10172</v>
      </c>
      <c r="B5487" s="1" t="s">
        <v>10173</v>
      </c>
      <c r="C5487" s="1" t="n">
        <v>468</v>
      </c>
      <c r="D5487" s="1" t="n">
        <f aca="false">+E5487+F5487</f>
        <v>91</v>
      </c>
      <c r="E5487" s="1" t="n">
        <v>81</v>
      </c>
      <c r="F5487" s="1" t="n">
        <v>10</v>
      </c>
      <c r="G5487" s="1" t="n">
        <f aca="false">+H5487+I5487</f>
        <v>366</v>
      </c>
      <c r="H5487" s="1" t="n">
        <v>339</v>
      </c>
      <c r="I5487" s="1" t="n">
        <v>27</v>
      </c>
      <c r="J5487" s="1" t="n">
        <f aca="false">+K5487+L5487</f>
        <v>10</v>
      </c>
      <c r="K5487" s="1" t="n">
        <v>9</v>
      </c>
      <c r="L5487" s="1" t="n">
        <v>1</v>
      </c>
      <c r="M5487" s="1" t="n">
        <v>1</v>
      </c>
    </row>
    <row r="5488" customFormat="false" ht="10.2" hidden="false" customHeight="false" outlineLevel="0" collapsed="false">
      <c r="A5488" s="1" t="s">
        <v>10174</v>
      </c>
      <c r="B5488" s="1" t="s">
        <v>10175</v>
      </c>
      <c r="C5488" s="1" t="n">
        <v>460</v>
      </c>
      <c r="D5488" s="1" t="n">
        <f aca="false">+E5488+F5488</f>
        <v>88</v>
      </c>
      <c r="E5488" s="1" t="n">
        <v>78</v>
      </c>
      <c r="F5488" s="1" t="n">
        <v>10</v>
      </c>
      <c r="G5488" s="1" t="n">
        <f aca="false">+H5488+I5488</f>
        <v>361</v>
      </c>
      <c r="H5488" s="1" t="n">
        <v>335</v>
      </c>
      <c r="I5488" s="1" t="n">
        <v>26</v>
      </c>
      <c r="J5488" s="1" t="n">
        <f aca="false">+K5488+L5488</f>
        <v>10</v>
      </c>
      <c r="K5488" s="1" t="n">
        <v>9</v>
      </c>
      <c r="L5488" s="1" t="n">
        <v>1</v>
      </c>
      <c r="M5488" s="1" t="n">
        <v>1</v>
      </c>
    </row>
    <row r="5489" customFormat="false" ht="10.2" hidden="false" customHeight="false" outlineLevel="0" collapsed="false">
      <c r="A5489" s="1" t="s">
        <v>10176</v>
      </c>
      <c r="B5489" s="1" t="s">
        <v>10177</v>
      </c>
      <c r="C5489" s="1" t="n">
        <v>437</v>
      </c>
      <c r="D5489" s="1" t="n">
        <f aca="false">+E5489+F5489</f>
        <v>84</v>
      </c>
      <c r="E5489" s="1" t="n">
        <v>74</v>
      </c>
      <c r="F5489" s="1" t="n">
        <v>10</v>
      </c>
      <c r="G5489" s="1" t="n">
        <f aca="false">+H5489+I5489</f>
        <v>342</v>
      </c>
      <c r="H5489" s="1" t="n">
        <v>318</v>
      </c>
      <c r="I5489" s="1" t="n">
        <v>24</v>
      </c>
      <c r="J5489" s="1" t="n">
        <f aca="false">+K5489+L5489</f>
        <v>10</v>
      </c>
      <c r="K5489" s="1" t="n">
        <v>9</v>
      </c>
      <c r="L5489" s="1" t="n">
        <v>1</v>
      </c>
      <c r="M5489" s="1" t="n">
        <v>1</v>
      </c>
    </row>
    <row r="5490" customFormat="false" ht="10.2" hidden="false" customHeight="false" outlineLevel="0" collapsed="false">
      <c r="A5490" s="1" t="s">
        <v>10178</v>
      </c>
      <c r="B5490" s="1" t="s">
        <v>10179</v>
      </c>
      <c r="C5490" s="1" t="n">
        <v>4</v>
      </c>
      <c r="D5490" s="1" t="n">
        <f aca="false">+E5490+F5490</f>
        <v>0</v>
      </c>
      <c r="E5490" s="1" t="n">
        <v>0</v>
      </c>
      <c r="F5490" s="1" t="n">
        <v>0</v>
      </c>
      <c r="G5490" s="1" t="n">
        <f aca="false">+H5490+I5490</f>
        <v>3</v>
      </c>
      <c r="H5490" s="1" t="n">
        <v>3</v>
      </c>
      <c r="I5490" s="1" t="n">
        <v>0</v>
      </c>
      <c r="J5490" s="1" t="n">
        <f aca="false">+K5490+L5490</f>
        <v>1</v>
      </c>
      <c r="K5490" s="1" t="n">
        <v>1</v>
      </c>
      <c r="L5490" s="1" t="n">
        <v>0</v>
      </c>
      <c r="M5490" s="1" t="n">
        <v>0</v>
      </c>
    </row>
    <row r="5491" customFormat="false" ht="10.2" hidden="false" customHeight="false" outlineLevel="0" collapsed="false">
      <c r="A5491" s="1" t="s">
        <v>10180</v>
      </c>
      <c r="B5491" s="1" t="s">
        <v>10181</v>
      </c>
      <c r="C5491" s="1" t="n">
        <v>0</v>
      </c>
      <c r="D5491" s="1" t="n">
        <f aca="false">+E5491+F5491</f>
        <v>0</v>
      </c>
      <c r="E5491" s="1" t="n">
        <v>0</v>
      </c>
      <c r="F5491" s="1" t="n">
        <v>0</v>
      </c>
      <c r="G5491" s="1" t="n">
        <f aca="false">+H5491+I5491</f>
        <v>0</v>
      </c>
      <c r="H5491" s="1" t="n">
        <v>0</v>
      </c>
      <c r="I5491" s="1" t="n">
        <v>0</v>
      </c>
      <c r="J5491" s="1" t="n">
        <f aca="false">+K5491+L5491</f>
        <v>0</v>
      </c>
      <c r="K5491" s="1" t="n">
        <v>0</v>
      </c>
      <c r="L5491" s="1" t="n">
        <v>0</v>
      </c>
      <c r="M5491" s="1" t="n">
        <v>0</v>
      </c>
    </row>
    <row r="5492" customFormat="false" ht="10.2" hidden="false" customHeight="false" outlineLevel="0" collapsed="false">
      <c r="A5492" s="1" t="s">
        <v>10182</v>
      </c>
      <c r="B5492" s="1" t="s">
        <v>10183</v>
      </c>
      <c r="C5492" s="1" t="n">
        <v>15</v>
      </c>
      <c r="D5492" s="1" t="n">
        <f aca="false">+E5492+F5492</f>
        <v>5</v>
      </c>
      <c r="E5492" s="1" t="n">
        <v>4</v>
      </c>
      <c r="F5492" s="1" t="n">
        <v>1</v>
      </c>
      <c r="G5492" s="1" t="n">
        <f aca="false">+H5492+I5492</f>
        <v>10</v>
      </c>
      <c r="H5492" s="1" t="n">
        <v>9</v>
      </c>
      <c r="I5492" s="1" t="n">
        <v>1</v>
      </c>
      <c r="J5492" s="1" t="n">
        <f aca="false">+K5492+L5492</f>
        <v>0</v>
      </c>
      <c r="K5492" s="1" t="n">
        <v>0</v>
      </c>
      <c r="L5492" s="1" t="n">
        <v>0</v>
      </c>
      <c r="M5492" s="1" t="n">
        <v>0</v>
      </c>
    </row>
    <row r="5493" customFormat="false" ht="10.2" hidden="false" customHeight="false" outlineLevel="0" collapsed="false">
      <c r="A5493" s="1" t="s">
        <v>10184</v>
      </c>
      <c r="B5493" s="1" t="s">
        <v>10185</v>
      </c>
      <c r="C5493" s="1" t="n">
        <v>56</v>
      </c>
      <c r="D5493" s="1" t="n">
        <f aca="false">+E5493+F5493</f>
        <v>8</v>
      </c>
      <c r="E5493" s="1" t="n">
        <v>7</v>
      </c>
      <c r="F5493" s="1" t="n">
        <v>1</v>
      </c>
      <c r="G5493" s="1" t="n">
        <f aca="false">+H5493+I5493</f>
        <v>47</v>
      </c>
      <c r="H5493" s="1" t="n">
        <v>41</v>
      </c>
      <c r="I5493" s="1" t="n">
        <v>6</v>
      </c>
      <c r="J5493" s="1" t="n">
        <f aca="false">+K5493+L5493</f>
        <v>1</v>
      </c>
      <c r="K5493" s="1" t="n">
        <v>1</v>
      </c>
      <c r="L5493" s="1" t="n">
        <v>0</v>
      </c>
      <c r="M5493" s="1" t="n">
        <v>0</v>
      </c>
    </row>
    <row r="5494" customFormat="false" ht="10.2" hidden="false" customHeight="false" outlineLevel="0" collapsed="false">
      <c r="A5494" s="1" t="s">
        <v>10186</v>
      </c>
      <c r="B5494" s="1" t="s">
        <v>30</v>
      </c>
      <c r="C5494" s="1" t="n">
        <v>231</v>
      </c>
      <c r="D5494" s="1" t="n">
        <f aca="false">+E5494+F5494</f>
        <v>39</v>
      </c>
      <c r="E5494" s="1" t="n">
        <v>34</v>
      </c>
      <c r="F5494" s="1" t="n">
        <v>5</v>
      </c>
      <c r="G5494" s="1" t="n">
        <f aca="false">+H5494+I5494</f>
        <v>186</v>
      </c>
      <c r="H5494" s="1" t="n">
        <v>174</v>
      </c>
      <c r="I5494" s="1" t="n">
        <v>12</v>
      </c>
      <c r="J5494" s="1" t="n">
        <f aca="false">+K5494+L5494</f>
        <v>5</v>
      </c>
      <c r="K5494" s="1" t="n">
        <v>5</v>
      </c>
      <c r="L5494" s="1" t="n">
        <v>0</v>
      </c>
      <c r="M5494" s="1" t="n">
        <v>1</v>
      </c>
    </row>
    <row r="5495" customFormat="false" ht="10.2" hidden="false" customHeight="false" outlineLevel="0" collapsed="false">
      <c r="A5495" s="1" t="s">
        <v>10187</v>
      </c>
      <c r="B5495" s="1" t="s">
        <v>5455</v>
      </c>
      <c r="C5495" s="1" t="n">
        <v>2</v>
      </c>
      <c r="D5495" s="1" t="n">
        <f aca="false">+E5495+F5495</f>
        <v>1</v>
      </c>
      <c r="E5495" s="1" t="n">
        <v>1</v>
      </c>
      <c r="F5495" s="1" t="n">
        <v>0</v>
      </c>
      <c r="G5495" s="1" t="n">
        <f aca="false">+H5495+I5495</f>
        <v>1</v>
      </c>
      <c r="H5495" s="1" t="n">
        <v>1</v>
      </c>
      <c r="I5495" s="1" t="n">
        <v>0</v>
      </c>
      <c r="J5495" s="1" t="n">
        <f aca="false">+K5495+L5495</f>
        <v>0</v>
      </c>
      <c r="K5495" s="1" t="n">
        <v>0</v>
      </c>
      <c r="L5495" s="1" t="n">
        <v>0</v>
      </c>
      <c r="M5495" s="1" t="n">
        <v>0</v>
      </c>
    </row>
    <row r="5496" customFormat="false" ht="10.2" hidden="false" customHeight="false" outlineLevel="0" collapsed="false">
      <c r="A5496" s="1" t="s">
        <v>10188</v>
      </c>
      <c r="B5496" s="1" t="s">
        <v>1480</v>
      </c>
      <c r="C5496" s="1" t="n">
        <v>64</v>
      </c>
      <c r="D5496" s="1" t="n">
        <f aca="false">+E5496+F5496</f>
        <v>16</v>
      </c>
      <c r="E5496" s="1" t="n">
        <v>14</v>
      </c>
      <c r="F5496" s="1" t="n">
        <v>2</v>
      </c>
      <c r="G5496" s="1" t="n">
        <f aca="false">+H5496+I5496</f>
        <v>46</v>
      </c>
      <c r="H5496" s="1" t="n">
        <v>43</v>
      </c>
      <c r="I5496" s="1" t="n">
        <v>3</v>
      </c>
      <c r="J5496" s="1" t="n">
        <f aca="false">+K5496+L5496</f>
        <v>2</v>
      </c>
      <c r="K5496" s="1" t="n">
        <v>1</v>
      </c>
      <c r="L5496" s="1" t="n">
        <v>1</v>
      </c>
      <c r="M5496" s="1" t="n">
        <v>0</v>
      </c>
    </row>
    <row r="5497" customFormat="false" ht="10.2" hidden="false" customHeight="false" outlineLevel="0" collapsed="false">
      <c r="A5497" s="1" t="s">
        <v>10189</v>
      </c>
      <c r="B5497" s="1" t="s">
        <v>765</v>
      </c>
      <c r="C5497" s="1" t="n">
        <v>1</v>
      </c>
      <c r="D5497" s="1" t="n">
        <f aca="false">+E5497+F5497</f>
        <v>0</v>
      </c>
      <c r="E5497" s="1" t="n">
        <v>0</v>
      </c>
      <c r="F5497" s="1" t="n">
        <v>0</v>
      </c>
      <c r="G5497" s="1" t="n">
        <f aca="false">+H5497+I5497</f>
        <v>1</v>
      </c>
      <c r="H5497" s="1" t="n">
        <v>1</v>
      </c>
      <c r="I5497" s="1" t="n">
        <v>0</v>
      </c>
      <c r="J5497" s="1" t="n">
        <f aca="false">+K5497+L5497</f>
        <v>0</v>
      </c>
      <c r="K5497" s="1" t="n">
        <v>0</v>
      </c>
      <c r="L5497" s="1" t="n">
        <v>0</v>
      </c>
      <c r="M5497" s="1" t="n">
        <v>0</v>
      </c>
    </row>
    <row r="5498" customFormat="false" ht="10.2" hidden="false" customHeight="false" outlineLevel="0" collapsed="false">
      <c r="A5498" s="1" t="s">
        <v>10190</v>
      </c>
      <c r="B5498" s="1" t="s">
        <v>8872</v>
      </c>
      <c r="C5498" s="1" t="n">
        <v>19</v>
      </c>
      <c r="D5498" s="1" t="n">
        <f aca="false">+E5498+F5498</f>
        <v>4</v>
      </c>
      <c r="E5498" s="1" t="n">
        <v>4</v>
      </c>
      <c r="F5498" s="1" t="n">
        <v>0</v>
      </c>
      <c r="G5498" s="1" t="n">
        <f aca="false">+H5498+I5498</f>
        <v>14</v>
      </c>
      <c r="H5498" s="1" t="n">
        <v>12</v>
      </c>
      <c r="I5498" s="1" t="n">
        <v>2</v>
      </c>
      <c r="J5498" s="1" t="n">
        <f aca="false">+K5498+L5498</f>
        <v>1</v>
      </c>
      <c r="K5498" s="1" t="n">
        <v>1</v>
      </c>
      <c r="L5498" s="1" t="n">
        <v>0</v>
      </c>
      <c r="M5498" s="1" t="n">
        <v>0</v>
      </c>
    </row>
    <row r="5499" customFormat="false" ht="10.2" hidden="false" customHeight="false" outlineLevel="0" collapsed="false">
      <c r="A5499" s="1" t="s">
        <v>10191</v>
      </c>
      <c r="B5499" s="1" t="s">
        <v>10192</v>
      </c>
      <c r="C5499" s="1" t="n">
        <v>4</v>
      </c>
      <c r="D5499" s="1" t="n">
        <f aca="false">+E5499+F5499</f>
        <v>1</v>
      </c>
      <c r="E5499" s="1" t="n">
        <v>1</v>
      </c>
      <c r="F5499" s="1" t="n">
        <v>0</v>
      </c>
      <c r="G5499" s="1" t="n">
        <f aca="false">+H5499+I5499</f>
        <v>3</v>
      </c>
      <c r="H5499" s="1" t="n">
        <v>3</v>
      </c>
      <c r="I5499" s="1" t="n">
        <v>0</v>
      </c>
      <c r="J5499" s="1" t="n">
        <f aca="false">+K5499+L5499</f>
        <v>0</v>
      </c>
      <c r="K5499" s="1" t="n">
        <v>0</v>
      </c>
      <c r="L5499" s="1" t="n">
        <v>0</v>
      </c>
      <c r="M5499" s="1" t="n">
        <v>0</v>
      </c>
    </row>
    <row r="5500" customFormat="false" ht="10.2" hidden="false" customHeight="false" outlineLevel="0" collapsed="false">
      <c r="A5500" s="1" t="s">
        <v>10193</v>
      </c>
      <c r="B5500" s="1" t="s">
        <v>10194</v>
      </c>
      <c r="C5500" s="1" t="n">
        <v>9</v>
      </c>
      <c r="D5500" s="1" t="n">
        <f aca="false">+E5500+F5500</f>
        <v>3</v>
      </c>
      <c r="E5500" s="1" t="n">
        <v>3</v>
      </c>
      <c r="F5500" s="1" t="n">
        <v>0</v>
      </c>
      <c r="G5500" s="1" t="n">
        <f aca="false">+H5500+I5500</f>
        <v>6</v>
      </c>
      <c r="H5500" s="1" t="n">
        <v>6</v>
      </c>
      <c r="I5500" s="1" t="n">
        <v>0</v>
      </c>
      <c r="J5500" s="1" t="n">
        <f aca="false">+K5500+L5500</f>
        <v>0</v>
      </c>
      <c r="K5500" s="1" t="n">
        <v>0</v>
      </c>
      <c r="L5500" s="1" t="n">
        <v>0</v>
      </c>
      <c r="M5500" s="1" t="n">
        <v>0</v>
      </c>
    </row>
    <row r="5501" customFormat="false" ht="10.2" hidden="false" customHeight="false" outlineLevel="0" collapsed="false">
      <c r="A5501" s="1" t="s">
        <v>10195</v>
      </c>
      <c r="B5501" s="1" t="s">
        <v>3643</v>
      </c>
      <c r="C5501" s="1" t="n">
        <v>13</v>
      </c>
      <c r="D5501" s="1" t="n">
        <f aca="false">+E5501+F5501</f>
        <v>2</v>
      </c>
      <c r="E5501" s="1" t="n">
        <v>2</v>
      </c>
      <c r="F5501" s="1" t="n">
        <v>0</v>
      </c>
      <c r="G5501" s="1" t="n">
        <f aca="false">+H5501+I5501</f>
        <v>11</v>
      </c>
      <c r="H5501" s="1" t="n">
        <v>11</v>
      </c>
      <c r="I5501" s="1" t="n">
        <v>0</v>
      </c>
      <c r="J5501" s="1" t="n">
        <f aca="false">+K5501+L5501</f>
        <v>0</v>
      </c>
      <c r="K5501" s="1" t="n">
        <v>0</v>
      </c>
      <c r="L5501" s="1" t="n">
        <v>0</v>
      </c>
      <c r="M5501" s="1" t="n">
        <v>0</v>
      </c>
    </row>
    <row r="5502" customFormat="false" ht="10.2" hidden="false" customHeight="false" outlineLevel="0" collapsed="false">
      <c r="A5502" s="1" t="s">
        <v>10196</v>
      </c>
      <c r="B5502" s="1" t="s">
        <v>10197</v>
      </c>
      <c r="C5502" s="1" t="n">
        <v>19</v>
      </c>
      <c r="D5502" s="1" t="n">
        <f aca="false">+E5502+F5502</f>
        <v>5</v>
      </c>
      <c r="E5502" s="1" t="n">
        <v>4</v>
      </c>
      <c r="F5502" s="1" t="n">
        <v>1</v>
      </c>
      <c r="G5502" s="1" t="n">
        <f aca="false">+H5502+I5502</f>
        <v>14</v>
      </c>
      <c r="H5502" s="1" t="n">
        <v>14</v>
      </c>
      <c r="I5502" s="1" t="n">
        <v>0</v>
      </c>
      <c r="J5502" s="1" t="n">
        <f aca="false">+K5502+L5502</f>
        <v>0</v>
      </c>
      <c r="K5502" s="1" t="n">
        <v>0</v>
      </c>
      <c r="L5502" s="1" t="n">
        <v>0</v>
      </c>
      <c r="M5502" s="1" t="n">
        <v>0</v>
      </c>
    </row>
    <row r="5503" customFormat="false" ht="10.2" hidden="false" customHeight="false" outlineLevel="0" collapsed="false">
      <c r="A5503" s="1" t="s">
        <v>10198</v>
      </c>
      <c r="B5503" s="1" t="s">
        <v>10199</v>
      </c>
      <c r="C5503" s="1" t="n">
        <v>23</v>
      </c>
      <c r="D5503" s="1" t="n">
        <f aca="false">+E5503+F5503</f>
        <v>4</v>
      </c>
      <c r="E5503" s="1" t="n">
        <v>4</v>
      </c>
      <c r="F5503" s="1" t="n">
        <v>0</v>
      </c>
      <c r="G5503" s="1" t="n">
        <f aca="false">+H5503+I5503</f>
        <v>19</v>
      </c>
      <c r="H5503" s="1" t="n">
        <v>17</v>
      </c>
      <c r="I5503" s="1" t="n">
        <v>2</v>
      </c>
      <c r="J5503" s="1" t="n">
        <f aca="false">+K5503+L5503</f>
        <v>0</v>
      </c>
      <c r="K5503" s="1" t="n">
        <v>0</v>
      </c>
      <c r="L5503" s="1" t="n">
        <v>0</v>
      </c>
      <c r="M5503" s="1" t="n">
        <v>0</v>
      </c>
    </row>
    <row r="5504" customFormat="false" ht="10.2" hidden="false" customHeight="false" outlineLevel="0" collapsed="false">
      <c r="A5504" s="1" t="s">
        <v>10200</v>
      </c>
      <c r="B5504" s="1" t="s">
        <v>10201</v>
      </c>
      <c r="C5504" s="1" t="n">
        <v>2</v>
      </c>
      <c r="D5504" s="1" t="n">
        <f aca="false">+E5504+F5504</f>
        <v>0</v>
      </c>
      <c r="E5504" s="1" t="n">
        <v>0</v>
      </c>
      <c r="F5504" s="1" t="n">
        <v>0</v>
      </c>
      <c r="G5504" s="1" t="n">
        <f aca="false">+H5504+I5504</f>
        <v>2</v>
      </c>
      <c r="H5504" s="1" t="n">
        <v>2</v>
      </c>
      <c r="I5504" s="1" t="n">
        <v>0</v>
      </c>
      <c r="J5504" s="1" t="n">
        <f aca="false">+K5504+L5504</f>
        <v>0</v>
      </c>
      <c r="K5504" s="1" t="n">
        <v>0</v>
      </c>
      <c r="L5504" s="1" t="n">
        <v>0</v>
      </c>
      <c r="M5504" s="1" t="n">
        <v>0</v>
      </c>
    </row>
    <row r="5505" customFormat="false" ht="10.2" hidden="false" customHeight="false" outlineLevel="0" collapsed="false">
      <c r="A5505" s="1" t="s">
        <v>10202</v>
      </c>
      <c r="B5505" s="1" t="s">
        <v>10203</v>
      </c>
      <c r="C5505" s="1" t="n">
        <v>2</v>
      </c>
      <c r="D5505" s="1" t="n">
        <f aca="false">+E5505+F5505</f>
        <v>0</v>
      </c>
      <c r="E5505" s="1" t="n">
        <v>0</v>
      </c>
      <c r="F5505" s="1" t="n">
        <v>0</v>
      </c>
      <c r="G5505" s="1" t="n">
        <f aca="false">+H5505+I5505</f>
        <v>2</v>
      </c>
      <c r="H5505" s="1" t="n">
        <v>2</v>
      </c>
      <c r="I5505" s="1" t="n">
        <v>0</v>
      </c>
      <c r="J5505" s="1" t="n">
        <f aca="false">+K5505+L5505</f>
        <v>0</v>
      </c>
      <c r="K5505" s="1" t="n">
        <v>0</v>
      </c>
      <c r="L5505" s="1" t="n">
        <v>0</v>
      </c>
      <c r="M5505" s="1" t="n">
        <v>0</v>
      </c>
    </row>
    <row r="5506" customFormat="false" ht="10.2" hidden="false" customHeight="false" outlineLevel="0" collapsed="false">
      <c r="A5506" s="1" t="s">
        <v>10204</v>
      </c>
      <c r="B5506" s="1" t="s">
        <v>10205</v>
      </c>
      <c r="C5506" s="1" t="n">
        <v>2</v>
      </c>
      <c r="D5506" s="1" t="n">
        <f aca="false">+E5506+F5506</f>
        <v>0</v>
      </c>
      <c r="E5506" s="1" t="n">
        <v>0</v>
      </c>
      <c r="F5506" s="1" t="n">
        <v>0</v>
      </c>
      <c r="G5506" s="1" t="n">
        <f aca="false">+H5506+I5506</f>
        <v>2</v>
      </c>
      <c r="H5506" s="1" t="n">
        <v>2</v>
      </c>
      <c r="I5506" s="1" t="n">
        <v>0</v>
      </c>
      <c r="J5506" s="1" t="n">
        <f aca="false">+K5506+L5506</f>
        <v>0</v>
      </c>
      <c r="K5506" s="1" t="n">
        <v>0</v>
      </c>
      <c r="L5506" s="1" t="n">
        <v>0</v>
      </c>
      <c r="M5506" s="1" t="n">
        <v>0</v>
      </c>
    </row>
    <row r="5507" customFormat="false" ht="10.2" hidden="false" customHeight="false" outlineLevel="0" collapsed="false">
      <c r="A5507" s="1" t="s">
        <v>10206</v>
      </c>
      <c r="B5507" s="1" t="s">
        <v>10207</v>
      </c>
      <c r="C5507" s="1" t="n">
        <v>3</v>
      </c>
      <c r="D5507" s="1" t="n">
        <f aca="false">+E5507+F5507</f>
        <v>2</v>
      </c>
      <c r="E5507" s="1" t="n">
        <v>2</v>
      </c>
      <c r="F5507" s="1" t="n">
        <v>0</v>
      </c>
      <c r="G5507" s="1" t="n">
        <f aca="false">+H5507+I5507</f>
        <v>1</v>
      </c>
      <c r="H5507" s="1" t="n">
        <v>1</v>
      </c>
      <c r="I5507" s="1" t="n">
        <v>0</v>
      </c>
      <c r="J5507" s="1" t="n">
        <f aca="false">+K5507+L5507</f>
        <v>0</v>
      </c>
      <c r="K5507" s="1" t="n">
        <v>0</v>
      </c>
      <c r="L5507" s="1" t="n">
        <v>0</v>
      </c>
      <c r="M5507" s="1" t="n">
        <v>0</v>
      </c>
    </row>
    <row r="5508" customFormat="false" ht="10.2" hidden="false" customHeight="false" outlineLevel="0" collapsed="false">
      <c r="A5508" s="1" t="s">
        <v>10208</v>
      </c>
      <c r="B5508" s="1" t="s">
        <v>10209</v>
      </c>
      <c r="C5508" s="1" t="n">
        <v>3</v>
      </c>
      <c r="D5508" s="1" t="n">
        <f aca="false">+E5508+F5508</f>
        <v>2</v>
      </c>
      <c r="E5508" s="1" t="n">
        <v>2</v>
      </c>
      <c r="F5508" s="1" t="n">
        <v>0</v>
      </c>
      <c r="G5508" s="1" t="n">
        <f aca="false">+H5508+I5508</f>
        <v>1</v>
      </c>
      <c r="H5508" s="1" t="n">
        <v>1</v>
      </c>
      <c r="I5508" s="1" t="n">
        <v>0</v>
      </c>
      <c r="J5508" s="1" t="n">
        <f aca="false">+K5508+L5508</f>
        <v>0</v>
      </c>
      <c r="K5508" s="1" t="n">
        <v>0</v>
      </c>
      <c r="L5508" s="1" t="n">
        <v>0</v>
      </c>
      <c r="M5508" s="1" t="n">
        <v>0</v>
      </c>
    </row>
    <row r="5509" customFormat="false" ht="10.2" hidden="false" customHeight="false" outlineLevel="0" collapsed="false">
      <c r="A5509" s="1" t="s">
        <v>10210</v>
      </c>
      <c r="B5509" s="1" t="s">
        <v>10211</v>
      </c>
      <c r="C5509" s="1" t="n">
        <v>3</v>
      </c>
      <c r="D5509" s="1" t="n">
        <f aca="false">+E5509+F5509</f>
        <v>2</v>
      </c>
      <c r="E5509" s="1" t="n">
        <v>2</v>
      </c>
      <c r="F5509" s="1" t="n">
        <v>0</v>
      </c>
      <c r="G5509" s="1" t="n">
        <f aca="false">+H5509+I5509</f>
        <v>1</v>
      </c>
      <c r="H5509" s="1" t="n">
        <v>1</v>
      </c>
      <c r="I5509" s="1" t="n">
        <v>0</v>
      </c>
      <c r="J5509" s="1" t="n">
        <f aca="false">+K5509+L5509</f>
        <v>0</v>
      </c>
      <c r="K5509" s="1" t="n">
        <v>0</v>
      </c>
      <c r="L5509" s="1" t="n">
        <v>0</v>
      </c>
      <c r="M5509" s="1" t="n">
        <v>0</v>
      </c>
    </row>
    <row r="5510" customFormat="false" ht="10.2" hidden="false" customHeight="false" outlineLevel="0" collapsed="false">
      <c r="A5510" s="1" t="s">
        <v>10212</v>
      </c>
      <c r="B5510" s="1" t="s">
        <v>1082</v>
      </c>
      <c r="C5510" s="1" t="n">
        <v>3</v>
      </c>
      <c r="D5510" s="1" t="n">
        <f aca="false">+E5510+F5510</f>
        <v>1</v>
      </c>
      <c r="E5510" s="1" t="n">
        <v>1</v>
      </c>
      <c r="F5510" s="1" t="n">
        <v>0</v>
      </c>
      <c r="G5510" s="1" t="n">
        <f aca="false">+H5510+I5510</f>
        <v>2</v>
      </c>
      <c r="H5510" s="1" t="n">
        <v>1</v>
      </c>
      <c r="I5510" s="1" t="n">
        <v>1</v>
      </c>
      <c r="J5510" s="1" t="n">
        <f aca="false">+K5510+L5510</f>
        <v>0</v>
      </c>
      <c r="K5510" s="1" t="n">
        <v>0</v>
      </c>
      <c r="L5510" s="1" t="n">
        <v>0</v>
      </c>
      <c r="M5510" s="1" t="n">
        <v>0</v>
      </c>
    </row>
    <row r="5511" customFormat="false" ht="10.2" hidden="false" customHeight="false" outlineLevel="0" collapsed="false">
      <c r="A5511" s="1" t="s">
        <v>10213</v>
      </c>
      <c r="B5511" s="1" t="s">
        <v>1084</v>
      </c>
      <c r="C5511" s="1" t="n">
        <v>3</v>
      </c>
      <c r="D5511" s="1" t="n">
        <f aca="false">+E5511+F5511</f>
        <v>1</v>
      </c>
      <c r="E5511" s="1" t="n">
        <v>1</v>
      </c>
      <c r="F5511" s="1" t="n">
        <v>0</v>
      </c>
      <c r="G5511" s="1" t="n">
        <f aca="false">+H5511+I5511</f>
        <v>2</v>
      </c>
      <c r="H5511" s="1" t="n">
        <v>1</v>
      </c>
      <c r="I5511" s="1" t="n">
        <v>1</v>
      </c>
      <c r="J5511" s="1" t="n">
        <f aca="false">+K5511+L5511</f>
        <v>0</v>
      </c>
      <c r="K5511" s="1" t="n">
        <v>0</v>
      </c>
      <c r="L5511" s="1" t="n">
        <v>0</v>
      </c>
      <c r="M5511" s="1" t="n">
        <v>0</v>
      </c>
    </row>
    <row r="5512" customFormat="false" ht="10.2" hidden="false" customHeight="false" outlineLevel="0" collapsed="false">
      <c r="A5512" s="1" t="s">
        <v>10214</v>
      </c>
      <c r="B5512" s="1" t="s">
        <v>933</v>
      </c>
      <c r="C5512" s="1" t="n">
        <v>3</v>
      </c>
      <c r="D5512" s="1" t="n">
        <f aca="false">+E5512+F5512</f>
        <v>1</v>
      </c>
      <c r="E5512" s="1" t="n">
        <v>1</v>
      </c>
      <c r="F5512" s="1" t="n">
        <v>0</v>
      </c>
      <c r="G5512" s="1" t="n">
        <f aca="false">+H5512+I5512</f>
        <v>2</v>
      </c>
      <c r="H5512" s="1" t="n">
        <v>1</v>
      </c>
      <c r="I5512" s="1" t="n">
        <v>1</v>
      </c>
      <c r="J5512" s="1" t="n">
        <f aca="false">+K5512+L5512</f>
        <v>0</v>
      </c>
      <c r="K5512" s="1" t="n">
        <v>0</v>
      </c>
      <c r="L5512" s="1" t="n">
        <v>0</v>
      </c>
      <c r="M5512" s="1" t="n">
        <v>0</v>
      </c>
    </row>
    <row r="5513" customFormat="false" ht="10.2" hidden="false" customHeight="false" outlineLevel="0" collapsed="false">
      <c r="A5513" s="1" t="s">
        <v>10215</v>
      </c>
      <c r="B5513" s="1" t="s">
        <v>10216</v>
      </c>
      <c r="C5513" s="1" t="n">
        <v>111</v>
      </c>
      <c r="D5513" s="1" t="n">
        <f aca="false">+E5513+F5513</f>
        <v>20</v>
      </c>
      <c r="E5513" s="1" t="n">
        <v>19</v>
      </c>
      <c r="F5513" s="1" t="n">
        <v>1</v>
      </c>
      <c r="G5513" s="1" t="n">
        <f aca="false">+H5513+I5513</f>
        <v>89</v>
      </c>
      <c r="H5513" s="1" t="n">
        <v>79</v>
      </c>
      <c r="I5513" s="1" t="n">
        <v>10</v>
      </c>
      <c r="J5513" s="1" t="n">
        <f aca="false">+K5513+L5513</f>
        <v>2</v>
      </c>
      <c r="K5513" s="1" t="n">
        <v>2</v>
      </c>
      <c r="L5513" s="1" t="n">
        <v>0</v>
      </c>
      <c r="M5513" s="1" t="n">
        <v>0</v>
      </c>
    </row>
    <row r="5514" customFormat="false" ht="10.2" hidden="false" customHeight="false" outlineLevel="0" collapsed="false">
      <c r="A5514" s="1" t="s">
        <v>10217</v>
      </c>
      <c r="B5514" s="1" t="s">
        <v>10218</v>
      </c>
      <c r="C5514" s="1" t="n">
        <v>109</v>
      </c>
      <c r="D5514" s="1" t="n">
        <f aca="false">+E5514+F5514</f>
        <v>20</v>
      </c>
      <c r="E5514" s="1" t="n">
        <v>19</v>
      </c>
      <c r="F5514" s="1" t="n">
        <v>1</v>
      </c>
      <c r="G5514" s="1" t="n">
        <f aca="false">+H5514+I5514</f>
        <v>87</v>
      </c>
      <c r="H5514" s="1" t="n">
        <v>77</v>
      </c>
      <c r="I5514" s="1" t="n">
        <v>10</v>
      </c>
      <c r="J5514" s="1" t="n">
        <f aca="false">+K5514+L5514</f>
        <v>2</v>
      </c>
      <c r="K5514" s="1" t="n">
        <v>2</v>
      </c>
      <c r="L5514" s="1" t="n">
        <v>0</v>
      </c>
      <c r="M5514" s="1" t="n">
        <v>0</v>
      </c>
    </row>
    <row r="5515" customFormat="false" ht="10.2" hidden="false" customHeight="false" outlineLevel="0" collapsed="false">
      <c r="A5515" s="1" t="s">
        <v>10219</v>
      </c>
      <c r="B5515" s="1" t="s">
        <v>10220</v>
      </c>
      <c r="C5515" s="1" t="n">
        <v>107</v>
      </c>
      <c r="D5515" s="1" t="n">
        <f aca="false">+E5515+F5515</f>
        <v>20</v>
      </c>
      <c r="E5515" s="1" t="n">
        <v>19</v>
      </c>
      <c r="F5515" s="1" t="n">
        <v>1</v>
      </c>
      <c r="G5515" s="1" t="n">
        <f aca="false">+H5515+I5515</f>
        <v>85</v>
      </c>
      <c r="H5515" s="1" t="n">
        <v>75</v>
      </c>
      <c r="I5515" s="1" t="n">
        <v>10</v>
      </c>
      <c r="J5515" s="1" t="n">
        <f aca="false">+K5515+L5515</f>
        <v>2</v>
      </c>
      <c r="K5515" s="1" t="n">
        <v>2</v>
      </c>
      <c r="L5515" s="1" t="n">
        <v>0</v>
      </c>
      <c r="M5515" s="1" t="n">
        <v>0</v>
      </c>
    </row>
    <row r="5516" customFormat="false" ht="10.2" hidden="false" customHeight="false" outlineLevel="0" collapsed="false">
      <c r="A5516" s="1" t="s">
        <v>10221</v>
      </c>
      <c r="B5516" s="1" t="s">
        <v>30</v>
      </c>
      <c r="C5516" s="1" t="n">
        <v>79</v>
      </c>
      <c r="D5516" s="1" t="n">
        <f aca="false">+E5516+F5516</f>
        <v>15</v>
      </c>
      <c r="E5516" s="1" t="n">
        <v>15</v>
      </c>
      <c r="F5516" s="1" t="n">
        <v>0</v>
      </c>
      <c r="G5516" s="1" t="n">
        <f aca="false">+H5516+I5516</f>
        <v>62</v>
      </c>
      <c r="H5516" s="1" t="n">
        <v>55</v>
      </c>
      <c r="I5516" s="1" t="n">
        <v>7</v>
      </c>
      <c r="J5516" s="1" t="n">
        <f aca="false">+K5516+L5516</f>
        <v>2</v>
      </c>
      <c r="K5516" s="1" t="n">
        <v>2</v>
      </c>
      <c r="L5516" s="1" t="n">
        <v>0</v>
      </c>
      <c r="M5516" s="1" t="n">
        <v>0</v>
      </c>
    </row>
    <row r="5517" customFormat="false" ht="10.2" hidden="false" customHeight="false" outlineLevel="0" collapsed="false">
      <c r="A5517" s="1" t="s">
        <v>10222</v>
      </c>
      <c r="B5517" s="1" t="s">
        <v>2085</v>
      </c>
      <c r="C5517" s="1" t="n">
        <v>8</v>
      </c>
      <c r="D5517" s="1" t="n">
        <f aca="false">+E5517+F5517</f>
        <v>2</v>
      </c>
      <c r="E5517" s="1" t="n">
        <v>1</v>
      </c>
      <c r="F5517" s="1" t="n">
        <v>1</v>
      </c>
      <c r="G5517" s="1" t="n">
        <f aca="false">+H5517+I5517</f>
        <v>6</v>
      </c>
      <c r="H5517" s="1" t="n">
        <v>4</v>
      </c>
      <c r="I5517" s="1" t="n">
        <v>2</v>
      </c>
      <c r="J5517" s="1" t="n">
        <f aca="false">+K5517+L5517</f>
        <v>0</v>
      </c>
      <c r="K5517" s="1" t="n">
        <v>0</v>
      </c>
      <c r="L5517" s="1" t="n">
        <v>0</v>
      </c>
      <c r="M5517" s="1" t="n">
        <v>0</v>
      </c>
    </row>
    <row r="5518" customFormat="false" ht="10.2" hidden="false" customHeight="false" outlineLevel="0" collapsed="false">
      <c r="A5518" s="1" t="s">
        <v>10223</v>
      </c>
      <c r="B5518" s="1" t="s">
        <v>102</v>
      </c>
      <c r="C5518" s="1" t="n">
        <v>3</v>
      </c>
      <c r="D5518" s="1" t="n">
        <f aca="false">+E5518+F5518</f>
        <v>0</v>
      </c>
      <c r="E5518" s="1" t="n">
        <v>0</v>
      </c>
      <c r="F5518" s="1" t="n">
        <v>0</v>
      </c>
      <c r="G5518" s="1" t="n">
        <f aca="false">+H5518+I5518</f>
        <v>3</v>
      </c>
      <c r="H5518" s="1" t="n">
        <v>3</v>
      </c>
      <c r="I5518" s="1" t="n">
        <v>0</v>
      </c>
      <c r="J5518" s="1" t="n">
        <f aca="false">+K5518+L5518</f>
        <v>0</v>
      </c>
      <c r="K5518" s="1" t="n">
        <v>0</v>
      </c>
      <c r="L5518" s="1" t="n">
        <v>0</v>
      </c>
      <c r="M5518" s="1" t="n">
        <v>0</v>
      </c>
    </row>
    <row r="5519" customFormat="false" ht="10.2" hidden="false" customHeight="false" outlineLevel="0" collapsed="false">
      <c r="A5519" s="1" t="s">
        <v>10224</v>
      </c>
      <c r="B5519" s="1" t="s">
        <v>3947</v>
      </c>
      <c r="C5519" s="1" t="n">
        <v>17</v>
      </c>
      <c r="D5519" s="1" t="n">
        <f aca="false">+E5519+F5519</f>
        <v>3</v>
      </c>
      <c r="E5519" s="1" t="n">
        <v>3</v>
      </c>
      <c r="F5519" s="1" t="n">
        <v>0</v>
      </c>
      <c r="G5519" s="1" t="n">
        <f aca="false">+H5519+I5519</f>
        <v>14</v>
      </c>
      <c r="H5519" s="1" t="n">
        <v>13</v>
      </c>
      <c r="I5519" s="1" t="n">
        <v>1</v>
      </c>
      <c r="J5519" s="1" t="n">
        <f aca="false">+K5519+L5519</f>
        <v>0</v>
      </c>
      <c r="K5519" s="1" t="n">
        <v>0</v>
      </c>
      <c r="L5519" s="1" t="n">
        <v>0</v>
      </c>
      <c r="M5519" s="1" t="n">
        <v>0</v>
      </c>
    </row>
    <row r="5520" customFormat="false" ht="10.2" hidden="false" customHeight="false" outlineLevel="0" collapsed="false">
      <c r="A5520" s="1" t="s">
        <v>10225</v>
      </c>
      <c r="B5520" s="1" t="s">
        <v>10226</v>
      </c>
      <c r="C5520" s="1" t="n">
        <v>2</v>
      </c>
      <c r="D5520" s="1" t="n">
        <f aca="false">+E5520+F5520</f>
        <v>0</v>
      </c>
      <c r="E5520" s="1" t="n">
        <v>0</v>
      </c>
      <c r="F5520" s="1" t="n">
        <v>0</v>
      </c>
      <c r="G5520" s="1" t="n">
        <f aca="false">+H5520+I5520</f>
        <v>2</v>
      </c>
      <c r="H5520" s="1" t="n">
        <v>2</v>
      </c>
      <c r="I5520" s="1" t="n">
        <v>0</v>
      </c>
      <c r="J5520" s="1" t="n">
        <f aca="false">+K5520+L5520</f>
        <v>0</v>
      </c>
      <c r="K5520" s="1" t="n">
        <v>0</v>
      </c>
      <c r="L5520" s="1" t="n">
        <v>0</v>
      </c>
      <c r="M5520" s="1" t="n">
        <v>0</v>
      </c>
    </row>
    <row r="5521" customFormat="false" ht="10.2" hidden="false" customHeight="false" outlineLevel="0" collapsed="false">
      <c r="A5521" s="1" t="s">
        <v>10227</v>
      </c>
      <c r="B5521" s="1" t="s">
        <v>10228</v>
      </c>
      <c r="C5521" s="1" t="n">
        <v>0</v>
      </c>
      <c r="D5521" s="1" t="n">
        <f aca="false">+E5521+F5521</f>
        <v>0</v>
      </c>
      <c r="E5521" s="1" t="n">
        <v>0</v>
      </c>
      <c r="F5521" s="1" t="n">
        <v>0</v>
      </c>
      <c r="G5521" s="1" t="n">
        <f aca="false">+H5521+I5521</f>
        <v>0</v>
      </c>
      <c r="H5521" s="1" t="n">
        <v>0</v>
      </c>
      <c r="I5521" s="1" t="n">
        <v>0</v>
      </c>
      <c r="J5521" s="1" t="n">
        <f aca="false">+K5521+L5521</f>
        <v>0</v>
      </c>
      <c r="K5521" s="1" t="n">
        <v>0</v>
      </c>
      <c r="L5521" s="1" t="n">
        <v>0</v>
      </c>
      <c r="M5521" s="1" t="n">
        <v>0</v>
      </c>
    </row>
    <row r="5522" customFormat="false" ht="10.2" hidden="false" customHeight="false" outlineLevel="0" collapsed="false">
      <c r="A5522" s="1" t="s">
        <v>10229</v>
      </c>
      <c r="B5522" s="1" t="s">
        <v>10230</v>
      </c>
      <c r="C5522" s="1" t="n">
        <v>0</v>
      </c>
      <c r="D5522" s="1" t="n">
        <f aca="false">+E5522+F5522</f>
        <v>0</v>
      </c>
      <c r="E5522" s="1" t="n">
        <v>0</v>
      </c>
      <c r="F5522" s="1" t="n">
        <v>0</v>
      </c>
      <c r="G5522" s="1" t="n">
        <f aca="false">+H5522+I5522</f>
        <v>0</v>
      </c>
      <c r="H5522" s="1" t="n">
        <v>0</v>
      </c>
      <c r="I5522" s="1" t="n">
        <v>0</v>
      </c>
      <c r="J5522" s="1" t="n">
        <f aca="false">+K5522+L5522</f>
        <v>0</v>
      </c>
      <c r="K5522" s="1" t="n">
        <v>0</v>
      </c>
      <c r="L5522" s="1" t="n">
        <v>0</v>
      </c>
      <c r="M5522" s="1" t="n">
        <v>0</v>
      </c>
    </row>
    <row r="5523" customFormat="false" ht="10.2" hidden="false" customHeight="false" outlineLevel="0" collapsed="false">
      <c r="A5523" s="1" t="s">
        <v>10231</v>
      </c>
      <c r="B5523" s="1" t="s">
        <v>10232</v>
      </c>
      <c r="C5523" s="1" t="n">
        <v>0</v>
      </c>
      <c r="D5523" s="1" t="n">
        <f aca="false">+E5523+F5523</f>
        <v>0</v>
      </c>
      <c r="E5523" s="1" t="n">
        <v>0</v>
      </c>
      <c r="F5523" s="1" t="n">
        <v>0</v>
      </c>
      <c r="G5523" s="1" t="n">
        <f aca="false">+H5523+I5523</f>
        <v>0</v>
      </c>
      <c r="H5523" s="1" t="n">
        <v>0</v>
      </c>
      <c r="I5523" s="1" t="n">
        <v>0</v>
      </c>
      <c r="J5523" s="1" t="n">
        <f aca="false">+K5523+L5523</f>
        <v>0</v>
      </c>
      <c r="K5523" s="1" t="n">
        <v>0</v>
      </c>
      <c r="L5523" s="1" t="n">
        <v>0</v>
      </c>
      <c r="M5523" s="1" t="n">
        <v>0</v>
      </c>
    </row>
    <row r="5524" customFormat="false" ht="10.2" hidden="false" customHeight="false" outlineLevel="0" collapsed="false">
      <c r="A5524" s="1" t="s">
        <v>10233</v>
      </c>
      <c r="B5524" s="1" t="s">
        <v>10234</v>
      </c>
      <c r="C5524" s="1" t="n">
        <v>0</v>
      </c>
      <c r="D5524" s="1" t="n">
        <f aca="false">+E5524+F5524</f>
        <v>0</v>
      </c>
      <c r="E5524" s="1" t="n">
        <v>0</v>
      </c>
      <c r="F5524" s="1" t="n">
        <v>0</v>
      </c>
      <c r="G5524" s="1" t="n">
        <f aca="false">+H5524+I5524</f>
        <v>0</v>
      </c>
      <c r="H5524" s="1" t="n">
        <v>0</v>
      </c>
      <c r="I5524" s="1" t="n">
        <v>0</v>
      </c>
      <c r="J5524" s="1" t="n">
        <f aca="false">+K5524+L5524</f>
        <v>0</v>
      </c>
      <c r="K5524" s="1" t="n">
        <v>0</v>
      </c>
      <c r="L5524" s="1" t="n">
        <v>0</v>
      </c>
      <c r="M5524" s="1" t="n">
        <v>0</v>
      </c>
    </row>
    <row r="5525" customFormat="false" ht="10.2" hidden="false" customHeight="false" outlineLevel="0" collapsed="false">
      <c r="A5525" s="1" t="s">
        <v>10235</v>
      </c>
      <c r="B5525" s="1" t="s">
        <v>10236</v>
      </c>
      <c r="C5525" s="1" t="n">
        <v>0</v>
      </c>
      <c r="D5525" s="1" t="n">
        <f aca="false">+E5525+F5525</f>
        <v>0</v>
      </c>
      <c r="E5525" s="1" t="n">
        <v>0</v>
      </c>
      <c r="F5525" s="1" t="n">
        <v>0</v>
      </c>
      <c r="G5525" s="1" t="n">
        <f aca="false">+H5525+I5525</f>
        <v>0</v>
      </c>
      <c r="H5525" s="1" t="n">
        <v>0</v>
      </c>
      <c r="I5525" s="1" t="n">
        <v>0</v>
      </c>
      <c r="J5525" s="1" t="n">
        <f aca="false">+K5525+L5525</f>
        <v>0</v>
      </c>
      <c r="K5525" s="1" t="n">
        <v>0</v>
      </c>
      <c r="L5525" s="1" t="n">
        <v>0</v>
      </c>
      <c r="M5525" s="1" t="n">
        <v>0</v>
      </c>
    </row>
    <row r="5526" customFormat="false" ht="10.2" hidden="false" customHeight="false" outlineLevel="0" collapsed="false">
      <c r="A5526" s="1" t="s">
        <v>10237</v>
      </c>
      <c r="B5526" s="1" t="s">
        <v>10238</v>
      </c>
      <c r="C5526" s="1" t="n">
        <v>0</v>
      </c>
      <c r="D5526" s="1" t="n">
        <f aca="false">+E5526+F5526</f>
        <v>0</v>
      </c>
      <c r="E5526" s="1" t="n">
        <v>0</v>
      </c>
      <c r="F5526" s="1" t="n">
        <v>0</v>
      </c>
      <c r="G5526" s="1" t="n">
        <f aca="false">+H5526+I5526</f>
        <v>0</v>
      </c>
      <c r="H5526" s="1" t="n">
        <v>0</v>
      </c>
      <c r="I5526" s="1" t="n">
        <v>0</v>
      </c>
      <c r="J5526" s="1" t="n">
        <f aca="false">+K5526+L5526</f>
        <v>0</v>
      </c>
      <c r="K5526" s="1" t="n">
        <v>0</v>
      </c>
      <c r="L5526" s="1" t="n">
        <v>0</v>
      </c>
      <c r="M5526" s="1" t="n">
        <v>0</v>
      </c>
    </row>
    <row r="5527" customFormat="false" ht="10.2" hidden="false" customHeight="false" outlineLevel="0" collapsed="false">
      <c r="A5527" s="1" t="s">
        <v>10239</v>
      </c>
      <c r="B5527" s="1" t="s">
        <v>10240</v>
      </c>
      <c r="C5527" s="1" t="n">
        <v>2</v>
      </c>
      <c r="D5527" s="1" t="n">
        <f aca="false">+E5527+F5527</f>
        <v>0</v>
      </c>
      <c r="E5527" s="1" t="n">
        <v>0</v>
      </c>
      <c r="F5527" s="1" t="n">
        <v>0</v>
      </c>
      <c r="G5527" s="1" t="n">
        <f aca="false">+H5527+I5527</f>
        <v>2</v>
      </c>
      <c r="H5527" s="1" t="n">
        <v>2</v>
      </c>
      <c r="I5527" s="1" t="n">
        <v>0</v>
      </c>
      <c r="J5527" s="1" t="n">
        <f aca="false">+K5527+L5527</f>
        <v>0</v>
      </c>
      <c r="K5527" s="1" t="n">
        <v>0</v>
      </c>
      <c r="L5527" s="1" t="n">
        <v>0</v>
      </c>
      <c r="M5527" s="1" t="n">
        <v>0</v>
      </c>
    </row>
    <row r="5528" customFormat="false" ht="10.2" hidden="false" customHeight="false" outlineLevel="0" collapsed="false">
      <c r="A5528" s="1" t="s">
        <v>10241</v>
      </c>
      <c r="B5528" s="1" t="s">
        <v>10242</v>
      </c>
      <c r="C5528" s="1" t="n">
        <v>2</v>
      </c>
      <c r="D5528" s="1" t="n">
        <f aca="false">+E5528+F5528</f>
        <v>0</v>
      </c>
      <c r="E5528" s="1" t="n">
        <v>0</v>
      </c>
      <c r="F5528" s="1" t="n">
        <v>0</v>
      </c>
      <c r="G5528" s="1" t="n">
        <f aca="false">+H5528+I5528</f>
        <v>2</v>
      </c>
      <c r="H5528" s="1" t="n">
        <v>2</v>
      </c>
      <c r="I5528" s="1" t="n">
        <v>0</v>
      </c>
      <c r="J5528" s="1" t="n">
        <f aca="false">+K5528+L5528</f>
        <v>0</v>
      </c>
      <c r="K5528" s="1" t="n">
        <v>0</v>
      </c>
      <c r="L5528" s="1" t="n">
        <v>0</v>
      </c>
      <c r="M5528" s="1" t="n">
        <v>0</v>
      </c>
    </row>
    <row r="5529" customFormat="false" ht="10.2" hidden="false" customHeight="false" outlineLevel="0" collapsed="false">
      <c r="A5529" s="1" t="s">
        <v>10243</v>
      </c>
      <c r="B5529" s="1" t="s">
        <v>4067</v>
      </c>
      <c r="C5529" s="1" t="n">
        <v>0</v>
      </c>
      <c r="D5529" s="1" t="n">
        <f aca="false">+E5529+F5529</f>
        <v>0</v>
      </c>
      <c r="E5529" s="1" t="n">
        <v>0</v>
      </c>
      <c r="F5529" s="1" t="n">
        <v>0</v>
      </c>
      <c r="G5529" s="1" t="n">
        <f aca="false">+H5529+I5529</f>
        <v>0</v>
      </c>
      <c r="H5529" s="1" t="n">
        <v>0</v>
      </c>
      <c r="I5529" s="1" t="n">
        <v>0</v>
      </c>
      <c r="J5529" s="1" t="n">
        <f aca="false">+K5529+L5529</f>
        <v>0</v>
      </c>
      <c r="K5529" s="1" t="n">
        <v>0</v>
      </c>
      <c r="L5529" s="1" t="n">
        <v>0</v>
      </c>
      <c r="M5529" s="1" t="n">
        <v>0</v>
      </c>
    </row>
    <row r="5530" customFormat="false" ht="10.2" hidden="false" customHeight="false" outlineLevel="0" collapsed="false">
      <c r="A5530" s="1" t="s">
        <v>10244</v>
      </c>
      <c r="B5530" s="1" t="s">
        <v>4069</v>
      </c>
      <c r="C5530" s="1" t="n">
        <v>0</v>
      </c>
      <c r="D5530" s="1" t="n">
        <f aca="false">+E5530+F5530</f>
        <v>0</v>
      </c>
      <c r="E5530" s="1" t="n">
        <v>0</v>
      </c>
      <c r="F5530" s="1" t="n">
        <v>0</v>
      </c>
      <c r="G5530" s="1" t="n">
        <f aca="false">+H5530+I5530</f>
        <v>0</v>
      </c>
      <c r="H5530" s="1" t="n">
        <v>0</v>
      </c>
      <c r="I5530" s="1" t="n">
        <v>0</v>
      </c>
      <c r="J5530" s="1" t="n">
        <f aca="false">+K5530+L5530</f>
        <v>0</v>
      </c>
      <c r="K5530" s="1" t="n">
        <v>0</v>
      </c>
      <c r="L5530" s="1" t="n">
        <v>0</v>
      </c>
      <c r="M5530" s="1" t="n">
        <v>0</v>
      </c>
    </row>
    <row r="5531" customFormat="false" ht="10.2" hidden="false" customHeight="false" outlineLevel="0" collapsed="false">
      <c r="A5531" s="1" t="s">
        <v>10245</v>
      </c>
      <c r="B5531" s="1" t="s">
        <v>10246</v>
      </c>
      <c r="C5531" s="1" t="n">
        <v>2243</v>
      </c>
      <c r="D5531" s="1" t="n">
        <f aca="false">+E5531+F5531</f>
        <v>336</v>
      </c>
      <c r="E5531" s="1" t="n">
        <v>264</v>
      </c>
      <c r="F5531" s="1" t="n">
        <v>72</v>
      </c>
      <c r="G5531" s="1" t="n">
        <f aca="false">+H5531+I5531</f>
        <v>1818</v>
      </c>
      <c r="H5531" s="1" t="n">
        <v>1607</v>
      </c>
      <c r="I5531" s="1" t="n">
        <v>211</v>
      </c>
      <c r="J5531" s="1" t="n">
        <f aca="false">+K5531+L5531</f>
        <v>79</v>
      </c>
      <c r="K5531" s="1" t="n">
        <v>64</v>
      </c>
      <c r="L5531" s="1" t="n">
        <v>15</v>
      </c>
      <c r="M5531" s="1" t="n">
        <v>10</v>
      </c>
    </row>
    <row r="5532" customFormat="false" ht="10.2" hidden="false" customHeight="false" outlineLevel="0" collapsed="false">
      <c r="A5532" s="1" t="s">
        <v>10247</v>
      </c>
      <c r="B5532" s="1" t="s">
        <v>10248</v>
      </c>
      <c r="C5532" s="1" t="n">
        <v>1122</v>
      </c>
      <c r="D5532" s="1" t="n">
        <f aca="false">+E5532+F5532</f>
        <v>203</v>
      </c>
      <c r="E5532" s="1" t="n">
        <v>160</v>
      </c>
      <c r="F5532" s="1" t="n">
        <v>43</v>
      </c>
      <c r="G5532" s="1" t="n">
        <f aca="false">+H5532+I5532</f>
        <v>880</v>
      </c>
      <c r="H5532" s="1" t="n">
        <v>783</v>
      </c>
      <c r="I5532" s="1" t="n">
        <v>97</v>
      </c>
      <c r="J5532" s="1" t="n">
        <f aca="false">+K5532+L5532</f>
        <v>33</v>
      </c>
      <c r="K5532" s="1" t="n">
        <v>25</v>
      </c>
      <c r="L5532" s="1" t="n">
        <v>8</v>
      </c>
      <c r="M5532" s="1" t="n">
        <v>6</v>
      </c>
    </row>
    <row r="5533" customFormat="false" ht="10.2" hidden="false" customHeight="false" outlineLevel="0" collapsed="false">
      <c r="A5533" s="1" t="s">
        <v>10249</v>
      </c>
      <c r="B5533" s="1" t="s">
        <v>10250</v>
      </c>
      <c r="C5533" s="1" t="n">
        <v>1116</v>
      </c>
      <c r="D5533" s="1" t="n">
        <f aca="false">+E5533+F5533</f>
        <v>202</v>
      </c>
      <c r="E5533" s="1" t="n">
        <v>159</v>
      </c>
      <c r="F5533" s="1" t="n">
        <v>43</v>
      </c>
      <c r="G5533" s="1" t="n">
        <f aca="false">+H5533+I5533</f>
        <v>876</v>
      </c>
      <c r="H5533" s="1" t="n">
        <v>780</v>
      </c>
      <c r="I5533" s="1" t="n">
        <v>96</v>
      </c>
      <c r="J5533" s="1" t="n">
        <f aca="false">+K5533+L5533</f>
        <v>32</v>
      </c>
      <c r="K5533" s="1" t="n">
        <v>25</v>
      </c>
      <c r="L5533" s="1" t="n">
        <v>7</v>
      </c>
      <c r="M5533" s="1" t="n">
        <v>6</v>
      </c>
    </row>
    <row r="5534" customFormat="false" ht="10.2" hidden="false" customHeight="false" outlineLevel="0" collapsed="false">
      <c r="A5534" s="1" t="s">
        <v>10251</v>
      </c>
      <c r="B5534" s="1" t="s">
        <v>10252</v>
      </c>
      <c r="C5534" s="1" t="n">
        <v>39</v>
      </c>
      <c r="D5534" s="1" t="n">
        <f aca="false">+E5534+F5534</f>
        <v>6</v>
      </c>
      <c r="E5534" s="1" t="n">
        <v>3</v>
      </c>
      <c r="F5534" s="1" t="n">
        <v>3</v>
      </c>
      <c r="G5534" s="1" t="n">
        <f aca="false">+H5534+I5534</f>
        <v>33</v>
      </c>
      <c r="H5534" s="1" t="n">
        <v>32</v>
      </c>
      <c r="I5534" s="1" t="n">
        <v>1</v>
      </c>
      <c r="J5534" s="1" t="n">
        <f aca="false">+K5534+L5534</f>
        <v>0</v>
      </c>
      <c r="K5534" s="1" t="n">
        <v>0</v>
      </c>
      <c r="L5534" s="1" t="n">
        <v>0</v>
      </c>
      <c r="M5534" s="1" t="n">
        <v>0</v>
      </c>
    </row>
    <row r="5535" customFormat="false" ht="10.2" hidden="false" customHeight="false" outlineLevel="0" collapsed="false">
      <c r="A5535" s="1" t="s">
        <v>10253</v>
      </c>
      <c r="B5535" s="1" t="s">
        <v>10254</v>
      </c>
      <c r="C5535" s="1" t="n">
        <v>151</v>
      </c>
      <c r="D5535" s="1" t="n">
        <f aca="false">+E5535+F5535</f>
        <v>20</v>
      </c>
      <c r="E5535" s="1" t="n">
        <v>18</v>
      </c>
      <c r="F5535" s="1" t="n">
        <v>2</v>
      </c>
      <c r="G5535" s="1" t="n">
        <f aca="false">+H5535+I5535</f>
        <v>128</v>
      </c>
      <c r="H5535" s="1" t="n">
        <v>109</v>
      </c>
      <c r="I5535" s="1" t="n">
        <v>19</v>
      </c>
      <c r="J5535" s="1" t="n">
        <f aca="false">+K5535+L5535</f>
        <v>3</v>
      </c>
      <c r="K5535" s="1" t="n">
        <v>3</v>
      </c>
      <c r="L5535" s="1" t="n">
        <v>0</v>
      </c>
      <c r="M5535" s="1" t="n">
        <v>0</v>
      </c>
    </row>
    <row r="5536" customFormat="false" ht="10.2" hidden="false" customHeight="false" outlineLevel="0" collapsed="false">
      <c r="A5536" s="1" t="s">
        <v>10255</v>
      </c>
      <c r="B5536" s="1" t="s">
        <v>5970</v>
      </c>
      <c r="C5536" s="1" t="n">
        <v>43</v>
      </c>
      <c r="D5536" s="1" t="n">
        <f aca="false">+E5536+F5536</f>
        <v>11</v>
      </c>
      <c r="E5536" s="1" t="n">
        <v>7</v>
      </c>
      <c r="F5536" s="1" t="n">
        <v>4</v>
      </c>
      <c r="G5536" s="1" t="n">
        <f aca="false">+H5536+I5536</f>
        <v>28</v>
      </c>
      <c r="H5536" s="1" t="n">
        <v>25</v>
      </c>
      <c r="I5536" s="1" t="n">
        <v>3</v>
      </c>
      <c r="J5536" s="1" t="n">
        <f aca="false">+K5536+L5536</f>
        <v>3</v>
      </c>
      <c r="K5536" s="1" t="n">
        <v>0</v>
      </c>
      <c r="L5536" s="1" t="n">
        <v>3</v>
      </c>
      <c r="M5536" s="1" t="n">
        <v>1</v>
      </c>
    </row>
    <row r="5537" customFormat="false" ht="10.2" hidden="false" customHeight="false" outlineLevel="0" collapsed="false">
      <c r="A5537" s="1" t="s">
        <v>10256</v>
      </c>
      <c r="B5537" s="1" t="s">
        <v>2567</v>
      </c>
      <c r="C5537" s="1" t="n">
        <v>0</v>
      </c>
      <c r="D5537" s="1" t="n">
        <f aca="false">+E5537+F5537</f>
        <v>0</v>
      </c>
      <c r="E5537" s="1" t="n">
        <v>0</v>
      </c>
      <c r="F5537" s="1" t="n">
        <v>0</v>
      </c>
      <c r="G5537" s="1" t="n">
        <f aca="false">+H5537+I5537</f>
        <v>0</v>
      </c>
      <c r="H5537" s="1" t="n">
        <v>0</v>
      </c>
      <c r="I5537" s="1" t="n">
        <v>0</v>
      </c>
      <c r="J5537" s="1" t="n">
        <f aca="false">+K5537+L5537</f>
        <v>0</v>
      </c>
      <c r="K5537" s="1" t="n">
        <v>0</v>
      </c>
      <c r="L5537" s="1" t="n">
        <v>0</v>
      </c>
      <c r="M5537" s="1" t="n">
        <v>0</v>
      </c>
    </row>
    <row r="5538" customFormat="false" ht="10.2" hidden="false" customHeight="false" outlineLevel="0" collapsed="false">
      <c r="A5538" s="1" t="s">
        <v>10257</v>
      </c>
      <c r="B5538" s="1" t="s">
        <v>30</v>
      </c>
      <c r="C5538" s="1" t="n">
        <v>472</v>
      </c>
      <c r="D5538" s="1" t="n">
        <f aca="false">+E5538+F5538</f>
        <v>107</v>
      </c>
      <c r="E5538" s="1" t="n">
        <v>87</v>
      </c>
      <c r="F5538" s="1" t="n">
        <v>20</v>
      </c>
      <c r="G5538" s="1" t="n">
        <f aca="false">+H5538+I5538</f>
        <v>348</v>
      </c>
      <c r="H5538" s="1" t="n">
        <v>307</v>
      </c>
      <c r="I5538" s="1" t="n">
        <v>41</v>
      </c>
      <c r="J5538" s="1" t="n">
        <f aca="false">+K5538+L5538</f>
        <v>13</v>
      </c>
      <c r="K5538" s="1" t="n">
        <v>12</v>
      </c>
      <c r="L5538" s="1" t="n">
        <v>1</v>
      </c>
      <c r="M5538" s="1" t="n">
        <v>4</v>
      </c>
    </row>
    <row r="5539" customFormat="false" ht="10.2" hidden="false" customHeight="false" outlineLevel="0" collapsed="false">
      <c r="A5539" s="1" t="s">
        <v>10258</v>
      </c>
      <c r="B5539" s="1" t="s">
        <v>1023</v>
      </c>
      <c r="C5539" s="1" t="n">
        <v>0</v>
      </c>
      <c r="D5539" s="1" t="n">
        <f aca="false">+E5539+F5539</f>
        <v>0</v>
      </c>
      <c r="E5539" s="1" t="n">
        <v>0</v>
      </c>
      <c r="F5539" s="1" t="n">
        <v>0</v>
      </c>
      <c r="G5539" s="1" t="n">
        <f aca="false">+H5539+I5539</f>
        <v>0</v>
      </c>
      <c r="H5539" s="1" t="n">
        <v>0</v>
      </c>
      <c r="I5539" s="1" t="n">
        <v>0</v>
      </c>
      <c r="J5539" s="1" t="n">
        <f aca="false">+K5539+L5539</f>
        <v>0</v>
      </c>
      <c r="K5539" s="1" t="n">
        <v>0</v>
      </c>
      <c r="L5539" s="1" t="n">
        <v>0</v>
      </c>
      <c r="M5539" s="1" t="n">
        <v>0</v>
      </c>
    </row>
    <row r="5540" customFormat="false" ht="10.2" hidden="false" customHeight="false" outlineLevel="0" collapsed="false">
      <c r="A5540" s="1" t="s">
        <v>10259</v>
      </c>
      <c r="B5540" s="1" t="s">
        <v>10260</v>
      </c>
      <c r="C5540" s="1" t="n">
        <v>210</v>
      </c>
      <c r="D5540" s="1" t="n">
        <f aca="false">+E5540+F5540</f>
        <v>30</v>
      </c>
      <c r="E5540" s="1" t="n">
        <v>22</v>
      </c>
      <c r="F5540" s="1" t="n">
        <v>8</v>
      </c>
      <c r="G5540" s="1" t="n">
        <f aca="false">+H5540+I5540</f>
        <v>173</v>
      </c>
      <c r="H5540" s="1" t="n">
        <v>158</v>
      </c>
      <c r="I5540" s="1" t="n">
        <v>15</v>
      </c>
      <c r="J5540" s="1" t="n">
        <f aca="false">+K5540+L5540</f>
        <v>6</v>
      </c>
      <c r="K5540" s="1" t="n">
        <v>5</v>
      </c>
      <c r="L5540" s="1" t="n">
        <v>1</v>
      </c>
      <c r="M5540" s="1" t="n">
        <v>1</v>
      </c>
    </row>
    <row r="5541" customFormat="false" ht="10.2" hidden="false" customHeight="false" outlineLevel="0" collapsed="false">
      <c r="A5541" s="1" t="s">
        <v>10261</v>
      </c>
      <c r="B5541" s="1" t="s">
        <v>1482</v>
      </c>
      <c r="C5541" s="1" t="n">
        <v>38</v>
      </c>
      <c r="D5541" s="1" t="n">
        <f aca="false">+E5541+F5541</f>
        <v>7</v>
      </c>
      <c r="E5541" s="1" t="n">
        <v>5</v>
      </c>
      <c r="F5541" s="1" t="n">
        <v>2</v>
      </c>
      <c r="G5541" s="1" t="n">
        <f aca="false">+H5541+I5541</f>
        <v>29</v>
      </c>
      <c r="H5541" s="1" t="n">
        <v>24</v>
      </c>
      <c r="I5541" s="1" t="n">
        <v>5</v>
      </c>
      <c r="J5541" s="1" t="n">
        <f aca="false">+K5541+L5541</f>
        <v>2</v>
      </c>
      <c r="K5541" s="1" t="n">
        <v>1</v>
      </c>
      <c r="L5541" s="1" t="n">
        <v>1</v>
      </c>
      <c r="M5541" s="1" t="n">
        <v>0</v>
      </c>
    </row>
    <row r="5542" customFormat="false" ht="10.2" hidden="false" customHeight="false" outlineLevel="0" collapsed="false">
      <c r="A5542" s="1" t="s">
        <v>10262</v>
      </c>
      <c r="B5542" s="1" t="s">
        <v>10263</v>
      </c>
      <c r="C5542" s="1" t="n">
        <v>163</v>
      </c>
      <c r="D5542" s="1" t="n">
        <f aca="false">+E5542+F5542</f>
        <v>21</v>
      </c>
      <c r="E5542" s="1" t="n">
        <v>17</v>
      </c>
      <c r="F5542" s="1" t="n">
        <v>4</v>
      </c>
      <c r="G5542" s="1" t="n">
        <f aca="false">+H5542+I5542</f>
        <v>137</v>
      </c>
      <c r="H5542" s="1" t="n">
        <v>125</v>
      </c>
      <c r="I5542" s="1" t="n">
        <v>12</v>
      </c>
      <c r="J5542" s="1" t="n">
        <f aca="false">+K5542+L5542</f>
        <v>5</v>
      </c>
      <c r="K5542" s="1" t="n">
        <v>4</v>
      </c>
      <c r="L5542" s="1" t="n">
        <v>1</v>
      </c>
      <c r="M5542" s="1" t="n">
        <v>0</v>
      </c>
    </row>
    <row r="5543" customFormat="false" ht="10.2" hidden="false" customHeight="false" outlineLevel="0" collapsed="false">
      <c r="A5543" s="1" t="s">
        <v>10264</v>
      </c>
      <c r="B5543" s="1" t="s">
        <v>10265</v>
      </c>
      <c r="C5543" s="1" t="n">
        <v>6</v>
      </c>
      <c r="D5543" s="1" t="n">
        <f aca="false">+E5543+F5543</f>
        <v>1</v>
      </c>
      <c r="E5543" s="1" t="n">
        <v>1</v>
      </c>
      <c r="F5543" s="1" t="n">
        <v>0</v>
      </c>
      <c r="G5543" s="1" t="n">
        <f aca="false">+H5543+I5543</f>
        <v>4</v>
      </c>
      <c r="H5543" s="1" t="n">
        <v>3</v>
      </c>
      <c r="I5543" s="1" t="n">
        <v>1</v>
      </c>
      <c r="J5543" s="1" t="n">
        <f aca="false">+K5543+L5543</f>
        <v>1</v>
      </c>
      <c r="K5543" s="1" t="n">
        <v>0</v>
      </c>
      <c r="L5543" s="1" t="n">
        <v>1</v>
      </c>
      <c r="M5543" s="1" t="n">
        <v>0</v>
      </c>
    </row>
    <row r="5544" customFormat="false" ht="10.2" hidden="false" customHeight="false" outlineLevel="0" collapsed="false">
      <c r="A5544" s="1" t="s">
        <v>10266</v>
      </c>
      <c r="B5544" s="1" t="s">
        <v>1537</v>
      </c>
      <c r="C5544" s="1" t="n">
        <v>192</v>
      </c>
      <c r="D5544" s="1" t="n">
        <f aca="false">+E5544+F5544</f>
        <v>31</v>
      </c>
      <c r="E5544" s="1" t="n">
        <v>21</v>
      </c>
      <c r="F5544" s="1" t="n">
        <v>10</v>
      </c>
      <c r="G5544" s="1" t="n">
        <f aca="false">+H5544+I5544</f>
        <v>149</v>
      </c>
      <c r="H5544" s="1" t="n">
        <v>128</v>
      </c>
      <c r="I5544" s="1" t="n">
        <v>21</v>
      </c>
      <c r="J5544" s="1" t="n">
        <f aca="false">+K5544+L5544</f>
        <v>11</v>
      </c>
      <c r="K5544" s="1" t="n">
        <v>8</v>
      </c>
      <c r="L5544" s="1" t="n">
        <v>3</v>
      </c>
      <c r="M5544" s="1" t="n">
        <v>1</v>
      </c>
    </row>
    <row r="5545" customFormat="false" ht="10.2" hidden="false" customHeight="false" outlineLevel="0" collapsed="false">
      <c r="A5545" s="1" t="s">
        <v>10267</v>
      </c>
      <c r="B5545" s="1" t="s">
        <v>10268</v>
      </c>
      <c r="C5545" s="1" t="n">
        <v>170</v>
      </c>
      <c r="D5545" s="1" t="n">
        <f aca="false">+E5545+F5545</f>
        <v>26</v>
      </c>
      <c r="E5545" s="1" t="n">
        <v>18</v>
      </c>
      <c r="F5545" s="1" t="n">
        <v>8</v>
      </c>
      <c r="G5545" s="1" t="n">
        <f aca="false">+H5545+I5545</f>
        <v>132</v>
      </c>
      <c r="H5545" s="1" t="n">
        <v>112</v>
      </c>
      <c r="I5545" s="1" t="n">
        <v>20</v>
      </c>
      <c r="J5545" s="1" t="n">
        <f aca="false">+K5545+L5545</f>
        <v>11</v>
      </c>
      <c r="K5545" s="1" t="n">
        <v>8</v>
      </c>
      <c r="L5545" s="1" t="n">
        <v>3</v>
      </c>
      <c r="M5545" s="1" t="n">
        <v>1</v>
      </c>
    </row>
    <row r="5546" customFormat="false" ht="10.2" hidden="false" customHeight="false" outlineLevel="0" collapsed="false">
      <c r="A5546" s="1" t="s">
        <v>10269</v>
      </c>
      <c r="B5546" s="1" t="s">
        <v>10270</v>
      </c>
      <c r="C5546" s="1" t="n">
        <v>110</v>
      </c>
      <c r="D5546" s="1" t="n">
        <f aca="false">+E5546+F5546</f>
        <v>21</v>
      </c>
      <c r="E5546" s="1" t="n">
        <v>13</v>
      </c>
      <c r="F5546" s="1" t="n">
        <v>8</v>
      </c>
      <c r="G5546" s="1" t="n">
        <f aca="false">+H5546+I5546</f>
        <v>84</v>
      </c>
      <c r="H5546" s="1" t="n">
        <v>74</v>
      </c>
      <c r="I5546" s="1" t="n">
        <v>10</v>
      </c>
      <c r="J5546" s="1" t="n">
        <f aca="false">+K5546+L5546</f>
        <v>4</v>
      </c>
      <c r="K5546" s="1" t="n">
        <v>3</v>
      </c>
      <c r="L5546" s="1" t="n">
        <v>1</v>
      </c>
      <c r="M5546" s="1" t="n">
        <v>1</v>
      </c>
    </row>
    <row r="5547" customFormat="false" ht="10.2" hidden="false" customHeight="false" outlineLevel="0" collapsed="false">
      <c r="A5547" s="1" t="s">
        <v>10271</v>
      </c>
      <c r="B5547" s="1" t="s">
        <v>10272</v>
      </c>
      <c r="C5547" s="1" t="n">
        <v>60</v>
      </c>
      <c r="D5547" s="1" t="n">
        <f aca="false">+E5547+F5547</f>
        <v>5</v>
      </c>
      <c r="E5547" s="1" t="n">
        <v>5</v>
      </c>
      <c r="F5547" s="1" t="n">
        <v>0</v>
      </c>
      <c r="G5547" s="1" t="n">
        <f aca="false">+H5547+I5547</f>
        <v>48</v>
      </c>
      <c r="H5547" s="1" t="n">
        <v>38</v>
      </c>
      <c r="I5547" s="1" t="n">
        <v>10</v>
      </c>
      <c r="J5547" s="1" t="n">
        <f aca="false">+K5547+L5547</f>
        <v>7</v>
      </c>
      <c r="K5547" s="1" t="n">
        <v>5</v>
      </c>
      <c r="L5547" s="1" t="n">
        <v>2</v>
      </c>
      <c r="M5547" s="1" t="n">
        <v>0</v>
      </c>
    </row>
    <row r="5548" customFormat="false" ht="10.2" hidden="false" customHeight="false" outlineLevel="0" collapsed="false">
      <c r="A5548" s="1" t="s">
        <v>10273</v>
      </c>
      <c r="B5548" s="1" t="s">
        <v>10274</v>
      </c>
      <c r="C5548" s="1" t="n">
        <v>22</v>
      </c>
      <c r="D5548" s="1" t="n">
        <f aca="false">+E5548+F5548</f>
        <v>5</v>
      </c>
      <c r="E5548" s="1" t="n">
        <v>3</v>
      </c>
      <c r="F5548" s="1" t="n">
        <v>2</v>
      </c>
      <c r="G5548" s="1" t="n">
        <f aca="false">+H5548+I5548</f>
        <v>17</v>
      </c>
      <c r="H5548" s="1" t="n">
        <v>16</v>
      </c>
      <c r="I5548" s="1" t="n">
        <v>1</v>
      </c>
      <c r="J5548" s="1" t="n">
        <f aca="false">+K5548+L5548</f>
        <v>0</v>
      </c>
      <c r="K5548" s="1" t="n">
        <v>0</v>
      </c>
      <c r="L5548" s="1" t="n">
        <v>0</v>
      </c>
      <c r="M5548" s="1" t="n">
        <v>0</v>
      </c>
    </row>
    <row r="5549" customFormat="false" ht="10.2" hidden="false" customHeight="false" outlineLevel="0" collapsed="false">
      <c r="A5549" s="1" t="s">
        <v>10275</v>
      </c>
      <c r="B5549" s="1" t="s">
        <v>10276</v>
      </c>
      <c r="C5549" s="1" t="n">
        <v>929</v>
      </c>
      <c r="D5549" s="1" t="n">
        <f aca="false">+E5549+F5549</f>
        <v>102</v>
      </c>
      <c r="E5549" s="1" t="n">
        <v>83</v>
      </c>
      <c r="F5549" s="1" t="n">
        <v>19</v>
      </c>
      <c r="G5549" s="1" t="n">
        <f aca="false">+H5549+I5549</f>
        <v>789</v>
      </c>
      <c r="H5549" s="1" t="n">
        <v>696</v>
      </c>
      <c r="I5549" s="1" t="n">
        <v>93</v>
      </c>
      <c r="J5549" s="1" t="n">
        <f aca="false">+K5549+L5549</f>
        <v>35</v>
      </c>
      <c r="K5549" s="1" t="n">
        <v>31</v>
      </c>
      <c r="L5549" s="1" t="n">
        <v>4</v>
      </c>
      <c r="M5549" s="1" t="n">
        <v>3</v>
      </c>
    </row>
    <row r="5550" customFormat="false" ht="10.2" hidden="false" customHeight="false" outlineLevel="0" collapsed="false">
      <c r="A5550" s="1" t="s">
        <v>10277</v>
      </c>
      <c r="B5550" s="1" t="s">
        <v>9172</v>
      </c>
      <c r="C5550" s="1" t="n">
        <v>0</v>
      </c>
      <c r="D5550" s="1" t="n">
        <f aca="false">+E5550+F5550</f>
        <v>0</v>
      </c>
      <c r="E5550" s="1" t="n">
        <v>0</v>
      </c>
      <c r="F5550" s="1" t="n">
        <v>0</v>
      </c>
      <c r="G5550" s="1" t="n">
        <f aca="false">+H5550+I5550</f>
        <v>0</v>
      </c>
      <c r="H5550" s="1" t="n">
        <v>0</v>
      </c>
      <c r="I5550" s="1" t="n">
        <v>0</v>
      </c>
      <c r="J5550" s="1" t="n">
        <f aca="false">+K5550+L5550</f>
        <v>0</v>
      </c>
      <c r="K5550" s="1" t="n">
        <v>0</v>
      </c>
      <c r="L5550" s="1" t="n">
        <v>0</v>
      </c>
      <c r="M5550" s="1" t="n">
        <v>0</v>
      </c>
    </row>
    <row r="5551" customFormat="false" ht="10.2" hidden="false" customHeight="false" outlineLevel="0" collapsed="false">
      <c r="A5551" s="1" t="s">
        <v>10278</v>
      </c>
      <c r="B5551" s="1" t="s">
        <v>541</v>
      </c>
      <c r="C5551" s="1" t="n">
        <v>0</v>
      </c>
      <c r="D5551" s="1" t="n">
        <f aca="false">+E5551+F5551</f>
        <v>0</v>
      </c>
      <c r="E5551" s="1" t="n">
        <v>0</v>
      </c>
      <c r="F5551" s="1" t="n">
        <v>0</v>
      </c>
      <c r="G5551" s="1" t="n">
        <f aca="false">+H5551+I5551</f>
        <v>0</v>
      </c>
      <c r="H5551" s="1" t="n">
        <v>0</v>
      </c>
      <c r="I5551" s="1" t="n">
        <v>0</v>
      </c>
      <c r="J5551" s="1" t="n">
        <f aca="false">+K5551+L5551</f>
        <v>0</v>
      </c>
      <c r="K5551" s="1" t="n">
        <v>0</v>
      </c>
      <c r="L5551" s="1" t="n">
        <v>0</v>
      </c>
      <c r="M5551" s="1" t="n">
        <v>0</v>
      </c>
    </row>
    <row r="5552" customFormat="false" ht="10.2" hidden="false" customHeight="false" outlineLevel="0" collapsed="false">
      <c r="A5552" s="1" t="s">
        <v>10279</v>
      </c>
      <c r="B5552" s="1" t="s">
        <v>10280</v>
      </c>
      <c r="C5552" s="1" t="n">
        <v>925</v>
      </c>
      <c r="D5552" s="1" t="n">
        <f aca="false">+E5552+F5552</f>
        <v>101</v>
      </c>
      <c r="E5552" s="1" t="n">
        <v>82</v>
      </c>
      <c r="F5552" s="1" t="n">
        <v>19</v>
      </c>
      <c r="G5552" s="1" t="n">
        <f aca="false">+H5552+I5552</f>
        <v>786</v>
      </c>
      <c r="H5552" s="1" t="n">
        <v>694</v>
      </c>
      <c r="I5552" s="1" t="n">
        <v>92</v>
      </c>
      <c r="J5552" s="1" t="n">
        <f aca="false">+K5552+L5552</f>
        <v>35</v>
      </c>
      <c r="K5552" s="1" t="n">
        <v>31</v>
      </c>
      <c r="L5552" s="1" t="n">
        <v>4</v>
      </c>
      <c r="M5552" s="1" t="n">
        <v>3</v>
      </c>
    </row>
    <row r="5553" customFormat="false" ht="10.2" hidden="false" customHeight="false" outlineLevel="0" collapsed="false">
      <c r="A5553" s="1" t="s">
        <v>10281</v>
      </c>
      <c r="B5553" s="1" t="s">
        <v>10282</v>
      </c>
      <c r="C5553" s="1" t="n">
        <v>379</v>
      </c>
      <c r="D5553" s="1" t="n">
        <f aca="false">+E5553+F5553</f>
        <v>31</v>
      </c>
      <c r="E5553" s="1" t="n">
        <v>23</v>
      </c>
      <c r="F5553" s="1" t="n">
        <v>8</v>
      </c>
      <c r="G5553" s="1" t="n">
        <f aca="false">+H5553+I5553</f>
        <v>323</v>
      </c>
      <c r="H5553" s="1" t="n">
        <v>270</v>
      </c>
      <c r="I5553" s="1" t="n">
        <v>53</v>
      </c>
      <c r="J5553" s="1" t="n">
        <f aca="false">+K5553+L5553</f>
        <v>23</v>
      </c>
      <c r="K5553" s="1" t="n">
        <v>21</v>
      </c>
      <c r="L5553" s="1" t="n">
        <v>2</v>
      </c>
      <c r="M5553" s="1" t="n">
        <v>2</v>
      </c>
    </row>
    <row r="5554" customFormat="false" ht="10.2" hidden="false" customHeight="false" outlineLevel="0" collapsed="false">
      <c r="A5554" s="1" t="s">
        <v>10283</v>
      </c>
      <c r="B5554" s="1" t="s">
        <v>10284</v>
      </c>
      <c r="C5554" s="1" t="n">
        <v>546</v>
      </c>
      <c r="D5554" s="1" t="n">
        <f aca="false">+E5554+F5554</f>
        <v>70</v>
      </c>
      <c r="E5554" s="1" t="n">
        <v>59</v>
      </c>
      <c r="F5554" s="1" t="n">
        <v>11</v>
      </c>
      <c r="G5554" s="1" t="n">
        <f aca="false">+H5554+I5554</f>
        <v>463</v>
      </c>
      <c r="H5554" s="1" t="n">
        <v>424</v>
      </c>
      <c r="I5554" s="1" t="n">
        <v>39</v>
      </c>
      <c r="J5554" s="1" t="n">
        <f aca="false">+K5554+L5554</f>
        <v>12</v>
      </c>
      <c r="K5554" s="1" t="n">
        <v>10</v>
      </c>
      <c r="L5554" s="1" t="n">
        <v>2</v>
      </c>
      <c r="M5554" s="1" t="n">
        <v>1</v>
      </c>
    </row>
    <row r="5555" customFormat="false" ht="10.2" hidden="false" customHeight="false" outlineLevel="0" collapsed="false">
      <c r="A5555" s="1" t="s">
        <v>10285</v>
      </c>
      <c r="B5555" s="1" t="s">
        <v>10286</v>
      </c>
      <c r="C5555" s="1" t="n">
        <v>4</v>
      </c>
      <c r="D5555" s="1" t="n">
        <f aca="false">+E5555+F5555</f>
        <v>1</v>
      </c>
      <c r="E5555" s="1" t="n">
        <v>1</v>
      </c>
      <c r="F5555" s="1" t="n">
        <v>0</v>
      </c>
      <c r="G5555" s="1" t="n">
        <f aca="false">+H5555+I5555</f>
        <v>3</v>
      </c>
      <c r="H5555" s="1" t="n">
        <v>2</v>
      </c>
      <c r="I5555" s="1" t="n">
        <v>1</v>
      </c>
      <c r="J5555" s="1" t="n">
        <f aca="false">+K5555+L5555</f>
        <v>0</v>
      </c>
      <c r="K5555" s="1" t="n">
        <v>0</v>
      </c>
      <c r="L5555" s="1" t="n">
        <v>0</v>
      </c>
      <c r="M5555" s="1" t="n">
        <v>0</v>
      </c>
    </row>
    <row r="5556" customFormat="false" ht="10.2" hidden="false" customHeight="false" outlineLevel="0" collapsed="false">
      <c r="A5556" s="1" t="s">
        <v>10287</v>
      </c>
      <c r="B5556" s="1" t="s">
        <v>10288</v>
      </c>
      <c r="C5556" s="1" t="n">
        <v>851</v>
      </c>
      <c r="D5556" s="1" t="n">
        <f aca="false">+E5556+F5556</f>
        <v>103</v>
      </c>
      <c r="E5556" s="1" t="n">
        <v>87</v>
      </c>
      <c r="F5556" s="1" t="n">
        <v>16</v>
      </c>
      <c r="G5556" s="1" t="n">
        <f aca="false">+H5556+I5556</f>
        <v>718</v>
      </c>
      <c r="H5556" s="1" t="n">
        <v>648</v>
      </c>
      <c r="I5556" s="1" t="n">
        <v>70</v>
      </c>
      <c r="J5556" s="1" t="n">
        <f aca="false">+K5556+L5556</f>
        <v>30</v>
      </c>
      <c r="K5556" s="1" t="n">
        <v>24</v>
      </c>
      <c r="L5556" s="1" t="n">
        <v>6</v>
      </c>
      <c r="M5556" s="1" t="n">
        <v>0</v>
      </c>
    </row>
    <row r="5557" customFormat="false" ht="10.2" hidden="false" customHeight="false" outlineLevel="0" collapsed="false">
      <c r="A5557" s="1" t="s">
        <v>10289</v>
      </c>
      <c r="B5557" s="1" t="s">
        <v>10290</v>
      </c>
      <c r="C5557" s="1" t="n">
        <v>731</v>
      </c>
      <c r="D5557" s="1" t="n">
        <f aca="false">+E5557+F5557</f>
        <v>90</v>
      </c>
      <c r="E5557" s="1" t="n">
        <v>75</v>
      </c>
      <c r="F5557" s="1" t="n">
        <v>15</v>
      </c>
      <c r="G5557" s="1" t="n">
        <f aca="false">+H5557+I5557</f>
        <v>619</v>
      </c>
      <c r="H5557" s="1" t="n">
        <v>560</v>
      </c>
      <c r="I5557" s="1" t="n">
        <v>59</v>
      </c>
      <c r="J5557" s="1" t="n">
        <f aca="false">+K5557+L5557</f>
        <v>22</v>
      </c>
      <c r="K5557" s="1" t="n">
        <v>17</v>
      </c>
      <c r="L5557" s="1" t="n">
        <v>5</v>
      </c>
      <c r="M5557" s="1" t="n">
        <v>0</v>
      </c>
    </row>
    <row r="5558" customFormat="false" ht="10.2" hidden="false" customHeight="false" outlineLevel="0" collapsed="false">
      <c r="A5558" s="1" t="s">
        <v>10291</v>
      </c>
      <c r="B5558" s="1" t="s">
        <v>10292</v>
      </c>
      <c r="C5558" s="1" t="n">
        <v>706</v>
      </c>
      <c r="D5558" s="1" t="n">
        <f aca="false">+E5558+F5558</f>
        <v>79</v>
      </c>
      <c r="E5558" s="1" t="n">
        <v>67</v>
      </c>
      <c r="F5558" s="1" t="n">
        <v>12</v>
      </c>
      <c r="G5558" s="1" t="n">
        <f aca="false">+H5558+I5558</f>
        <v>607</v>
      </c>
      <c r="H5558" s="1" t="n">
        <v>548</v>
      </c>
      <c r="I5558" s="1" t="n">
        <v>59</v>
      </c>
      <c r="J5558" s="1" t="n">
        <f aca="false">+K5558+L5558</f>
        <v>20</v>
      </c>
      <c r="K5558" s="1" t="n">
        <v>17</v>
      </c>
      <c r="L5558" s="1" t="n">
        <v>3</v>
      </c>
      <c r="M5558" s="1" t="n">
        <v>0</v>
      </c>
    </row>
    <row r="5559" customFormat="false" ht="10.2" hidden="false" customHeight="false" outlineLevel="0" collapsed="false">
      <c r="A5559" s="1" t="s">
        <v>10293</v>
      </c>
      <c r="B5559" s="1" t="s">
        <v>30</v>
      </c>
      <c r="C5559" s="1" t="n">
        <v>614</v>
      </c>
      <c r="D5559" s="1" t="n">
        <f aca="false">+E5559+F5559</f>
        <v>72</v>
      </c>
      <c r="E5559" s="1" t="n">
        <v>61</v>
      </c>
      <c r="F5559" s="1" t="n">
        <v>11</v>
      </c>
      <c r="G5559" s="1" t="n">
        <f aca="false">+H5559+I5559</f>
        <v>525</v>
      </c>
      <c r="H5559" s="1" t="n">
        <v>475</v>
      </c>
      <c r="I5559" s="1" t="n">
        <v>50</v>
      </c>
      <c r="J5559" s="1" t="n">
        <f aca="false">+K5559+L5559</f>
        <v>17</v>
      </c>
      <c r="K5559" s="1" t="n">
        <v>15</v>
      </c>
      <c r="L5559" s="1" t="n">
        <v>2</v>
      </c>
      <c r="M5559" s="1" t="n">
        <v>0</v>
      </c>
    </row>
    <row r="5560" customFormat="false" ht="10.2" hidden="false" customHeight="false" outlineLevel="0" collapsed="false">
      <c r="A5560" s="1" t="s">
        <v>10294</v>
      </c>
      <c r="B5560" s="1" t="s">
        <v>10295</v>
      </c>
      <c r="C5560" s="1" t="n">
        <v>54</v>
      </c>
      <c r="D5560" s="1" t="n">
        <f aca="false">+E5560+F5560</f>
        <v>4</v>
      </c>
      <c r="E5560" s="1" t="n">
        <v>4</v>
      </c>
      <c r="F5560" s="1" t="n">
        <v>0</v>
      </c>
      <c r="G5560" s="1" t="n">
        <f aca="false">+H5560+I5560</f>
        <v>48</v>
      </c>
      <c r="H5560" s="1" t="n">
        <v>44</v>
      </c>
      <c r="I5560" s="1" t="n">
        <v>4</v>
      </c>
      <c r="J5560" s="1" t="n">
        <f aca="false">+K5560+L5560</f>
        <v>2</v>
      </c>
      <c r="K5560" s="1" t="n">
        <v>1</v>
      </c>
      <c r="L5560" s="1" t="n">
        <v>1</v>
      </c>
      <c r="M5560" s="1" t="n">
        <v>0</v>
      </c>
    </row>
    <row r="5561" customFormat="false" ht="10.2" hidden="false" customHeight="false" outlineLevel="0" collapsed="false">
      <c r="A5561" s="1" t="s">
        <v>10296</v>
      </c>
      <c r="B5561" s="1" t="s">
        <v>10297</v>
      </c>
      <c r="C5561" s="1" t="n">
        <v>38</v>
      </c>
      <c r="D5561" s="1" t="n">
        <f aca="false">+E5561+F5561</f>
        <v>3</v>
      </c>
      <c r="E5561" s="1" t="n">
        <v>2</v>
      </c>
      <c r="F5561" s="1" t="n">
        <v>1</v>
      </c>
      <c r="G5561" s="1" t="n">
        <f aca="false">+H5561+I5561</f>
        <v>34</v>
      </c>
      <c r="H5561" s="1" t="n">
        <v>29</v>
      </c>
      <c r="I5561" s="1" t="n">
        <v>5</v>
      </c>
      <c r="J5561" s="1" t="n">
        <f aca="false">+K5561+L5561</f>
        <v>1</v>
      </c>
      <c r="K5561" s="1" t="n">
        <v>1</v>
      </c>
      <c r="L5561" s="1" t="n">
        <v>0</v>
      </c>
      <c r="M5561" s="1" t="n">
        <v>0</v>
      </c>
    </row>
    <row r="5562" customFormat="false" ht="10.2" hidden="false" customHeight="false" outlineLevel="0" collapsed="false">
      <c r="A5562" s="1" t="s">
        <v>10298</v>
      </c>
      <c r="B5562" s="1" t="s">
        <v>10299</v>
      </c>
      <c r="C5562" s="1" t="n">
        <v>25</v>
      </c>
      <c r="D5562" s="1" t="n">
        <f aca="false">+E5562+F5562</f>
        <v>11</v>
      </c>
      <c r="E5562" s="1" t="n">
        <v>8</v>
      </c>
      <c r="F5562" s="1" t="n">
        <v>3</v>
      </c>
      <c r="G5562" s="1" t="n">
        <f aca="false">+H5562+I5562</f>
        <v>12</v>
      </c>
      <c r="H5562" s="1" t="n">
        <v>12</v>
      </c>
      <c r="I5562" s="1" t="n">
        <v>0</v>
      </c>
      <c r="J5562" s="1" t="n">
        <f aca="false">+K5562+L5562</f>
        <v>2</v>
      </c>
      <c r="K5562" s="1" t="n">
        <v>0</v>
      </c>
      <c r="L5562" s="1" t="n">
        <v>2</v>
      </c>
      <c r="M5562" s="1" t="n">
        <v>0</v>
      </c>
    </row>
    <row r="5563" customFormat="false" ht="10.2" hidden="false" customHeight="false" outlineLevel="0" collapsed="false">
      <c r="A5563" s="1" t="s">
        <v>10300</v>
      </c>
      <c r="B5563" s="1" t="s">
        <v>10301</v>
      </c>
      <c r="C5563" s="1" t="n">
        <v>120</v>
      </c>
      <c r="D5563" s="1" t="n">
        <f aca="false">+E5563+F5563</f>
        <v>13</v>
      </c>
      <c r="E5563" s="1" t="n">
        <v>12</v>
      </c>
      <c r="F5563" s="1" t="n">
        <v>1</v>
      </c>
      <c r="G5563" s="1" t="n">
        <f aca="false">+H5563+I5563</f>
        <v>99</v>
      </c>
      <c r="H5563" s="1" t="n">
        <v>88</v>
      </c>
      <c r="I5563" s="1" t="n">
        <v>11</v>
      </c>
      <c r="J5563" s="1" t="n">
        <f aca="false">+K5563+L5563</f>
        <v>8</v>
      </c>
      <c r="K5563" s="1" t="n">
        <v>7</v>
      </c>
      <c r="L5563" s="1" t="n">
        <v>1</v>
      </c>
      <c r="M5563" s="1" t="n">
        <v>0</v>
      </c>
    </row>
    <row r="5564" customFormat="false" ht="10.2" hidden="false" customHeight="false" outlineLevel="0" collapsed="false">
      <c r="A5564" s="1" t="s">
        <v>10302</v>
      </c>
      <c r="B5564" s="1" t="s">
        <v>10303</v>
      </c>
      <c r="C5564" s="1" t="n">
        <v>120</v>
      </c>
      <c r="D5564" s="1" t="n">
        <f aca="false">+E5564+F5564</f>
        <v>13</v>
      </c>
      <c r="E5564" s="1" t="n">
        <v>12</v>
      </c>
      <c r="F5564" s="1" t="n">
        <v>1</v>
      </c>
      <c r="G5564" s="1" t="n">
        <f aca="false">+H5564+I5564</f>
        <v>99</v>
      </c>
      <c r="H5564" s="1" t="n">
        <v>88</v>
      </c>
      <c r="I5564" s="1" t="n">
        <v>11</v>
      </c>
      <c r="J5564" s="1" t="n">
        <f aca="false">+K5564+L5564</f>
        <v>8</v>
      </c>
      <c r="K5564" s="1" t="n">
        <v>7</v>
      </c>
      <c r="L5564" s="1" t="n">
        <v>1</v>
      </c>
      <c r="M5564" s="1" t="n">
        <v>0</v>
      </c>
    </row>
    <row r="5565" customFormat="false" ht="10.2" hidden="false" customHeight="false" outlineLevel="0" collapsed="false">
      <c r="A5565" s="1" t="s">
        <v>10304</v>
      </c>
      <c r="B5565" s="1" t="s">
        <v>4529</v>
      </c>
      <c r="C5565" s="1" t="n">
        <v>97</v>
      </c>
      <c r="D5565" s="1" t="n">
        <f aca="false">+E5565+F5565</f>
        <v>6</v>
      </c>
      <c r="E5565" s="1" t="n">
        <v>5</v>
      </c>
      <c r="F5565" s="1" t="n">
        <v>1</v>
      </c>
      <c r="G5565" s="1" t="n">
        <f aca="false">+H5565+I5565</f>
        <v>85</v>
      </c>
      <c r="H5565" s="1" t="n">
        <v>75</v>
      </c>
      <c r="I5565" s="1" t="n">
        <v>10</v>
      </c>
      <c r="J5565" s="1" t="n">
        <f aca="false">+K5565+L5565</f>
        <v>6</v>
      </c>
      <c r="K5565" s="1" t="n">
        <v>5</v>
      </c>
      <c r="L5565" s="1" t="n">
        <v>1</v>
      </c>
      <c r="M5565" s="1" t="n">
        <v>0</v>
      </c>
    </row>
    <row r="5566" customFormat="false" ht="10.2" hidden="false" customHeight="false" outlineLevel="0" collapsed="false">
      <c r="A5566" s="1" t="s">
        <v>10305</v>
      </c>
      <c r="B5566" s="1" t="s">
        <v>2312</v>
      </c>
      <c r="C5566" s="1" t="n">
        <v>23</v>
      </c>
      <c r="D5566" s="1" t="n">
        <f aca="false">+E5566+F5566</f>
        <v>7</v>
      </c>
      <c r="E5566" s="1" t="n">
        <v>7</v>
      </c>
      <c r="F5566" s="1" t="n">
        <v>0</v>
      </c>
      <c r="G5566" s="1" t="n">
        <f aca="false">+H5566+I5566</f>
        <v>14</v>
      </c>
      <c r="H5566" s="1" t="n">
        <v>13</v>
      </c>
      <c r="I5566" s="1" t="n">
        <v>1</v>
      </c>
      <c r="J5566" s="1" t="n">
        <f aca="false">+K5566+L5566</f>
        <v>2</v>
      </c>
      <c r="K5566" s="1" t="n">
        <v>2</v>
      </c>
      <c r="L5566" s="1" t="n">
        <v>0</v>
      </c>
      <c r="M5566" s="1" t="n">
        <v>0</v>
      </c>
    </row>
    <row r="5567" customFormat="false" ht="10.2" hidden="false" customHeight="false" outlineLevel="0" collapsed="false">
      <c r="A5567" s="1" t="s">
        <v>10306</v>
      </c>
      <c r="B5567" s="1" t="s">
        <v>10307</v>
      </c>
      <c r="C5567" s="1" t="n">
        <v>155</v>
      </c>
      <c r="D5567" s="1" t="n">
        <f aca="false">+E5567+F5567</f>
        <v>43</v>
      </c>
      <c r="E5567" s="1" t="n">
        <v>41</v>
      </c>
      <c r="F5567" s="1" t="n">
        <v>2</v>
      </c>
      <c r="G5567" s="1" t="n">
        <f aca="false">+H5567+I5567</f>
        <v>108</v>
      </c>
      <c r="H5567" s="1" t="n">
        <v>98</v>
      </c>
      <c r="I5567" s="1" t="n">
        <v>10</v>
      </c>
      <c r="J5567" s="1" t="n">
        <f aca="false">+K5567+L5567</f>
        <v>4</v>
      </c>
      <c r="K5567" s="1" t="n">
        <v>4</v>
      </c>
      <c r="L5567" s="1" t="n">
        <v>0</v>
      </c>
      <c r="M5567" s="1" t="n">
        <v>0</v>
      </c>
    </row>
    <row r="5568" customFormat="false" ht="10.2" hidden="false" customHeight="false" outlineLevel="0" collapsed="false">
      <c r="A5568" s="1" t="s">
        <v>10308</v>
      </c>
      <c r="B5568" s="1" t="s">
        <v>10309</v>
      </c>
      <c r="C5568" s="1" t="n">
        <v>144</v>
      </c>
      <c r="D5568" s="1" t="n">
        <f aca="false">+E5568+F5568</f>
        <v>41</v>
      </c>
      <c r="E5568" s="1" t="n">
        <v>39</v>
      </c>
      <c r="F5568" s="1" t="n">
        <v>2</v>
      </c>
      <c r="G5568" s="1" t="n">
        <f aca="false">+H5568+I5568</f>
        <v>99</v>
      </c>
      <c r="H5568" s="1" t="n">
        <v>90</v>
      </c>
      <c r="I5568" s="1" t="n">
        <v>9</v>
      </c>
      <c r="J5568" s="1" t="n">
        <f aca="false">+K5568+L5568</f>
        <v>4</v>
      </c>
      <c r="K5568" s="1" t="n">
        <v>4</v>
      </c>
      <c r="L5568" s="1" t="n">
        <v>0</v>
      </c>
      <c r="M5568" s="1" t="n">
        <v>0</v>
      </c>
    </row>
    <row r="5569" customFormat="false" ht="10.2" hidden="false" customHeight="false" outlineLevel="0" collapsed="false">
      <c r="A5569" s="1" t="s">
        <v>10310</v>
      </c>
      <c r="B5569" s="1" t="s">
        <v>10311</v>
      </c>
      <c r="C5569" s="1" t="n">
        <v>143</v>
      </c>
      <c r="D5569" s="1" t="n">
        <f aca="false">+E5569+F5569</f>
        <v>41</v>
      </c>
      <c r="E5569" s="1" t="n">
        <v>39</v>
      </c>
      <c r="F5569" s="1" t="n">
        <v>2</v>
      </c>
      <c r="G5569" s="1" t="n">
        <f aca="false">+H5569+I5569</f>
        <v>98</v>
      </c>
      <c r="H5569" s="1" t="n">
        <v>89</v>
      </c>
      <c r="I5569" s="1" t="n">
        <v>9</v>
      </c>
      <c r="J5569" s="1" t="n">
        <f aca="false">+K5569+L5569</f>
        <v>4</v>
      </c>
      <c r="K5569" s="1" t="n">
        <v>4</v>
      </c>
      <c r="L5569" s="1" t="n">
        <v>0</v>
      </c>
      <c r="M5569" s="1" t="n">
        <v>0</v>
      </c>
    </row>
    <row r="5570" customFormat="false" ht="10.2" hidden="false" customHeight="false" outlineLevel="0" collapsed="false">
      <c r="A5570" s="1" t="s">
        <v>10312</v>
      </c>
      <c r="B5570" s="1" t="s">
        <v>538</v>
      </c>
      <c r="C5570" s="1" t="n">
        <v>1</v>
      </c>
      <c r="D5570" s="1" t="n">
        <f aca="false">+E5570+F5570</f>
        <v>0</v>
      </c>
      <c r="E5570" s="1" t="n">
        <v>0</v>
      </c>
      <c r="F5570" s="1" t="n">
        <v>0</v>
      </c>
      <c r="G5570" s="1" t="n">
        <f aca="false">+H5570+I5570</f>
        <v>1</v>
      </c>
      <c r="H5570" s="1" t="n">
        <v>1</v>
      </c>
      <c r="I5570" s="1" t="n">
        <v>0</v>
      </c>
      <c r="J5570" s="1" t="n">
        <f aca="false">+K5570+L5570</f>
        <v>0</v>
      </c>
      <c r="K5570" s="1" t="n">
        <v>0</v>
      </c>
      <c r="L5570" s="1" t="n">
        <v>0</v>
      </c>
      <c r="M5570" s="1" t="n">
        <v>0</v>
      </c>
    </row>
    <row r="5571" customFormat="false" ht="10.2" hidden="false" customHeight="false" outlineLevel="0" collapsed="false">
      <c r="A5571" s="1" t="s">
        <v>10313</v>
      </c>
      <c r="B5571" s="1" t="s">
        <v>30</v>
      </c>
      <c r="C5571" s="1" t="n">
        <v>97</v>
      </c>
      <c r="D5571" s="1" t="n">
        <f aca="false">+E5571+F5571</f>
        <v>27</v>
      </c>
      <c r="E5571" s="1" t="n">
        <v>25</v>
      </c>
      <c r="F5571" s="1" t="n">
        <v>2</v>
      </c>
      <c r="G5571" s="1" t="n">
        <f aca="false">+H5571+I5571</f>
        <v>68</v>
      </c>
      <c r="H5571" s="1" t="n">
        <v>62</v>
      </c>
      <c r="I5571" s="1" t="n">
        <v>6</v>
      </c>
      <c r="J5571" s="1" t="n">
        <f aca="false">+K5571+L5571</f>
        <v>2</v>
      </c>
      <c r="K5571" s="1" t="n">
        <v>2</v>
      </c>
      <c r="L5571" s="1" t="n">
        <v>0</v>
      </c>
      <c r="M5571" s="1" t="n">
        <v>0</v>
      </c>
    </row>
    <row r="5572" customFormat="false" ht="10.2" hidden="false" customHeight="false" outlineLevel="0" collapsed="false">
      <c r="A5572" s="1" t="s">
        <v>10314</v>
      </c>
      <c r="B5572" s="1" t="s">
        <v>7563</v>
      </c>
      <c r="C5572" s="1" t="n">
        <v>39</v>
      </c>
      <c r="D5572" s="1" t="n">
        <f aca="false">+E5572+F5572</f>
        <v>13</v>
      </c>
      <c r="E5572" s="1" t="n">
        <v>13</v>
      </c>
      <c r="F5572" s="1" t="n">
        <v>0</v>
      </c>
      <c r="G5572" s="1" t="n">
        <f aca="false">+H5572+I5572</f>
        <v>25</v>
      </c>
      <c r="H5572" s="1" t="n">
        <v>22</v>
      </c>
      <c r="I5572" s="1" t="n">
        <v>3</v>
      </c>
      <c r="J5572" s="1" t="n">
        <f aca="false">+K5572+L5572</f>
        <v>1</v>
      </c>
      <c r="K5572" s="1" t="n">
        <v>1</v>
      </c>
      <c r="L5572" s="1" t="n">
        <v>0</v>
      </c>
      <c r="M5572" s="1" t="n">
        <v>0</v>
      </c>
    </row>
    <row r="5573" customFormat="false" ht="10.2" hidden="false" customHeight="false" outlineLevel="0" collapsed="false">
      <c r="A5573" s="1" t="s">
        <v>10315</v>
      </c>
      <c r="B5573" s="1" t="s">
        <v>10316</v>
      </c>
      <c r="C5573" s="1" t="n">
        <v>6</v>
      </c>
      <c r="D5573" s="1" t="n">
        <f aca="false">+E5573+F5573</f>
        <v>1</v>
      </c>
      <c r="E5573" s="1" t="n">
        <v>1</v>
      </c>
      <c r="F5573" s="1" t="n">
        <v>0</v>
      </c>
      <c r="G5573" s="1" t="n">
        <f aca="false">+H5573+I5573</f>
        <v>4</v>
      </c>
      <c r="H5573" s="1" t="n">
        <v>4</v>
      </c>
      <c r="I5573" s="1" t="n">
        <v>0</v>
      </c>
      <c r="J5573" s="1" t="n">
        <f aca="false">+K5573+L5573</f>
        <v>1</v>
      </c>
      <c r="K5573" s="1" t="n">
        <v>1</v>
      </c>
      <c r="L5573" s="1" t="n">
        <v>0</v>
      </c>
      <c r="M5573" s="1" t="n">
        <v>0</v>
      </c>
    </row>
    <row r="5574" customFormat="false" ht="10.2" hidden="false" customHeight="false" outlineLevel="0" collapsed="false">
      <c r="A5574" s="1" t="s">
        <v>10317</v>
      </c>
      <c r="B5574" s="1" t="s">
        <v>10318</v>
      </c>
      <c r="C5574" s="1" t="n">
        <v>1</v>
      </c>
      <c r="D5574" s="1" t="n">
        <f aca="false">+E5574+F5574</f>
        <v>0</v>
      </c>
      <c r="E5574" s="1" t="n">
        <v>0</v>
      </c>
      <c r="F5574" s="1" t="n">
        <v>0</v>
      </c>
      <c r="G5574" s="1" t="n">
        <f aca="false">+H5574+I5574</f>
        <v>1</v>
      </c>
      <c r="H5574" s="1" t="n">
        <v>1</v>
      </c>
      <c r="I5574" s="1" t="n">
        <v>0</v>
      </c>
      <c r="J5574" s="1" t="n">
        <f aca="false">+K5574+L5574</f>
        <v>0</v>
      </c>
      <c r="K5574" s="1" t="n">
        <v>0</v>
      </c>
      <c r="L5574" s="1" t="n">
        <v>0</v>
      </c>
      <c r="M5574" s="1" t="n">
        <v>0</v>
      </c>
    </row>
    <row r="5575" customFormat="false" ht="10.2" hidden="false" customHeight="false" outlineLevel="0" collapsed="false">
      <c r="A5575" s="1" t="s">
        <v>10319</v>
      </c>
      <c r="B5575" s="1" t="s">
        <v>10320</v>
      </c>
      <c r="C5575" s="1" t="n">
        <v>0</v>
      </c>
      <c r="D5575" s="1" t="n">
        <f aca="false">+E5575+F5575</f>
        <v>0</v>
      </c>
      <c r="E5575" s="1" t="n">
        <v>0</v>
      </c>
      <c r="F5575" s="1" t="n">
        <v>0</v>
      </c>
      <c r="G5575" s="1" t="n">
        <f aca="false">+H5575+I5575</f>
        <v>0</v>
      </c>
      <c r="H5575" s="1" t="n">
        <v>0</v>
      </c>
      <c r="I5575" s="1" t="n">
        <v>0</v>
      </c>
      <c r="J5575" s="1" t="n">
        <f aca="false">+K5575+L5575</f>
        <v>0</v>
      </c>
      <c r="K5575" s="1" t="n">
        <v>0</v>
      </c>
      <c r="L5575" s="1" t="n">
        <v>0</v>
      </c>
      <c r="M5575" s="1" t="n">
        <v>0</v>
      </c>
    </row>
    <row r="5576" customFormat="false" ht="10.2" hidden="false" customHeight="false" outlineLevel="0" collapsed="false">
      <c r="A5576" s="1" t="s">
        <v>10321</v>
      </c>
      <c r="B5576" s="1" t="s">
        <v>10322</v>
      </c>
      <c r="C5576" s="1" t="n">
        <v>0</v>
      </c>
      <c r="D5576" s="1" t="n">
        <f aca="false">+E5576+F5576</f>
        <v>0</v>
      </c>
      <c r="E5576" s="1" t="n">
        <v>0</v>
      </c>
      <c r="F5576" s="1" t="n">
        <v>0</v>
      </c>
      <c r="G5576" s="1" t="n">
        <f aca="false">+H5576+I5576</f>
        <v>0</v>
      </c>
      <c r="H5576" s="1" t="n">
        <v>0</v>
      </c>
      <c r="I5576" s="1" t="n">
        <v>0</v>
      </c>
      <c r="J5576" s="1" t="n">
        <f aca="false">+K5576+L5576</f>
        <v>0</v>
      </c>
      <c r="K5576" s="1" t="n">
        <v>0</v>
      </c>
      <c r="L5576" s="1" t="n">
        <v>0</v>
      </c>
      <c r="M5576" s="1" t="n">
        <v>0</v>
      </c>
    </row>
    <row r="5577" customFormat="false" ht="10.2" hidden="false" customHeight="false" outlineLevel="0" collapsed="false">
      <c r="A5577" s="1" t="s">
        <v>10323</v>
      </c>
      <c r="B5577" s="1" t="s">
        <v>10324</v>
      </c>
      <c r="C5577" s="1" t="n">
        <v>4</v>
      </c>
      <c r="D5577" s="1" t="n">
        <f aca="false">+E5577+F5577</f>
        <v>0</v>
      </c>
      <c r="E5577" s="1" t="n">
        <v>0</v>
      </c>
      <c r="F5577" s="1" t="n">
        <v>0</v>
      </c>
      <c r="G5577" s="1" t="n">
        <f aca="false">+H5577+I5577</f>
        <v>4</v>
      </c>
      <c r="H5577" s="1" t="n">
        <v>4</v>
      </c>
      <c r="I5577" s="1" t="n">
        <v>0</v>
      </c>
      <c r="J5577" s="1" t="n">
        <f aca="false">+K5577+L5577</f>
        <v>0</v>
      </c>
      <c r="K5577" s="1" t="n">
        <v>0</v>
      </c>
      <c r="L5577" s="1" t="n">
        <v>0</v>
      </c>
      <c r="M5577" s="1" t="n">
        <v>0</v>
      </c>
    </row>
    <row r="5578" customFormat="false" ht="10.2" hidden="false" customHeight="false" outlineLevel="0" collapsed="false">
      <c r="A5578" s="1" t="s">
        <v>10325</v>
      </c>
      <c r="B5578" s="1" t="s">
        <v>10326</v>
      </c>
      <c r="C5578" s="1" t="n">
        <v>4</v>
      </c>
      <c r="D5578" s="1" t="n">
        <f aca="false">+E5578+F5578</f>
        <v>0</v>
      </c>
      <c r="E5578" s="1" t="n">
        <v>0</v>
      </c>
      <c r="F5578" s="1" t="n">
        <v>0</v>
      </c>
      <c r="G5578" s="1" t="n">
        <f aca="false">+H5578+I5578</f>
        <v>4</v>
      </c>
      <c r="H5578" s="1" t="n">
        <v>4</v>
      </c>
      <c r="I5578" s="1" t="n">
        <v>0</v>
      </c>
      <c r="J5578" s="1" t="n">
        <f aca="false">+K5578+L5578</f>
        <v>0</v>
      </c>
      <c r="K5578" s="1" t="n">
        <v>0</v>
      </c>
      <c r="L5578" s="1" t="n">
        <v>0</v>
      </c>
      <c r="M5578" s="1" t="n">
        <v>0</v>
      </c>
    </row>
    <row r="5579" customFormat="false" ht="10.2" hidden="false" customHeight="false" outlineLevel="0" collapsed="false">
      <c r="A5579" s="1" t="s">
        <v>10327</v>
      </c>
      <c r="B5579" s="1" t="s">
        <v>10328</v>
      </c>
      <c r="C5579" s="1" t="n">
        <v>4</v>
      </c>
      <c r="D5579" s="1" t="n">
        <f aca="false">+E5579+F5579</f>
        <v>2</v>
      </c>
      <c r="E5579" s="1" t="n">
        <v>2</v>
      </c>
      <c r="F5579" s="1" t="n">
        <v>0</v>
      </c>
      <c r="G5579" s="1" t="n">
        <f aca="false">+H5579+I5579</f>
        <v>2</v>
      </c>
      <c r="H5579" s="1" t="n">
        <v>1</v>
      </c>
      <c r="I5579" s="1" t="n">
        <v>1</v>
      </c>
      <c r="J5579" s="1" t="n">
        <f aca="false">+K5579+L5579</f>
        <v>0</v>
      </c>
      <c r="K5579" s="1" t="n">
        <v>0</v>
      </c>
      <c r="L5579" s="1" t="n">
        <v>0</v>
      </c>
      <c r="M5579" s="1" t="n">
        <v>0</v>
      </c>
    </row>
    <row r="5580" customFormat="false" ht="10.2" hidden="false" customHeight="false" outlineLevel="0" collapsed="false">
      <c r="A5580" s="1" t="s">
        <v>10329</v>
      </c>
      <c r="B5580" s="1" t="s">
        <v>10330</v>
      </c>
      <c r="C5580" s="1" t="n">
        <v>4</v>
      </c>
      <c r="D5580" s="1" t="n">
        <f aca="false">+E5580+F5580</f>
        <v>2</v>
      </c>
      <c r="E5580" s="1" t="n">
        <v>2</v>
      </c>
      <c r="F5580" s="1" t="n">
        <v>0</v>
      </c>
      <c r="G5580" s="1" t="n">
        <f aca="false">+H5580+I5580</f>
        <v>2</v>
      </c>
      <c r="H5580" s="1" t="n">
        <v>1</v>
      </c>
      <c r="I5580" s="1" t="n">
        <v>1</v>
      </c>
      <c r="J5580" s="1" t="n">
        <f aca="false">+K5580+L5580</f>
        <v>0</v>
      </c>
      <c r="K5580" s="1" t="n">
        <v>0</v>
      </c>
      <c r="L5580" s="1" t="n">
        <v>0</v>
      </c>
      <c r="M5580" s="1" t="n">
        <v>0</v>
      </c>
    </row>
    <row r="5581" customFormat="false" ht="10.2" hidden="false" customHeight="false" outlineLevel="0" collapsed="false">
      <c r="A5581" s="1" t="s">
        <v>10331</v>
      </c>
      <c r="B5581" s="1" t="s">
        <v>10332</v>
      </c>
      <c r="C5581" s="1" t="n">
        <v>1</v>
      </c>
      <c r="D5581" s="1" t="n">
        <f aca="false">+E5581+F5581</f>
        <v>0</v>
      </c>
      <c r="E5581" s="1" t="n">
        <v>0</v>
      </c>
      <c r="F5581" s="1" t="n">
        <v>0</v>
      </c>
      <c r="G5581" s="1" t="n">
        <f aca="false">+H5581+I5581</f>
        <v>1</v>
      </c>
      <c r="H5581" s="1" t="n">
        <v>1</v>
      </c>
      <c r="I5581" s="1" t="n">
        <v>0</v>
      </c>
      <c r="J5581" s="1" t="n">
        <f aca="false">+K5581+L5581</f>
        <v>0</v>
      </c>
      <c r="K5581" s="1" t="n">
        <v>0</v>
      </c>
      <c r="L5581" s="1" t="n">
        <v>0</v>
      </c>
      <c r="M5581" s="1" t="n">
        <v>0</v>
      </c>
    </row>
    <row r="5582" customFormat="false" ht="10.2" hidden="false" customHeight="false" outlineLevel="0" collapsed="false">
      <c r="A5582" s="1" t="s">
        <v>10333</v>
      </c>
      <c r="B5582" s="1" t="s">
        <v>10334</v>
      </c>
      <c r="C5582" s="1" t="n">
        <v>1</v>
      </c>
      <c r="D5582" s="1" t="n">
        <f aca="false">+E5582+F5582</f>
        <v>0</v>
      </c>
      <c r="E5582" s="1" t="n">
        <v>0</v>
      </c>
      <c r="F5582" s="1" t="n">
        <v>0</v>
      </c>
      <c r="G5582" s="1" t="n">
        <f aca="false">+H5582+I5582</f>
        <v>1</v>
      </c>
      <c r="H5582" s="1" t="n">
        <v>1</v>
      </c>
      <c r="I5582" s="1" t="n">
        <v>0</v>
      </c>
      <c r="J5582" s="1" t="n">
        <f aca="false">+K5582+L5582</f>
        <v>0</v>
      </c>
      <c r="K5582" s="1" t="n">
        <v>0</v>
      </c>
      <c r="L5582" s="1" t="n">
        <v>0</v>
      </c>
      <c r="M5582" s="1" t="n">
        <v>0</v>
      </c>
    </row>
    <row r="5583" customFormat="false" ht="10.2" hidden="false" customHeight="false" outlineLevel="0" collapsed="false">
      <c r="A5583" s="1" t="s">
        <v>10335</v>
      </c>
      <c r="B5583" s="1" t="s">
        <v>10336</v>
      </c>
      <c r="C5583" s="1" t="n">
        <v>2</v>
      </c>
      <c r="D5583" s="1" t="n">
        <f aca="false">+E5583+F5583</f>
        <v>0</v>
      </c>
      <c r="E5583" s="1" t="n">
        <v>0</v>
      </c>
      <c r="F5583" s="1" t="n">
        <v>0</v>
      </c>
      <c r="G5583" s="1" t="n">
        <f aca="false">+H5583+I5583</f>
        <v>2</v>
      </c>
      <c r="H5583" s="1" t="n">
        <v>2</v>
      </c>
      <c r="I5583" s="1" t="n">
        <v>0</v>
      </c>
      <c r="J5583" s="1" t="n">
        <f aca="false">+K5583+L5583</f>
        <v>0</v>
      </c>
      <c r="K5583" s="1" t="n">
        <v>0</v>
      </c>
      <c r="L5583" s="1" t="n">
        <v>0</v>
      </c>
      <c r="M5583" s="1" t="n">
        <v>0</v>
      </c>
    </row>
    <row r="5584" customFormat="false" ht="10.2" hidden="false" customHeight="false" outlineLevel="0" collapsed="false">
      <c r="A5584" s="1" t="s">
        <v>10337</v>
      </c>
      <c r="B5584" s="1" t="s">
        <v>10338</v>
      </c>
      <c r="C5584" s="1" t="n">
        <v>2</v>
      </c>
      <c r="D5584" s="1" t="n">
        <f aca="false">+E5584+F5584</f>
        <v>0</v>
      </c>
      <c r="E5584" s="1" t="n">
        <v>0</v>
      </c>
      <c r="F5584" s="1" t="n">
        <v>0</v>
      </c>
      <c r="G5584" s="1" t="n">
        <f aca="false">+H5584+I5584</f>
        <v>2</v>
      </c>
      <c r="H5584" s="1" t="n">
        <v>2</v>
      </c>
      <c r="I5584" s="1" t="n">
        <v>0</v>
      </c>
      <c r="J5584" s="1" t="n">
        <f aca="false">+K5584+L5584</f>
        <v>0</v>
      </c>
      <c r="K5584" s="1" t="n">
        <v>0</v>
      </c>
      <c r="L5584" s="1" t="n">
        <v>0</v>
      </c>
      <c r="M5584" s="1" t="n">
        <v>0</v>
      </c>
    </row>
    <row r="5585" customFormat="false" ht="10.2" hidden="false" customHeight="false" outlineLevel="0" collapsed="false">
      <c r="A5585" s="1" t="s">
        <v>10339</v>
      </c>
      <c r="B5585" s="1" t="s">
        <v>10340</v>
      </c>
      <c r="C5585" s="1" t="n">
        <v>349</v>
      </c>
      <c r="D5585" s="1" t="n">
        <f aca="false">+E5585+F5585</f>
        <v>79</v>
      </c>
      <c r="E5585" s="1" t="n">
        <v>65</v>
      </c>
      <c r="F5585" s="1" t="n">
        <v>14</v>
      </c>
      <c r="G5585" s="1" t="n">
        <f aca="false">+H5585+I5585</f>
        <v>268</v>
      </c>
      <c r="H5585" s="1" t="n">
        <v>245</v>
      </c>
      <c r="I5585" s="1" t="n">
        <v>23</v>
      </c>
      <c r="J5585" s="1" t="n">
        <f aca="false">+K5585+L5585</f>
        <v>2</v>
      </c>
      <c r="K5585" s="1" t="n">
        <v>2</v>
      </c>
      <c r="L5585" s="1" t="n">
        <v>0</v>
      </c>
      <c r="M5585" s="1" t="n">
        <v>0</v>
      </c>
    </row>
    <row r="5586" customFormat="false" ht="10.2" hidden="false" customHeight="false" outlineLevel="0" collapsed="false">
      <c r="A5586" s="1" t="s">
        <v>10341</v>
      </c>
      <c r="B5586" s="1" t="s">
        <v>10342</v>
      </c>
      <c r="C5586" s="1" t="n">
        <v>191</v>
      </c>
      <c r="D5586" s="1" t="n">
        <f aca="false">+E5586+F5586</f>
        <v>26</v>
      </c>
      <c r="E5586" s="1" t="n">
        <v>20</v>
      </c>
      <c r="F5586" s="1" t="n">
        <v>6</v>
      </c>
      <c r="G5586" s="1" t="n">
        <f aca="false">+H5586+I5586</f>
        <v>163</v>
      </c>
      <c r="H5586" s="1" t="n">
        <v>152</v>
      </c>
      <c r="I5586" s="1" t="n">
        <v>11</v>
      </c>
      <c r="J5586" s="1" t="n">
        <f aca="false">+K5586+L5586</f>
        <v>2</v>
      </c>
      <c r="K5586" s="1" t="n">
        <v>2</v>
      </c>
      <c r="L5586" s="1" t="n">
        <v>0</v>
      </c>
      <c r="M5586" s="1" t="n">
        <v>0</v>
      </c>
    </row>
    <row r="5587" customFormat="false" ht="10.2" hidden="false" customHeight="false" outlineLevel="0" collapsed="false">
      <c r="A5587" s="1" t="s">
        <v>10343</v>
      </c>
      <c r="B5587" s="1" t="s">
        <v>10344</v>
      </c>
      <c r="C5587" s="1" t="n">
        <v>191</v>
      </c>
      <c r="D5587" s="1" t="n">
        <f aca="false">+E5587+F5587</f>
        <v>26</v>
      </c>
      <c r="E5587" s="1" t="n">
        <v>20</v>
      </c>
      <c r="F5587" s="1" t="n">
        <v>6</v>
      </c>
      <c r="G5587" s="1" t="n">
        <f aca="false">+H5587+I5587</f>
        <v>163</v>
      </c>
      <c r="H5587" s="1" t="n">
        <v>152</v>
      </c>
      <c r="I5587" s="1" t="n">
        <v>11</v>
      </c>
      <c r="J5587" s="1" t="n">
        <f aca="false">+K5587+L5587</f>
        <v>2</v>
      </c>
      <c r="K5587" s="1" t="n">
        <v>2</v>
      </c>
      <c r="L5587" s="1" t="n">
        <v>0</v>
      </c>
      <c r="M5587" s="1" t="n">
        <v>0</v>
      </c>
    </row>
    <row r="5588" customFormat="false" ht="10.2" hidden="false" customHeight="false" outlineLevel="0" collapsed="false">
      <c r="A5588" s="1" t="s">
        <v>10345</v>
      </c>
      <c r="B5588" s="1" t="s">
        <v>7149</v>
      </c>
      <c r="C5588" s="1" t="n">
        <v>191</v>
      </c>
      <c r="D5588" s="1" t="n">
        <f aca="false">+E5588+F5588</f>
        <v>26</v>
      </c>
      <c r="E5588" s="1" t="n">
        <v>20</v>
      </c>
      <c r="F5588" s="1" t="n">
        <v>6</v>
      </c>
      <c r="G5588" s="1" t="n">
        <f aca="false">+H5588+I5588</f>
        <v>163</v>
      </c>
      <c r="H5588" s="1" t="n">
        <v>152</v>
      </c>
      <c r="I5588" s="1" t="n">
        <v>11</v>
      </c>
      <c r="J5588" s="1" t="n">
        <f aca="false">+K5588+L5588</f>
        <v>2</v>
      </c>
      <c r="K5588" s="1" t="n">
        <v>2</v>
      </c>
      <c r="L5588" s="1" t="n">
        <v>0</v>
      </c>
      <c r="M5588" s="1" t="n">
        <v>0</v>
      </c>
    </row>
    <row r="5589" customFormat="false" ht="10.2" hidden="false" customHeight="false" outlineLevel="0" collapsed="false">
      <c r="A5589" s="1" t="s">
        <v>10346</v>
      </c>
      <c r="B5589" s="1" t="s">
        <v>10347</v>
      </c>
      <c r="C5589" s="1" t="n">
        <v>158</v>
      </c>
      <c r="D5589" s="1" t="n">
        <f aca="false">+E5589+F5589</f>
        <v>53</v>
      </c>
      <c r="E5589" s="1" t="n">
        <v>45</v>
      </c>
      <c r="F5589" s="1" t="n">
        <v>8</v>
      </c>
      <c r="G5589" s="1" t="n">
        <f aca="false">+H5589+I5589</f>
        <v>105</v>
      </c>
      <c r="H5589" s="1" t="n">
        <v>93</v>
      </c>
      <c r="I5589" s="1" t="n">
        <v>12</v>
      </c>
      <c r="J5589" s="1" t="n">
        <f aca="false">+K5589+L5589</f>
        <v>0</v>
      </c>
      <c r="K5589" s="1" t="n">
        <v>0</v>
      </c>
      <c r="L5589" s="1" t="n">
        <v>0</v>
      </c>
      <c r="M5589" s="1" t="n">
        <v>0</v>
      </c>
    </row>
    <row r="5590" customFormat="false" ht="10.2" hidden="false" customHeight="false" outlineLevel="0" collapsed="false">
      <c r="A5590" s="1" t="s">
        <v>10348</v>
      </c>
      <c r="B5590" s="1" t="s">
        <v>10349</v>
      </c>
      <c r="C5590" s="1" t="n">
        <v>149</v>
      </c>
      <c r="D5590" s="1" t="n">
        <f aca="false">+E5590+F5590</f>
        <v>52</v>
      </c>
      <c r="E5590" s="1" t="n">
        <v>44</v>
      </c>
      <c r="F5590" s="1" t="n">
        <v>8</v>
      </c>
      <c r="G5590" s="1" t="n">
        <f aca="false">+H5590+I5590</f>
        <v>97</v>
      </c>
      <c r="H5590" s="1" t="n">
        <v>85</v>
      </c>
      <c r="I5590" s="1" t="n">
        <v>12</v>
      </c>
      <c r="J5590" s="1" t="n">
        <f aca="false">+K5590+L5590</f>
        <v>0</v>
      </c>
      <c r="K5590" s="1" t="n">
        <v>0</v>
      </c>
      <c r="L5590" s="1" t="n">
        <v>0</v>
      </c>
      <c r="M5590" s="1" t="n">
        <v>0</v>
      </c>
    </row>
    <row r="5591" customFormat="false" ht="10.2" hidden="false" customHeight="false" outlineLevel="0" collapsed="false">
      <c r="A5591" s="1" t="s">
        <v>10350</v>
      </c>
      <c r="B5591" s="1" t="s">
        <v>7465</v>
      </c>
      <c r="C5591" s="1" t="n">
        <v>23</v>
      </c>
      <c r="D5591" s="1" t="n">
        <f aca="false">+E5591+F5591</f>
        <v>6</v>
      </c>
      <c r="E5591" s="1" t="n">
        <v>4</v>
      </c>
      <c r="F5591" s="1" t="n">
        <v>2</v>
      </c>
      <c r="G5591" s="1" t="n">
        <f aca="false">+H5591+I5591</f>
        <v>17</v>
      </c>
      <c r="H5591" s="1" t="n">
        <v>17</v>
      </c>
      <c r="I5591" s="1" t="n">
        <v>0</v>
      </c>
      <c r="J5591" s="1" t="n">
        <f aca="false">+K5591+L5591</f>
        <v>0</v>
      </c>
      <c r="K5591" s="1" t="n">
        <v>0</v>
      </c>
      <c r="L5591" s="1" t="n">
        <v>0</v>
      </c>
      <c r="M5591" s="1" t="n">
        <v>0</v>
      </c>
    </row>
    <row r="5592" customFormat="false" ht="10.2" hidden="false" customHeight="false" outlineLevel="0" collapsed="false">
      <c r="A5592" s="1" t="s">
        <v>10351</v>
      </c>
      <c r="B5592" s="1" t="s">
        <v>30</v>
      </c>
      <c r="C5592" s="1" t="n">
        <v>108</v>
      </c>
      <c r="D5592" s="1" t="n">
        <f aca="false">+E5592+F5592</f>
        <v>39</v>
      </c>
      <c r="E5592" s="1" t="n">
        <v>33</v>
      </c>
      <c r="F5592" s="1" t="n">
        <v>6</v>
      </c>
      <c r="G5592" s="1" t="n">
        <f aca="false">+H5592+I5592</f>
        <v>69</v>
      </c>
      <c r="H5592" s="1" t="n">
        <v>59</v>
      </c>
      <c r="I5592" s="1" t="n">
        <v>10</v>
      </c>
      <c r="J5592" s="1" t="n">
        <f aca="false">+K5592+L5592</f>
        <v>0</v>
      </c>
      <c r="K5592" s="1" t="n">
        <v>0</v>
      </c>
      <c r="L5592" s="1" t="n">
        <v>0</v>
      </c>
      <c r="M5592" s="1" t="n">
        <v>0</v>
      </c>
    </row>
    <row r="5593" customFormat="false" ht="10.2" hidden="false" customHeight="false" outlineLevel="0" collapsed="false">
      <c r="A5593" s="1" t="s">
        <v>10352</v>
      </c>
      <c r="B5593" s="1" t="s">
        <v>2516</v>
      </c>
      <c r="C5593" s="1" t="n">
        <v>5</v>
      </c>
      <c r="D5593" s="1" t="n">
        <f aca="false">+E5593+F5593</f>
        <v>0</v>
      </c>
      <c r="E5593" s="1" t="n">
        <v>0</v>
      </c>
      <c r="F5593" s="1" t="n">
        <v>0</v>
      </c>
      <c r="G5593" s="1" t="n">
        <f aca="false">+H5593+I5593</f>
        <v>5</v>
      </c>
      <c r="H5593" s="1" t="n">
        <v>4</v>
      </c>
      <c r="I5593" s="1" t="n">
        <v>1</v>
      </c>
      <c r="J5593" s="1" t="n">
        <f aca="false">+K5593+L5593</f>
        <v>0</v>
      </c>
      <c r="K5593" s="1" t="n">
        <v>0</v>
      </c>
      <c r="L5593" s="1" t="n">
        <v>0</v>
      </c>
      <c r="M5593" s="1" t="n">
        <v>0</v>
      </c>
    </row>
    <row r="5594" customFormat="false" ht="10.2" hidden="false" customHeight="false" outlineLevel="0" collapsed="false">
      <c r="A5594" s="1" t="s">
        <v>10353</v>
      </c>
      <c r="B5594" s="1" t="s">
        <v>2518</v>
      </c>
      <c r="C5594" s="1" t="n">
        <v>13</v>
      </c>
      <c r="D5594" s="1" t="n">
        <f aca="false">+E5594+F5594</f>
        <v>7</v>
      </c>
      <c r="E5594" s="1" t="n">
        <v>7</v>
      </c>
      <c r="F5594" s="1" t="n">
        <v>0</v>
      </c>
      <c r="G5594" s="1" t="n">
        <f aca="false">+H5594+I5594</f>
        <v>6</v>
      </c>
      <c r="H5594" s="1" t="n">
        <v>5</v>
      </c>
      <c r="I5594" s="1" t="n">
        <v>1</v>
      </c>
      <c r="J5594" s="1" t="n">
        <f aca="false">+K5594+L5594</f>
        <v>0</v>
      </c>
      <c r="K5594" s="1" t="n">
        <v>0</v>
      </c>
      <c r="L5594" s="1" t="n">
        <v>0</v>
      </c>
      <c r="M5594" s="1" t="n">
        <v>0</v>
      </c>
    </row>
    <row r="5595" customFormat="false" ht="10.2" hidden="false" customHeight="false" outlineLevel="0" collapsed="false">
      <c r="A5595" s="1" t="s">
        <v>10354</v>
      </c>
      <c r="B5595" s="1" t="s">
        <v>10355</v>
      </c>
      <c r="C5595" s="1" t="n">
        <v>9</v>
      </c>
      <c r="D5595" s="1" t="n">
        <f aca="false">+E5595+F5595</f>
        <v>1</v>
      </c>
      <c r="E5595" s="1" t="n">
        <v>1</v>
      </c>
      <c r="F5595" s="1" t="n">
        <v>0</v>
      </c>
      <c r="G5595" s="1" t="n">
        <f aca="false">+H5595+I5595</f>
        <v>8</v>
      </c>
      <c r="H5595" s="1" t="n">
        <v>8</v>
      </c>
      <c r="I5595" s="1" t="n">
        <v>0</v>
      </c>
      <c r="J5595" s="1" t="n">
        <f aca="false">+K5595+L5595</f>
        <v>0</v>
      </c>
      <c r="K5595" s="1" t="n">
        <v>0</v>
      </c>
      <c r="L5595" s="1" t="n">
        <v>0</v>
      </c>
      <c r="M5595" s="1" t="n">
        <v>0</v>
      </c>
    </row>
    <row r="5596" customFormat="false" ht="10.2" hidden="false" customHeight="false" outlineLevel="0" collapsed="false">
      <c r="A5596" s="1" t="s">
        <v>10356</v>
      </c>
      <c r="B5596" s="1" t="s">
        <v>10357</v>
      </c>
      <c r="C5596" s="1" t="n">
        <v>1708</v>
      </c>
      <c r="D5596" s="1" t="n">
        <f aca="false">+E5596+F5596</f>
        <v>252</v>
      </c>
      <c r="E5596" s="1" t="n">
        <v>227</v>
      </c>
      <c r="F5596" s="1" t="n">
        <v>25</v>
      </c>
      <c r="G5596" s="1" t="n">
        <f aca="false">+H5596+I5596</f>
        <v>1402</v>
      </c>
      <c r="H5596" s="1" t="n">
        <v>1292</v>
      </c>
      <c r="I5596" s="1" t="n">
        <v>110</v>
      </c>
      <c r="J5596" s="1" t="n">
        <f aca="false">+K5596+L5596</f>
        <v>51</v>
      </c>
      <c r="K5596" s="1" t="n">
        <v>48</v>
      </c>
      <c r="L5596" s="1" t="n">
        <v>3</v>
      </c>
      <c r="M5596" s="1" t="n">
        <v>3</v>
      </c>
    </row>
    <row r="5597" customFormat="false" ht="10.2" hidden="false" customHeight="false" outlineLevel="0" collapsed="false">
      <c r="A5597" s="1" t="s">
        <v>10358</v>
      </c>
      <c r="B5597" s="1" t="s">
        <v>10359</v>
      </c>
      <c r="C5597" s="1" t="n">
        <v>1704</v>
      </c>
      <c r="D5597" s="1" t="n">
        <f aca="false">+E5597+F5597</f>
        <v>251</v>
      </c>
      <c r="E5597" s="1" t="n">
        <v>226</v>
      </c>
      <c r="F5597" s="1" t="n">
        <v>25</v>
      </c>
      <c r="G5597" s="1" t="n">
        <f aca="false">+H5597+I5597</f>
        <v>1400</v>
      </c>
      <c r="H5597" s="1" t="n">
        <v>1290</v>
      </c>
      <c r="I5597" s="1" t="n">
        <v>110</v>
      </c>
      <c r="J5597" s="1" t="n">
        <f aca="false">+K5597+L5597</f>
        <v>50</v>
      </c>
      <c r="K5597" s="1" t="n">
        <v>47</v>
      </c>
      <c r="L5597" s="1" t="n">
        <v>3</v>
      </c>
      <c r="M5597" s="1" t="n">
        <v>3</v>
      </c>
    </row>
    <row r="5598" customFormat="false" ht="10.2" hidden="false" customHeight="false" outlineLevel="0" collapsed="false">
      <c r="A5598" s="1" t="s">
        <v>10360</v>
      </c>
      <c r="B5598" s="1" t="s">
        <v>10361</v>
      </c>
      <c r="C5598" s="1" t="n">
        <v>1693</v>
      </c>
      <c r="D5598" s="1" t="n">
        <f aca="false">+E5598+F5598</f>
        <v>250</v>
      </c>
      <c r="E5598" s="1" t="n">
        <v>225</v>
      </c>
      <c r="F5598" s="1" t="n">
        <v>25</v>
      </c>
      <c r="G5598" s="1" t="n">
        <f aca="false">+H5598+I5598</f>
        <v>1391</v>
      </c>
      <c r="H5598" s="1" t="n">
        <v>1281</v>
      </c>
      <c r="I5598" s="1" t="n">
        <v>110</v>
      </c>
      <c r="J5598" s="1" t="n">
        <f aca="false">+K5598+L5598</f>
        <v>49</v>
      </c>
      <c r="K5598" s="1" t="n">
        <v>46</v>
      </c>
      <c r="L5598" s="1" t="n">
        <v>3</v>
      </c>
      <c r="M5598" s="1" t="n">
        <v>3</v>
      </c>
    </row>
    <row r="5599" customFormat="false" ht="10.2" hidden="false" customHeight="false" outlineLevel="0" collapsed="false">
      <c r="A5599" s="1" t="s">
        <v>10362</v>
      </c>
      <c r="B5599" s="1" t="s">
        <v>9997</v>
      </c>
      <c r="C5599" s="1" t="n">
        <v>208</v>
      </c>
      <c r="D5599" s="1" t="n">
        <f aca="false">+E5599+F5599</f>
        <v>49</v>
      </c>
      <c r="E5599" s="1" t="n">
        <v>43</v>
      </c>
      <c r="F5599" s="1" t="n">
        <v>6</v>
      </c>
      <c r="G5599" s="1" t="n">
        <f aca="false">+H5599+I5599</f>
        <v>153</v>
      </c>
      <c r="H5599" s="1" t="n">
        <v>140</v>
      </c>
      <c r="I5599" s="1" t="n">
        <v>13</v>
      </c>
      <c r="J5599" s="1" t="n">
        <f aca="false">+K5599+L5599</f>
        <v>6</v>
      </c>
      <c r="K5599" s="1" t="n">
        <v>6</v>
      </c>
      <c r="L5599" s="1" t="n">
        <v>0</v>
      </c>
      <c r="M5599" s="1" t="n">
        <v>0</v>
      </c>
    </row>
    <row r="5600" customFormat="false" ht="10.2" hidden="false" customHeight="false" outlineLevel="0" collapsed="false">
      <c r="A5600" s="1" t="s">
        <v>10363</v>
      </c>
      <c r="B5600" s="1" t="s">
        <v>10364</v>
      </c>
      <c r="C5600" s="1" t="n">
        <v>46</v>
      </c>
      <c r="D5600" s="1" t="n">
        <f aca="false">+E5600+F5600</f>
        <v>6</v>
      </c>
      <c r="E5600" s="1" t="n">
        <v>5</v>
      </c>
      <c r="F5600" s="1" t="n">
        <v>1</v>
      </c>
      <c r="G5600" s="1" t="n">
        <f aca="false">+H5600+I5600</f>
        <v>38</v>
      </c>
      <c r="H5600" s="1" t="n">
        <v>36</v>
      </c>
      <c r="I5600" s="1" t="n">
        <v>2</v>
      </c>
      <c r="J5600" s="1" t="n">
        <f aca="false">+K5600+L5600</f>
        <v>2</v>
      </c>
      <c r="K5600" s="1" t="n">
        <v>2</v>
      </c>
      <c r="L5600" s="1" t="n">
        <v>0</v>
      </c>
      <c r="M5600" s="1" t="n">
        <v>0</v>
      </c>
    </row>
    <row r="5601" customFormat="false" ht="10.2" hidden="false" customHeight="false" outlineLevel="0" collapsed="false">
      <c r="A5601" s="1" t="s">
        <v>10365</v>
      </c>
      <c r="B5601" s="1" t="s">
        <v>7465</v>
      </c>
      <c r="C5601" s="1" t="n">
        <v>67</v>
      </c>
      <c r="D5601" s="1" t="n">
        <f aca="false">+E5601+F5601</f>
        <v>6</v>
      </c>
      <c r="E5601" s="1" t="n">
        <v>6</v>
      </c>
      <c r="F5601" s="1" t="n">
        <v>0</v>
      </c>
      <c r="G5601" s="1" t="n">
        <f aca="false">+H5601+I5601</f>
        <v>57</v>
      </c>
      <c r="H5601" s="1" t="n">
        <v>50</v>
      </c>
      <c r="I5601" s="1" t="n">
        <v>7</v>
      </c>
      <c r="J5601" s="1" t="n">
        <f aca="false">+K5601+L5601</f>
        <v>4</v>
      </c>
      <c r="K5601" s="1" t="n">
        <v>3</v>
      </c>
      <c r="L5601" s="1" t="n">
        <v>1</v>
      </c>
      <c r="M5601" s="1" t="n">
        <v>0</v>
      </c>
    </row>
    <row r="5602" customFormat="false" ht="10.2" hidden="false" customHeight="false" outlineLevel="0" collapsed="false">
      <c r="A5602" s="1" t="s">
        <v>10366</v>
      </c>
      <c r="B5602" s="1" t="s">
        <v>1669</v>
      </c>
      <c r="C5602" s="1" t="n">
        <v>96</v>
      </c>
      <c r="D5602" s="1" t="n">
        <f aca="false">+E5602+F5602</f>
        <v>11</v>
      </c>
      <c r="E5602" s="1" t="n">
        <v>10</v>
      </c>
      <c r="F5602" s="1" t="n">
        <v>1</v>
      </c>
      <c r="G5602" s="1" t="n">
        <f aca="false">+H5602+I5602</f>
        <v>83</v>
      </c>
      <c r="H5602" s="1" t="n">
        <v>73</v>
      </c>
      <c r="I5602" s="1" t="n">
        <v>10</v>
      </c>
      <c r="J5602" s="1" t="n">
        <f aca="false">+K5602+L5602</f>
        <v>2</v>
      </c>
      <c r="K5602" s="1" t="n">
        <v>2</v>
      </c>
      <c r="L5602" s="1" t="n">
        <v>0</v>
      </c>
      <c r="M5602" s="1" t="n">
        <v>0</v>
      </c>
    </row>
    <row r="5603" customFormat="false" ht="10.2" hidden="false" customHeight="false" outlineLevel="0" collapsed="false">
      <c r="A5603" s="1" t="s">
        <v>10367</v>
      </c>
      <c r="B5603" s="1" t="s">
        <v>30</v>
      </c>
      <c r="C5603" s="1" t="n">
        <v>140</v>
      </c>
      <c r="D5603" s="1" t="n">
        <f aca="false">+E5603+F5603</f>
        <v>32</v>
      </c>
      <c r="E5603" s="1" t="n">
        <v>30</v>
      </c>
      <c r="F5603" s="1" t="n">
        <v>2</v>
      </c>
      <c r="G5603" s="1" t="n">
        <f aca="false">+H5603+I5603</f>
        <v>105</v>
      </c>
      <c r="H5603" s="1" t="n">
        <v>97</v>
      </c>
      <c r="I5603" s="1" t="n">
        <v>8</v>
      </c>
      <c r="J5603" s="1" t="n">
        <f aca="false">+K5603+L5603</f>
        <v>3</v>
      </c>
      <c r="K5603" s="1" t="n">
        <v>2</v>
      </c>
      <c r="L5603" s="1" t="n">
        <v>1</v>
      </c>
      <c r="M5603" s="1" t="n">
        <v>0</v>
      </c>
    </row>
    <row r="5604" customFormat="false" ht="10.2" hidden="false" customHeight="false" outlineLevel="0" collapsed="false">
      <c r="A5604" s="1" t="s">
        <v>10368</v>
      </c>
      <c r="B5604" s="1" t="s">
        <v>10369</v>
      </c>
      <c r="C5604" s="1" t="n">
        <v>93</v>
      </c>
      <c r="D5604" s="1" t="n">
        <f aca="false">+E5604+F5604</f>
        <v>10</v>
      </c>
      <c r="E5604" s="1" t="n">
        <v>10</v>
      </c>
      <c r="F5604" s="1" t="n">
        <v>0</v>
      </c>
      <c r="G5604" s="1" t="n">
        <f aca="false">+H5604+I5604</f>
        <v>79</v>
      </c>
      <c r="H5604" s="1" t="n">
        <v>77</v>
      </c>
      <c r="I5604" s="1" t="n">
        <v>2</v>
      </c>
      <c r="J5604" s="1" t="n">
        <f aca="false">+K5604+L5604</f>
        <v>4</v>
      </c>
      <c r="K5604" s="1" t="n">
        <v>3</v>
      </c>
      <c r="L5604" s="1" t="n">
        <v>1</v>
      </c>
      <c r="M5604" s="1" t="n">
        <v>0</v>
      </c>
    </row>
    <row r="5605" customFormat="false" ht="10.2" hidden="false" customHeight="false" outlineLevel="0" collapsed="false">
      <c r="A5605" s="1" t="s">
        <v>10370</v>
      </c>
      <c r="B5605" s="1" t="s">
        <v>10371</v>
      </c>
      <c r="C5605" s="1" t="n">
        <v>13</v>
      </c>
      <c r="D5605" s="1" t="n">
        <f aca="false">+E5605+F5605</f>
        <v>0</v>
      </c>
      <c r="E5605" s="1" t="n">
        <v>0</v>
      </c>
      <c r="F5605" s="1" t="n">
        <v>0</v>
      </c>
      <c r="G5605" s="1" t="n">
        <f aca="false">+H5605+I5605</f>
        <v>13</v>
      </c>
      <c r="H5605" s="1" t="n">
        <v>12</v>
      </c>
      <c r="I5605" s="1" t="n">
        <v>1</v>
      </c>
      <c r="J5605" s="1" t="n">
        <f aca="false">+K5605+L5605</f>
        <v>0</v>
      </c>
      <c r="K5605" s="1" t="n">
        <v>0</v>
      </c>
      <c r="L5605" s="1" t="n">
        <v>0</v>
      </c>
      <c r="M5605" s="1" t="n">
        <v>0</v>
      </c>
    </row>
    <row r="5606" customFormat="false" ht="10.2" hidden="false" customHeight="false" outlineLevel="0" collapsed="false">
      <c r="A5606" s="1" t="s">
        <v>10372</v>
      </c>
      <c r="B5606" s="1" t="s">
        <v>10373</v>
      </c>
      <c r="C5606" s="1" t="n">
        <v>117</v>
      </c>
      <c r="D5606" s="1" t="n">
        <f aca="false">+E5606+F5606</f>
        <v>16</v>
      </c>
      <c r="E5606" s="1" t="n">
        <v>14</v>
      </c>
      <c r="F5606" s="1" t="n">
        <v>2</v>
      </c>
      <c r="G5606" s="1" t="n">
        <f aca="false">+H5606+I5606</f>
        <v>97</v>
      </c>
      <c r="H5606" s="1" t="n">
        <v>90</v>
      </c>
      <c r="I5606" s="1" t="n">
        <v>7</v>
      </c>
      <c r="J5606" s="1" t="n">
        <f aca="false">+K5606+L5606</f>
        <v>4</v>
      </c>
      <c r="K5606" s="1" t="n">
        <v>4</v>
      </c>
      <c r="L5606" s="1" t="n">
        <v>0</v>
      </c>
      <c r="M5606" s="1" t="n">
        <v>0</v>
      </c>
    </row>
    <row r="5607" customFormat="false" ht="10.2" hidden="false" customHeight="false" outlineLevel="0" collapsed="false">
      <c r="A5607" s="1" t="s">
        <v>10374</v>
      </c>
      <c r="B5607" s="1" t="s">
        <v>10375</v>
      </c>
      <c r="C5607" s="1" t="n">
        <v>126</v>
      </c>
      <c r="D5607" s="1" t="n">
        <f aca="false">+E5607+F5607</f>
        <v>12</v>
      </c>
      <c r="E5607" s="1" t="n">
        <v>10</v>
      </c>
      <c r="F5607" s="1" t="n">
        <v>2</v>
      </c>
      <c r="G5607" s="1" t="n">
        <f aca="false">+H5607+I5607</f>
        <v>112</v>
      </c>
      <c r="H5607" s="1" t="n">
        <v>105</v>
      </c>
      <c r="I5607" s="1" t="n">
        <v>7</v>
      </c>
      <c r="J5607" s="1" t="n">
        <f aca="false">+K5607+L5607</f>
        <v>2</v>
      </c>
      <c r="K5607" s="1" t="n">
        <v>2</v>
      </c>
      <c r="L5607" s="1" t="n">
        <v>0</v>
      </c>
      <c r="M5607" s="1" t="n">
        <v>0</v>
      </c>
    </row>
    <row r="5608" customFormat="false" ht="10.2" hidden="false" customHeight="false" outlineLevel="0" collapsed="false">
      <c r="A5608" s="1" t="s">
        <v>10376</v>
      </c>
      <c r="B5608" s="1" t="s">
        <v>10377</v>
      </c>
      <c r="C5608" s="1" t="n">
        <v>118</v>
      </c>
      <c r="D5608" s="1" t="n">
        <f aca="false">+E5608+F5608</f>
        <v>16</v>
      </c>
      <c r="E5608" s="1" t="n">
        <v>15</v>
      </c>
      <c r="F5608" s="1" t="n">
        <v>1</v>
      </c>
      <c r="G5608" s="1" t="n">
        <f aca="false">+H5608+I5608</f>
        <v>98</v>
      </c>
      <c r="H5608" s="1" t="n">
        <v>85</v>
      </c>
      <c r="I5608" s="1" t="n">
        <v>13</v>
      </c>
      <c r="J5608" s="1" t="n">
        <f aca="false">+K5608+L5608</f>
        <v>4</v>
      </c>
      <c r="K5608" s="1" t="n">
        <v>4</v>
      </c>
      <c r="L5608" s="1" t="n">
        <v>0</v>
      </c>
      <c r="M5608" s="1" t="n">
        <v>0</v>
      </c>
    </row>
    <row r="5609" customFormat="false" ht="10.2" hidden="false" customHeight="false" outlineLevel="0" collapsed="false">
      <c r="A5609" s="1" t="s">
        <v>10378</v>
      </c>
      <c r="B5609" s="1" t="s">
        <v>10379</v>
      </c>
      <c r="C5609" s="1" t="n">
        <v>17</v>
      </c>
      <c r="D5609" s="1" t="n">
        <f aca="false">+E5609+F5609</f>
        <v>4</v>
      </c>
      <c r="E5609" s="1" t="n">
        <v>3</v>
      </c>
      <c r="F5609" s="1" t="n">
        <v>1</v>
      </c>
      <c r="G5609" s="1" t="n">
        <f aca="false">+H5609+I5609</f>
        <v>13</v>
      </c>
      <c r="H5609" s="1" t="n">
        <v>11</v>
      </c>
      <c r="I5609" s="1" t="n">
        <v>2</v>
      </c>
      <c r="J5609" s="1" t="n">
        <f aca="false">+K5609+L5609</f>
        <v>0</v>
      </c>
      <c r="K5609" s="1" t="n">
        <v>0</v>
      </c>
      <c r="L5609" s="1" t="n">
        <v>0</v>
      </c>
      <c r="M5609" s="1" t="n">
        <v>0</v>
      </c>
    </row>
    <row r="5610" customFormat="false" ht="10.2" hidden="false" customHeight="false" outlineLevel="0" collapsed="false">
      <c r="A5610" s="1" t="s">
        <v>10380</v>
      </c>
      <c r="B5610" s="1" t="s">
        <v>10381</v>
      </c>
      <c r="C5610" s="1" t="n">
        <v>85</v>
      </c>
      <c r="D5610" s="1" t="n">
        <f aca="false">+E5610+F5610</f>
        <v>11</v>
      </c>
      <c r="E5610" s="1" t="n">
        <v>10</v>
      </c>
      <c r="F5610" s="1" t="n">
        <v>1</v>
      </c>
      <c r="G5610" s="1" t="n">
        <f aca="false">+H5610+I5610</f>
        <v>67</v>
      </c>
      <c r="H5610" s="1" t="n">
        <v>65</v>
      </c>
      <c r="I5610" s="1" t="n">
        <v>2</v>
      </c>
      <c r="J5610" s="1" t="n">
        <f aca="false">+K5610+L5610</f>
        <v>6</v>
      </c>
      <c r="K5610" s="1" t="n">
        <v>6</v>
      </c>
      <c r="L5610" s="1" t="n">
        <v>0</v>
      </c>
      <c r="M5610" s="1" t="n">
        <v>1</v>
      </c>
    </row>
    <row r="5611" customFormat="false" ht="10.2" hidden="false" customHeight="false" outlineLevel="0" collapsed="false">
      <c r="A5611" s="1" t="s">
        <v>10382</v>
      </c>
      <c r="B5611" s="1" t="s">
        <v>10383</v>
      </c>
      <c r="C5611" s="1" t="n">
        <v>219</v>
      </c>
      <c r="D5611" s="1" t="n">
        <f aca="false">+E5611+F5611</f>
        <v>16</v>
      </c>
      <c r="E5611" s="1" t="n">
        <v>16</v>
      </c>
      <c r="F5611" s="1" t="n">
        <v>0</v>
      </c>
      <c r="G5611" s="1" t="n">
        <f aca="false">+H5611+I5611</f>
        <v>199</v>
      </c>
      <c r="H5611" s="1" t="n">
        <v>188</v>
      </c>
      <c r="I5611" s="1" t="n">
        <v>11</v>
      </c>
      <c r="J5611" s="1" t="n">
        <f aca="false">+K5611+L5611</f>
        <v>4</v>
      </c>
      <c r="K5611" s="1" t="n">
        <v>4</v>
      </c>
      <c r="L5611" s="1" t="n">
        <v>0</v>
      </c>
      <c r="M5611" s="1" t="n">
        <v>0</v>
      </c>
    </row>
    <row r="5612" customFormat="false" ht="10.2" hidden="false" customHeight="false" outlineLevel="0" collapsed="false">
      <c r="A5612" s="1" t="s">
        <v>10384</v>
      </c>
      <c r="B5612" s="1" t="s">
        <v>643</v>
      </c>
      <c r="C5612" s="1" t="n">
        <v>49</v>
      </c>
      <c r="D5612" s="1" t="n">
        <f aca="false">+E5612+F5612</f>
        <v>0</v>
      </c>
      <c r="E5612" s="1" t="n">
        <v>0</v>
      </c>
      <c r="F5612" s="1" t="n">
        <v>0</v>
      </c>
      <c r="G5612" s="1" t="n">
        <f aca="false">+H5612+I5612</f>
        <v>47</v>
      </c>
      <c r="H5612" s="1" t="n">
        <v>44</v>
      </c>
      <c r="I5612" s="1" t="n">
        <v>3</v>
      </c>
      <c r="J5612" s="1" t="n">
        <f aca="false">+K5612+L5612</f>
        <v>1</v>
      </c>
      <c r="K5612" s="1" t="n">
        <v>1</v>
      </c>
      <c r="L5612" s="1" t="n">
        <v>0</v>
      </c>
      <c r="M5612" s="1" t="n">
        <v>1</v>
      </c>
    </row>
    <row r="5613" customFormat="false" ht="10.2" hidden="false" customHeight="false" outlineLevel="0" collapsed="false">
      <c r="A5613" s="1" t="s">
        <v>10385</v>
      </c>
      <c r="B5613" s="1" t="s">
        <v>955</v>
      </c>
      <c r="C5613" s="1" t="n">
        <v>238</v>
      </c>
      <c r="D5613" s="1" t="n">
        <f aca="false">+E5613+F5613</f>
        <v>50</v>
      </c>
      <c r="E5613" s="1" t="n">
        <v>43</v>
      </c>
      <c r="F5613" s="1" t="n">
        <v>7</v>
      </c>
      <c r="G5613" s="1" t="n">
        <f aca="false">+H5613+I5613</f>
        <v>182</v>
      </c>
      <c r="H5613" s="1" t="n">
        <v>165</v>
      </c>
      <c r="I5613" s="1" t="n">
        <v>17</v>
      </c>
      <c r="J5613" s="1" t="n">
        <f aca="false">+K5613+L5613</f>
        <v>5</v>
      </c>
      <c r="K5613" s="1" t="n">
        <v>5</v>
      </c>
      <c r="L5613" s="1" t="n">
        <v>0</v>
      </c>
      <c r="M5613" s="1" t="n">
        <v>1</v>
      </c>
    </row>
    <row r="5614" customFormat="false" ht="10.2" hidden="false" customHeight="false" outlineLevel="0" collapsed="false">
      <c r="A5614" s="1" t="s">
        <v>10386</v>
      </c>
      <c r="B5614" s="1" t="s">
        <v>10387</v>
      </c>
      <c r="C5614" s="1" t="n">
        <v>61</v>
      </c>
      <c r="D5614" s="1" t="n">
        <f aca="false">+E5614+F5614</f>
        <v>11</v>
      </c>
      <c r="E5614" s="1" t="n">
        <v>10</v>
      </c>
      <c r="F5614" s="1" t="n">
        <v>1</v>
      </c>
      <c r="G5614" s="1" t="n">
        <f aca="false">+H5614+I5614</f>
        <v>48</v>
      </c>
      <c r="H5614" s="1" t="n">
        <v>43</v>
      </c>
      <c r="I5614" s="1" t="n">
        <v>5</v>
      </c>
      <c r="J5614" s="1" t="n">
        <f aca="false">+K5614+L5614</f>
        <v>2</v>
      </c>
      <c r="K5614" s="1" t="n">
        <v>2</v>
      </c>
      <c r="L5614" s="1" t="n">
        <v>0</v>
      </c>
      <c r="M5614" s="1" t="n">
        <v>0</v>
      </c>
    </row>
    <row r="5615" customFormat="false" ht="10.2" hidden="false" customHeight="false" outlineLevel="0" collapsed="false">
      <c r="A5615" s="1" t="s">
        <v>10388</v>
      </c>
      <c r="B5615" s="1" t="s">
        <v>10389</v>
      </c>
      <c r="C5615" s="1" t="n">
        <v>11</v>
      </c>
      <c r="D5615" s="1" t="n">
        <f aca="false">+E5615+F5615</f>
        <v>1</v>
      </c>
      <c r="E5615" s="1" t="n">
        <v>1</v>
      </c>
      <c r="F5615" s="1" t="n">
        <v>0</v>
      </c>
      <c r="G5615" s="1" t="n">
        <f aca="false">+H5615+I5615</f>
        <v>9</v>
      </c>
      <c r="H5615" s="1" t="n">
        <v>9</v>
      </c>
      <c r="I5615" s="1" t="n">
        <v>0</v>
      </c>
      <c r="J5615" s="1" t="n">
        <f aca="false">+K5615+L5615</f>
        <v>1</v>
      </c>
      <c r="K5615" s="1" t="n">
        <v>1</v>
      </c>
      <c r="L5615" s="1" t="n">
        <v>0</v>
      </c>
      <c r="M5615" s="1" t="n">
        <v>0</v>
      </c>
    </row>
    <row r="5616" customFormat="false" ht="10.2" hidden="false" customHeight="false" outlineLevel="0" collapsed="false">
      <c r="A5616" s="1" t="s">
        <v>10390</v>
      </c>
      <c r="B5616" s="1" t="s">
        <v>10391</v>
      </c>
      <c r="C5616" s="1" t="n">
        <v>2</v>
      </c>
      <c r="D5616" s="1" t="n">
        <f aca="false">+E5616+F5616</f>
        <v>1</v>
      </c>
      <c r="E5616" s="1" t="n">
        <v>1</v>
      </c>
      <c r="F5616" s="1" t="n">
        <v>0</v>
      </c>
      <c r="G5616" s="1" t="n">
        <f aca="false">+H5616+I5616</f>
        <v>1</v>
      </c>
      <c r="H5616" s="1" t="n">
        <v>1</v>
      </c>
      <c r="I5616" s="1" t="n">
        <v>0</v>
      </c>
      <c r="J5616" s="1" t="n">
        <f aca="false">+K5616+L5616</f>
        <v>0</v>
      </c>
      <c r="K5616" s="1" t="n">
        <v>0</v>
      </c>
      <c r="L5616" s="1" t="n">
        <v>0</v>
      </c>
      <c r="M5616" s="1" t="n">
        <v>0</v>
      </c>
    </row>
    <row r="5617" customFormat="false" ht="10.2" hidden="false" customHeight="false" outlineLevel="0" collapsed="false">
      <c r="A5617" s="1" t="s">
        <v>10392</v>
      </c>
      <c r="B5617" s="1" t="s">
        <v>10393</v>
      </c>
      <c r="C5617" s="1" t="n">
        <v>0</v>
      </c>
      <c r="D5617" s="1" t="n">
        <f aca="false">+E5617+F5617</f>
        <v>0</v>
      </c>
      <c r="E5617" s="1" t="n">
        <v>0</v>
      </c>
      <c r="F5617" s="1" t="n">
        <v>0</v>
      </c>
      <c r="G5617" s="1" t="n">
        <f aca="false">+H5617+I5617</f>
        <v>0</v>
      </c>
      <c r="H5617" s="1" t="n">
        <v>0</v>
      </c>
      <c r="I5617" s="1" t="n">
        <v>0</v>
      </c>
      <c r="J5617" s="1" t="n">
        <f aca="false">+K5617+L5617</f>
        <v>0</v>
      </c>
      <c r="K5617" s="1" t="n">
        <v>0</v>
      </c>
      <c r="L5617" s="1" t="n">
        <v>0</v>
      </c>
      <c r="M5617" s="1" t="n">
        <v>0</v>
      </c>
    </row>
    <row r="5618" customFormat="false" ht="10.2" hidden="false" customHeight="false" outlineLevel="0" collapsed="false">
      <c r="A5618" s="1" t="s">
        <v>10394</v>
      </c>
      <c r="B5618" s="1" t="s">
        <v>10395</v>
      </c>
      <c r="C5618" s="1" t="n">
        <v>0</v>
      </c>
      <c r="D5618" s="1" t="n">
        <f aca="false">+E5618+F5618</f>
        <v>0</v>
      </c>
      <c r="E5618" s="1" t="n">
        <v>0</v>
      </c>
      <c r="F5618" s="1" t="n">
        <v>0</v>
      </c>
      <c r="G5618" s="1" t="n">
        <f aca="false">+H5618+I5618</f>
        <v>0</v>
      </c>
      <c r="H5618" s="1" t="n">
        <v>0</v>
      </c>
      <c r="I5618" s="1" t="n">
        <v>0</v>
      </c>
      <c r="J5618" s="1" t="n">
        <f aca="false">+K5618+L5618</f>
        <v>0</v>
      </c>
      <c r="K5618" s="1" t="n">
        <v>0</v>
      </c>
      <c r="L5618" s="1" t="n">
        <v>0</v>
      </c>
      <c r="M5618" s="1" t="n">
        <v>0</v>
      </c>
    </row>
    <row r="5619" customFormat="false" ht="10.2" hidden="false" customHeight="false" outlineLevel="0" collapsed="false">
      <c r="A5619" s="1" t="s">
        <v>10396</v>
      </c>
      <c r="B5619" s="1" t="s">
        <v>10397</v>
      </c>
      <c r="C5619" s="1" t="n">
        <v>2</v>
      </c>
      <c r="D5619" s="1" t="n">
        <f aca="false">+E5619+F5619</f>
        <v>1</v>
      </c>
      <c r="E5619" s="1" t="n">
        <v>1</v>
      </c>
      <c r="F5619" s="1" t="n">
        <v>0</v>
      </c>
      <c r="G5619" s="1" t="n">
        <f aca="false">+H5619+I5619</f>
        <v>1</v>
      </c>
      <c r="H5619" s="1" t="n">
        <v>1</v>
      </c>
      <c r="I5619" s="1" t="n">
        <v>0</v>
      </c>
      <c r="J5619" s="1" t="n">
        <f aca="false">+K5619+L5619</f>
        <v>0</v>
      </c>
      <c r="K5619" s="1" t="n">
        <v>0</v>
      </c>
      <c r="L5619" s="1" t="n">
        <v>0</v>
      </c>
      <c r="M5619" s="1" t="n">
        <v>0</v>
      </c>
    </row>
    <row r="5620" customFormat="false" ht="10.2" hidden="false" customHeight="false" outlineLevel="0" collapsed="false">
      <c r="A5620" s="1" t="s">
        <v>10398</v>
      </c>
      <c r="B5620" s="1" t="s">
        <v>10399</v>
      </c>
      <c r="C5620" s="1" t="n">
        <v>2</v>
      </c>
      <c r="D5620" s="1" t="n">
        <f aca="false">+E5620+F5620</f>
        <v>0</v>
      </c>
      <c r="E5620" s="1" t="n">
        <v>0</v>
      </c>
      <c r="F5620" s="1" t="n">
        <v>0</v>
      </c>
      <c r="G5620" s="1" t="n">
        <f aca="false">+H5620+I5620</f>
        <v>1</v>
      </c>
      <c r="H5620" s="1" t="n">
        <v>1</v>
      </c>
      <c r="I5620" s="1" t="n">
        <v>0</v>
      </c>
      <c r="J5620" s="1" t="n">
        <f aca="false">+K5620+L5620</f>
        <v>1</v>
      </c>
      <c r="K5620" s="1" t="n">
        <v>1</v>
      </c>
      <c r="L5620" s="1" t="n">
        <v>0</v>
      </c>
      <c r="M5620" s="1" t="n">
        <v>0</v>
      </c>
    </row>
    <row r="5621" customFormat="false" ht="10.2" hidden="false" customHeight="false" outlineLevel="0" collapsed="false">
      <c r="A5621" s="1" t="s">
        <v>10400</v>
      </c>
      <c r="B5621" s="1" t="s">
        <v>10401</v>
      </c>
      <c r="C5621" s="1" t="n">
        <v>2</v>
      </c>
      <c r="D5621" s="1" t="n">
        <f aca="false">+E5621+F5621</f>
        <v>0</v>
      </c>
      <c r="E5621" s="1" t="n">
        <v>0</v>
      </c>
      <c r="F5621" s="1" t="n">
        <v>0</v>
      </c>
      <c r="G5621" s="1" t="n">
        <f aca="false">+H5621+I5621</f>
        <v>1</v>
      </c>
      <c r="H5621" s="1" t="n">
        <v>1</v>
      </c>
      <c r="I5621" s="1" t="n">
        <v>0</v>
      </c>
      <c r="J5621" s="1" t="n">
        <f aca="false">+K5621+L5621</f>
        <v>1</v>
      </c>
      <c r="K5621" s="1" t="n">
        <v>1</v>
      </c>
      <c r="L5621" s="1" t="n">
        <v>0</v>
      </c>
      <c r="M5621" s="1" t="n">
        <v>0</v>
      </c>
    </row>
    <row r="5622" customFormat="false" ht="10.2" hidden="false" customHeight="false" outlineLevel="0" collapsed="false">
      <c r="A5622" s="1" t="s">
        <v>10402</v>
      </c>
      <c r="B5622" s="1" t="s">
        <v>10403</v>
      </c>
      <c r="C5622" s="1" t="n">
        <v>0</v>
      </c>
      <c r="D5622" s="1" t="n">
        <f aca="false">+E5622+F5622</f>
        <v>0</v>
      </c>
      <c r="E5622" s="1" t="n">
        <v>0</v>
      </c>
      <c r="F5622" s="1" t="n">
        <v>0</v>
      </c>
      <c r="G5622" s="1" t="n">
        <f aca="false">+H5622+I5622</f>
        <v>0</v>
      </c>
      <c r="H5622" s="1" t="n">
        <v>0</v>
      </c>
      <c r="I5622" s="1" t="n">
        <v>0</v>
      </c>
      <c r="J5622" s="1" t="n">
        <f aca="false">+K5622+L5622</f>
        <v>0</v>
      </c>
      <c r="K5622" s="1" t="n">
        <v>0</v>
      </c>
      <c r="L5622" s="1" t="n">
        <v>0</v>
      </c>
      <c r="M5622" s="1" t="n">
        <v>0</v>
      </c>
    </row>
    <row r="5623" customFormat="false" ht="10.2" hidden="false" customHeight="false" outlineLevel="0" collapsed="false">
      <c r="A5623" s="1" t="s">
        <v>10404</v>
      </c>
      <c r="B5623" s="1" t="s">
        <v>10405</v>
      </c>
      <c r="C5623" s="1" t="n">
        <v>0</v>
      </c>
      <c r="D5623" s="1" t="n">
        <f aca="false">+E5623+F5623</f>
        <v>0</v>
      </c>
      <c r="E5623" s="1" t="n">
        <v>0</v>
      </c>
      <c r="F5623" s="1" t="n">
        <v>0</v>
      </c>
      <c r="G5623" s="1" t="n">
        <f aca="false">+H5623+I5623</f>
        <v>0</v>
      </c>
      <c r="H5623" s="1" t="n">
        <v>0</v>
      </c>
      <c r="I5623" s="1" t="n">
        <v>0</v>
      </c>
      <c r="J5623" s="1" t="n">
        <f aca="false">+K5623+L5623</f>
        <v>0</v>
      </c>
      <c r="K5623" s="1" t="n">
        <v>0</v>
      </c>
      <c r="L5623" s="1" t="n">
        <v>0</v>
      </c>
      <c r="M5623" s="1" t="n">
        <v>0</v>
      </c>
    </row>
    <row r="5624" customFormat="false" ht="10.2" hidden="false" customHeight="false" outlineLevel="0" collapsed="false">
      <c r="A5624" s="1" t="s">
        <v>10406</v>
      </c>
      <c r="B5624" s="1" t="s">
        <v>10407</v>
      </c>
      <c r="C5624" s="1" t="n">
        <v>0</v>
      </c>
      <c r="D5624" s="1" t="n">
        <f aca="false">+E5624+F5624</f>
        <v>0</v>
      </c>
      <c r="E5624" s="1" t="n">
        <v>0</v>
      </c>
      <c r="F5624" s="1" t="n">
        <v>0</v>
      </c>
      <c r="G5624" s="1" t="n">
        <f aca="false">+H5624+I5624</f>
        <v>0</v>
      </c>
      <c r="H5624" s="1" t="n">
        <v>0</v>
      </c>
      <c r="I5624" s="1" t="n">
        <v>0</v>
      </c>
      <c r="J5624" s="1" t="n">
        <f aca="false">+K5624+L5624</f>
        <v>0</v>
      </c>
      <c r="K5624" s="1" t="n">
        <v>0</v>
      </c>
      <c r="L5624" s="1" t="n">
        <v>0</v>
      </c>
      <c r="M5624" s="1" t="n">
        <v>0</v>
      </c>
    </row>
    <row r="5625" customFormat="false" ht="10.2" hidden="false" customHeight="false" outlineLevel="0" collapsed="false">
      <c r="A5625" s="1" t="s">
        <v>10408</v>
      </c>
      <c r="B5625" s="1" t="s">
        <v>10409</v>
      </c>
      <c r="C5625" s="1" t="n">
        <v>0</v>
      </c>
      <c r="D5625" s="1" t="n">
        <f aca="false">+E5625+F5625</f>
        <v>0</v>
      </c>
      <c r="E5625" s="1" t="n">
        <v>0</v>
      </c>
      <c r="F5625" s="1" t="n">
        <v>0</v>
      </c>
      <c r="G5625" s="1" t="n">
        <f aca="false">+H5625+I5625</f>
        <v>0</v>
      </c>
      <c r="H5625" s="1" t="n">
        <v>0</v>
      </c>
      <c r="I5625" s="1" t="n">
        <v>0</v>
      </c>
      <c r="J5625" s="1" t="n">
        <f aca="false">+K5625+L5625</f>
        <v>0</v>
      </c>
      <c r="K5625" s="1" t="n">
        <v>0</v>
      </c>
      <c r="L5625" s="1" t="n">
        <v>0</v>
      </c>
      <c r="M5625" s="1" t="n">
        <v>0</v>
      </c>
    </row>
    <row r="5626" customFormat="false" ht="10.2" hidden="false" customHeight="false" outlineLevel="0" collapsed="false">
      <c r="A5626" s="1" t="s">
        <v>10410</v>
      </c>
      <c r="B5626" s="1" t="s">
        <v>10411</v>
      </c>
      <c r="C5626" s="1" t="n">
        <v>4626</v>
      </c>
      <c r="D5626" s="1" t="n">
        <f aca="false">+E5626+F5626</f>
        <v>399</v>
      </c>
      <c r="E5626" s="1" t="n">
        <v>331</v>
      </c>
      <c r="F5626" s="1" t="n">
        <v>68</v>
      </c>
      <c r="G5626" s="1" t="n">
        <f aca="false">+H5626+I5626</f>
        <v>4088</v>
      </c>
      <c r="H5626" s="1" t="n">
        <v>3785</v>
      </c>
      <c r="I5626" s="1" t="n">
        <v>303</v>
      </c>
      <c r="J5626" s="1" t="n">
        <f aca="false">+K5626+L5626</f>
        <v>130</v>
      </c>
      <c r="K5626" s="1" t="n">
        <v>118</v>
      </c>
      <c r="L5626" s="1" t="n">
        <v>12</v>
      </c>
      <c r="M5626" s="1" t="n">
        <v>9</v>
      </c>
    </row>
    <row r="5627" customFormat="false" ht="10.2" hidden="false" customHeight="false" outlineLevel="0" collapsed="false">
      <c r="A5627" s="1" t="s">
        <v>10412</v>
      </c>
      <c r="B5627" s="1" t="s">
        <v>10413</v>
      </c>
      <c r="C5627" s="1" t="n">
        <v>3594</v>
      </c>
      <c r="D5627" s="1" t="n">
        <f aca="false">+E5627+F5627</f>
        <v>318</v>
      </c>
      <c r="E5627" s="1" t="n">
        <v>264</v>
      </c>
      <c r="F5627" s="1" t="n">
        <v>54</v>
      </c>
      <c r="G5627" s="1" t="n">
        <f aca="false">+H5627+I5627</f>
        <v>3184</v>
      </c>
      <c r="H5627" s="1" t="n">
        <v>2949</v>
      </c>
      <c r="I5627" s="1" t="n">
        <v>235</v>
      </c>
      <c r="J5627" s="1" t="n">
        <f aca="false">+K5627+L5627</f>
        <v>88</v>
      </c>
      <c r="K5627" s="1" t="n">
        <v>82</v>
      </c>
      <c r="L5627" s="1" t="n">
        <v>6</v>
      </c>
      <c r="M5627" s="1" t="n">
        <v>4</v>
      </c>
    </row>
    <row r="5628" customFormat="false" ht="10.2" hidden="false" customHeight="false" outlineLevel="0" collapsed="false">
      <c r="A5628" s="1" t="s">
        <v>10414</v>
      </c>
      <c r="B5628" s="1" t="s">
        <v>10415</v>
      </c>
      <c r="C5628" s="1" t="n">
        <v>3547</v>
      </c>
      <c r="D5628" s="1" t="n">
        <f aca="false">+E5628+F5628</f>
        <v>315</v>
      </c>
      <c r="E5628" s="1" t="n">
        <v>262</v>
      </c>
      <c r="F5628" s="1" t="n">
        <v>53</v>
      </c>
      <c r="G5628" s="1" t="n">
        <f aca="false">+H5628+I5628</f>
        <v>3140</v>
      </c>
      <c r="H5628" s="1" t="n">
        <v>2907</v>
      </c>
      <c r="I5628" s="1" t="n">
        <v>233</v>
      </c>
      <c r="J5628" s="1" t="n">
        <f aca="false">+K5628+L5628</f>
        <v>88</v>
      </c>
      <c r="K5628" s="1" t="n">
        <v>82</v>
      </c>
      <c r="L5628" s="1" t="n">
        <v>6</v>
      </c>
      <c r="M5628" s="1" t="n">
        <v>4</v>
      </c>
    </row>
    <row r="5629" customFormat="false" ht="10.2" hidden="false" customHeight="false" outlineLevel="0" collapsed="false">
      <c r="A5629" s="1" t="s">
        <v>10416</v>
      </c>
      <c r="B5629" s="1" t="s">
        <v>67</v>
      </c>
      <c r="C5629" s="1" t="n">
        <v>26</v>
      </c>
      <c r="D5629" s="1" t="n">
        <f aca="false">+E5629+F5629</f>
        <v>3</v>
      </c>
      <c r="E5629" s="1" t="n">
        <v>3</v>
      </c>
      <c r="F5629" s="1" t="n">
        <v>0</v>
      </c>
      <c r="G5629" s="1" t="n">
        <f aca="false">+H5629+I5629</f>
        <v>23</v>
      </c>
      <c r="H5629" s="1" t="n">
        <v>23</v>
      </c>
      <c r="I5629" s="1" t="n">
        <v>0</v>
      </c>
      <c r="J5629" s="1" t="n">
        <f aca="false">+K5629+L5629</f>
        <v>0</v>
      </c>
      <c r="K5629" s="1" t="n">
        <v>0</v>
      </c>
      <c r="L5629" s="1" t="n">
        <v>0</v>
      </c>
      <c r="M5629" s="1" t="n">
        <v>0</v>
      </c>
    </row>
    <row r="5630" customFormat="false" ht="10.2" hidden="false" customHeight="false" outlineLevel="0" collapsed="false">
      <c r="A5630" s="1" t="s">
        <v>10417</v>
      </c>
      <c r="B5630" s="1" t="s">
        <v>3559</v>
      </c>
      <c r="C5630" s="1" t="n">
        <v>105</v>
      </c>
      <c r="D5630" s="1" t="n">
        <f aca="false">+E5630+F5630</f>
        <v>2</v>
      </c>
      <c r="E5630" s="1" t="n">
        <v>1</v>
      </c>
      <c r="F5630" s="1" t="n">
        <v>1</v>
      </c>
      <c r="G5630" s="1" t="n">
        <f aca="false">+H5630+I5630</f>
        <v>100</v>
      </c>
      <c r="H5630" s="1" t="n">
        <v>94</v>
      </c>
      <c r="I5630" s="1" t="n">
        <v>6</v>
      </c>
      <c r="J5630" s="1" t="n">
        <f aca="false">+K5630+L5630</f>
        <v>3</v>
      </c>
      <c r="K5630" s="1" t="n">
        <v>3</v>
      </c>
      <c r="L5630" s="1" t="n">
        <v>0</v>
      </c>
      <c r="M5630" s="1" t="n">
        <v>0</v>
      </c>
    </row>
    <row r="5631" customFormat="false" ht="10.2" hidden="false" customHeight="false" outlineLevel="0" collapsed="false">
      <c r="A5631" s="1" t="s">
        <v>10418</v>
      </c>
      <c r="B5631" s="1" t="s">
        <v>10419</v>
      </c>
      <c r="C5631" s="1" t="n">
        <v>22</v>
      </c>
      <c r="D5631" s="1" t="n">
        <f aca="false">+E5631+F5631</f>
        <v>1</v>
      </c>
      <c r="E5631" s="1" t="n">
        <v>0</v>
      </c>
      <c r="F5631" s="1" t="n">
        <v>1</v>
      </c>
      <c r="G5631" s="1" t="n">
        <f aca="false">+H5631+I5631</f>
        <v>21</v>
      </c>
      <c r="H5631" s="1" t="n">
        <v>20</v>
      </c>
      <c r="I5631" s="1" t="n">
        <v>1</v>
      </c>
      <c r="J5631" s="1" t="n">
        <f aca="false">+K5631+L5631</f>
        <v>0</v>
      </c>
      <c r="K5631" s="1" t="n">
        <v>0</v>
      </c>
      <c r="L5631" s="1" t="n">
        <v>0</v>
      </c>
      <c r="M5631" s="1" t="n">
        <v>0</v>
      </c>
    </row>
    <row r="5632" customFormat="false" ht="10.2" hidden="false" customHeight="false" outlineLevel="0" collapsed="false">
      <c r="A5632" s="1" t="s">
        <v>10420</v>
      </c>
      <c r="B5632" s="1" t="s">
        <v>378</v>
      </c>
      <c r="C5632" s="1" t="n">
        <v>123</v>
      </c>
      <c r="D5632" s="1" t="n">
        <f aca="false">+E5632+F5632</f>
        <v>6</v>
      </c>
      <c r="E5632" s="1" t="n">
        <v>6</v>
      </c>
      <c r="F5632" s="1" t="n">
        <v>0</v>
      </c>
      <c r="G5632" s="1" t="n">
        <f aca="false">+H5632+I5632</f>
        <v>110</v>
      </c>
      <c r="H5632" s="1" t="n">
        <v>103</v>
      </c>
      <c r="I5632" s="1" t="n">
        <v>7</v>
      </c>
      <c r="J5632" s="1" t="n">
        <f aca="false">+K5632+L5632</f>
        <v>6</v>
      </c>
      <c r="K5632" s="1" t="n">
        <v>4</v>
      </c>
      <c r="L5632" s="1" t="n">
        <v>2</v>
      </c>
      <c r="M5632" s="1" t="n">
        <v>1</v>
      </c>
    </row>
    <row r="5633" customFormat="false" ht="10.2" hidden="false" customHeight="false" outlineLevel="0" collapsed="false">
      <c r="A5633" s="1" t="s">
        <v>10421</v>
      </c>
      <c r="B5633" s="1" t="s">
        <v>10422</v>
      </c>
      <c r="C5633" s="1" t="n">
        <v>123</v>
      </c>
      <c r="D5633" s="1" t="n">
        <f aca="false">+E5633+F5633</f>
        <v>6</v>
      </c>
      <c r="E5633" s="1" t="n">
        <v>5</v>
      </c>
      <c r="F5633" s="1" t="n">
        <v>1</v>
      </c>
      <c r="G5633" s="1" t="n">
        <f aca="false">+H5633+I5633</f>
        <v>117</v>
      </c>
      <c r="H5633" s="1" t="n">
        <v>111</v>
      </c>
      <c r="I5633" s="1" t="n">
        <v>6</v>
      </c>
      <c r="J5633" s="1" t="n">
        <f aca="false">+K5633+L5633</f>
        <v>0</v>
      </c>
      <c r="K5633" s="1" t="n">
        <v>0</v>
      </c>
      <c r="L5633" s="1" t="n">
        <v>0</v>
      </c>
      <c r="M5633" s="1" t="n">
        <v>0</v>
      </c>
    </row>
    <row r="5634" customFormat="false" ht="10.2" hidden="false" customHeight="false" outlineLevel="0" collapsed="false">
      <c r="A5634" s="1" t="s">
        <v>10423</v>
      </c>
      <c r="B5634" s="1" t="s">
        <v>30</v>
      </c>
      <c r="C5634" s="1" t="n">
        <v>846</v>
      </c>
      <c r="D5634" s="1" t="n">
        <f aca="false">+E5634+F5634</f>
        <v>127</v>
      </c>
      <c r="E5634" s="1" t="n">
        <v>107</v>
      </c>
      <c r="F5634" s="1" t="n">
        <v>20</v>
      </c>
      <c r="G5634" s="1" t="n">
        <f aca="false">+H5634+I5634</f>
        <v>705</v>
      </c>
      <c r="H5634" s="1" t="n">
        <v>645</v>
      </c>
      <c r="I5634" s="1" t="n">
        <v>60</v>
      </c>
      <c r="J5634" s="1" t="n">
        <f aca="false">+K5634+L5634</f>
        <v>14</v>
      </c>
      <c r="K5634" s="1" t="n">
        <v>13</v>
      </c>
      <c r="L5634" s="1" t="n">
        <v>1</v>
      </c>
      <c r="M5634" s="1" t="n">
        <v>0</v>
      </c>
    </row>
    <row r="5635" customFormat="false" ht="10.2" hidden="false" customHeight="false" outlineLevel="0" collapsed="false">
      <c r="A5635" s="1" t="s">
        <v>10424</v>
      </c>
      <c r="B5635" s="1" t="s">
        <v>10425</v>
      </c>
      <c r="C5635" s="1" t="n">
        <v>346</v>
      </c>
      <c r="D5635" s="1" t="n">
        <f aca="false">+E5635+F5635</f>
        <v>19</v>
      </c>
      <c r="E5635" s="1" t="n">
        <v>14</v>
      </c>
      <c r="F5635" s="1" t="n">
        <v>5</v>
      </c>
      <c r="G5635" s="1" t="n">
        <f aca="false">+H5635+I5635</f>
        <v>319</v>
      </c>
      <c r="H5635" s="1" t="n">
        <v>285</v>
      </c>
      <c r="I5635" s="1" t="n">
        <v>34</v>
      </c>
      <c r="J5635" s="1" t="n">
        <f aca="false">+K5635+L5635</f>
        <v>8</v>
      </c>
      <c r="K5635" s="1" t="n">
        <v>8</v>
      </c>
      <c r="L5635" s="1" t="n">
        <v>0</v>
      </c>
      <c r="M5635" s="1" t="n">
        <v>0</v>
      </c>
    </row>
    <row r="5636" customFormat="false" ht="10.2" hidden="false" customHeight="false" outlineLevel="0" collapsed="false">
      <c r="A5636" s="1" t="s">
        <v>10426</v>
      </c>
      <c r="B5636" s="1" t="s">
        <v>195</v>
      </c>
      <c r="C5636" s="1" t="n">
        <v>71</v>
      </c>
      <c r="D5636" s="1" t="n">
        <f aca="false">+E5636+F5636</f>
        <v>8</v>
      </c>
      <c r="E5636" s="1" t="n">
        <v>8</v>
      </c>
      <c r="F5636" s="1" t="n">
        <v>0</v>
      </c>
      <c r="G5636" s="1" t="n">
        <f aca="false">+H5636+I5636</f>
        <v>61</v>
      </c>
      <c r="H5636" s="1" t="n">
        <v>56</v>
      </c>
      <c r="I5636" s="1" t="n">
        <v>5</v>
      </c>
      <c r="J5636" s="1" t="n">
        <f aca="false">+K5636+L5636</f>
        <v>2</v>
      </c>
      <c r="K5636" s="1" t="n">
        <v>2</v>
      </c>
      <c r="L5636" s="1" t="n">
        <v>0</v>
      </c>
      <c r="M5636" s="1" t="n">
        <v>0</v>
      </c>
    </row>
    <row r="5637" customFormat="false" ht="10.2" hidden="false" customHeight="false" outlineLevel="0" collapsed="false">
      <c r="A5637" s="1" t="s">
        <v>10427</v>
      </c>
      <c r="B5637" s="1" t="s">
        <v>10428</v>
      </c>
      <c r="C5637" s="1" t="n">
        <v>40</v>
      </c>
      <c r="D5637" s="1" t="n">
        <f aca="false">+E5637+F5637</f>
        <v>2</v>
      </c>
      <c r="E5637" s="1" t="n">
        <v>2</v>
      </c>
      <c r="F5637" s="1" t="n">
        <v>0</v>
      </c>
      <c r="G5637" s="1" t="n">
        <f aca="false">+H5637+I5637</f>
        <v>36</v>
      </c>
      <c r="H5637" s="1" t="n">
        <v>31</v>
      </c>
      <c r="I5637" s="1" t="n">
        <v>5</v>
      </c>
      <c r="J5637" s="1" t="n">
        <f aca="false">+K5637+L5637</f>
        <v>2</v>
      </c>
      <c r="K5637" s="1" t="n">
        <v>2</v>
      </c>
      <c r="L5637" s="1" t="n">
        <v>0</v>
      </c>
      <c r="M5637" s="1" t="n">
        <v>0</v>
      </c>
    </row>
    <row r="5638" customFormat="false" ht="10.2" hidden="false" customHeight="false" outlineLevel="0" collapsed="false">
      <c r="A5638" s="1" t="s">
        <v>10429</v>
      </c>
      <c r="B5638" s="1" t="s">
        <v>9060</v>
      </c>
      <c r="C5638" s="1" t="n">
        <v>151</v>
      </c>
      <c r="D5638" s="1" t="n">
        <f aca="false">+E5638+F5638</f>
        <v>9</v>
      </c>
      <c r="E5638" s="1" t="n">
        <v>7</v>
      </c>
      <c r="F5638" s="1" t="n">
        <v>2</v>
      </c>
      <c r="G5638" s="1" t="n">
        <f aca="false">+H5638+I5638</f>
        <v>128</v>
      </c>
      <c r="H5638" s="1" t="n">
        <v>122</v>
      </c>
      <c r="I5638" s="1" t="n">
        <v>6</v>
      </c>
      <c r="J5638" s="1" t="n">
        <f aca="false">+K5638+L5638</f>
        <v>12</v>
      </c>
      <c r="K5638" s="1" t="n">
        <v>11</v>
      </c>
      <c r="L5638" s="1" t="n">
        <v>1</v>
      </c>
      <c r="M5638" s="1" t="n">
        <v>2</v>
      </c>
    </row>
    <row r="5639" customFormat="false" ht="10.2" hidden="false" customHeight="false" outlineLevel="0" collapsed="false">
      <c r="A5639" s="1" t="s">
        <v>10430</v>
      </c>
      <c r="B5639" s="1" t="s">
        <v>10431</v>
      </c>
      <c r="C5639" s="1" t="n">
        <v>547</v>
      </c>
      <c r="D5639" s="1" t="n">
        <f aca="false">+E5639+F5639</f>
        <v>58</v>
      </c>
      <c r="E5639" s="1" t="n">
        <v>49</v>
      </c>
      <c r="F5639" s="1" t="n">
        <v>9</v>
      </c>
      <c r="G5639" s="1" t="n">
        <f aca="false">+H5639+I5639</f>
        <v>467</v>
      </c>
      <c r="H5639" s="1" t="n">
        <v>424</v>
      </c>
      <c r="I5639" s="1" t="n">
        <v>43</v>
      </c>
      <c r="J5639" s="1" t="n">
        <f aca="false">+K5639+L5639</f>
        <v>21</v>
      </c>
      <c r="K5639" s="1" t="n">
        <v>21</v>
      </c>
      <c r="L5639" s="1" t="n">
        <v>0</v>
      </c>
      <c r="M5639" s="1" t="n">
        <v>1</v>
      </c>
    </row>
    <row r="5640" customFormat="false" ht="10.2" hidden="false" customHeight="false" outlineLevel="0" collapsed="false">
      <c r="A5640" s="1" t="s">
        <v>10432</v>
      </c>
      <c r="B5640" s="1" t="s">
        <v>4811</v>
      </c>
      <c r="C5640" s="1" t="n">
        <v>0</v>
      </c>
      <c r="D5640" s="1" t="n">
        <f aca="false">+E5640+F5640</f>
        <v>0</v>
      </c>
      <c r="E5640" s="1" t="n">
        <v>0</v>
      </c>
      <c r="F5640" s="1" t="n">
        <v>0</v>
      </c>
      <c r="G5640" s="1" t="n">
        <f aca="false">+H5640+I5640</f>
        <v>0</v>
      </c>
      <c r="H5640" s="1" t="n">
        <v>0</v>
      </c>
      <c r="I5640" s="1" t="n">
        <v>0</v>
      </c>
      <c r="J5640" s="1" t="n">
        <f aca="false">+K5640+L5640</f>
        <v>0</v>
      </c>
      <c r="K5640" s="1" t="n">
        <v>0</v>
      </c>
      <c r="L5640" s="1" t="n">
        <v>0</v>
      </c>
      <c r="M5640" s="1" t="n">
        <v>0</v>
      </c>
    </row>
    <row r="5641" customFormat="false" ht="10.2" hidden="false" customHeight="false" outlineLevel="0" collapsed="false">
      <c r="A5641" s="1" t="s">
        <v>10433</v>
      </c>
      <c r="B5641" s="1" t="s">
        <v>549</v>
      </c>
      <c r="C5641" s="1" t="n">
        <v>203</v>
      </c>
      <c r="D5641" s="1" t="n">
        <f aca="false">+E5641+F5641</f>
        <v>4</v>
      </c>
      <c r="E5641" s="1" t="n">
        <v>3</v>
      </c>
      <c r="F5641" s="1" t="n">
        <v>1</v>
      </c>
      <c r="G5641" s="1" t="n">
        <f aca="false">+H5641+I5641</f>
        <v>198</v>
      </c>
      <c r="H5641" s="1" t="n">
        <v>186</v>
      </c>
      <c r="I5641" s="1" t="n">
        <v>12</v>
      </c>
      <c r="J5641" s="1" t="n">
        <f aca="false">+K5641+L5641</f>
        <v>1</v>
      </c>
      <c r="K5641" s="1" t="n">
        <v>1</v>
      </c>
      <c r="L5641" s="1" t="n">
        <v>0</v>
      </c>
      <c r="M5641" s="1" t="n">
        <v>0</v>
      </c>
    </row>
    <row r="5642" customFormat="false" ht="10.2" hidden="false" customHeight="false" outlineLevel="0" collapsed="false">
      <c r="A5642" s="1" t="s">
        <v>10434</v>
      </c>
      <c r="B5642" s="1" t="s">
        <v>10435</v>
      </c>
      <c r="C5642" s="1" t="n">
        <v>68</v>
      </c>
      <c r="D5642" s="1" t="n">
        <f aca="false">+E5642+F5642</f>
        <v>4</v>
      </c>
      <c r="E5642" s="1" t="n">
        <v>2</v>
      </c>
      <c r="F5642" s="1" t="n">
        <v>2</v>
      </c>
      <c r="G5642" s="1" t="n">
        <f aca="false">+H5642+I5642</f>
        <v>64</v>
      </c>
      <c r="H5642" s="1" t="n">
        <v>60</v>
      </c>
      <c r="I5642" s="1" t="n">
        <v>4</v>
      </c>
      <c r="J5642" s="1" t="n">
        <f aca="false">+K5642+L5642</f>
        <v>0</v>
      </c>
      <c r="K5642" s="1" t="n">
        <v>0</v>
      </c>
      <c r="L5642" s="1" t="n">
        <v>0</v>
      </c>
      <c r="M5642" s="1" t="n">
        <v>0</v>
      </c>
    </row>
    <row r="5643" customFormat="false" ht="10.2" hidden="false" customHeight="false" outlineLevel="0" collapsed="false">
      <c r="A5643" s="1" t="s">
        <v>10436</v>
      </c>
      <c r="B5643" s="1" t="s">
        <v>10437</v>
      </c>
      <c r="C5643" s="1" t="n">
        <v>124</v>
      </c>
      <c r="D5643" s="1" t="n">
        <f aca="false">+E5643+F5643</f>
        <v>13</v>
      </c>
      <c r="E5643" s="1" t="n">
        <v>10</v>
      </c>
      <c r="F5643" s="1" t="n">
        <v>3</v>
      </c>
      <c r="G5643" s="1" t="n">
        <f aca="false">+H5643+I5643</f>
        <v>108</v>
      </c>
      <c r="H5643" s="1" t="n">
        <v>105</v>
      </c>
      <c r="I5643" s="1" t="n">
        <v>3</v>
      </c>
      <c r="J5643" s="1" t="n">
        <f aca="false">+K5643+L5643</f>
        <v>3</v>
      </c>
      <c r="K5643" s="1" t="n">
        <v>2</v>
      </c>
      <c r="L5643" s="1" t="n">
        <v>1</v>
      </c>
      <c r="M5643" s="1" t="n">
        <v>0</v>
      </c>
    </row>
    <row r="5644" customFormat="false" ht="10.2" hidden="false" customHeight="false" outlineLevel="0" collapsed="false">
      <c r="A5644" s="1" t="s">
        <v>10438</v>
      </c>
      <c r="B5644" s="1" t="s">
        <v>10439</v>
      </c>
      <c r="C5644" s="1" t="n">
        <v>242</v>
      </c>
      <c r="D5644" s="1" t="n">
        <f aca="false">+E5644+F5644</f>
        <v>8</v>
      </c>
      <c r="E5644" s="1" t="n">
        <v>6</v>
      </c>
      <c r="F5644" s="1" t="n">
        <v>2</v>
      </c>
      <c r="G5644" s="1" t="n">
        <f aca="false">+H5644+I5644</f>
        <v>229</v>
      </c>
      <c r="H5644" s="1" t="n">
        <v>214</v>
      </c>
      <c r="I5644" s="1" t="n">
        <v>15</v>
      </c>
      <c r="J5644" s="1" t="n">
        <f aca="false">+K5644+L5644</f>
        <v>5</v>
      </c>
      <c r="K5644" s="1" t="n">
        <v>5</v>
      </c>
      <c r="L5644" s="1" t="n">
        <v>0</v>
      </c>
      <c r="M5644" s="1" t="n">
        <v>0</v>
      </c>
    </row>
    <row r="5645" customFormat="false" ht="10.2" hidden="false" customHeight="false" outlineLevel="0" collapsed="false">
      <c r="A5645" s="1" t="s">
        <v>10440</v>
      </c>
      <c r="B5645" s="1" t="s">
        <v>6811</v>
      </c>
      <c r="C5645" s="1" t="n">
        <v>0</v>
      </c>
      <c r="D5645" s="1" t="n">
        <f aca="false">+E5645+F5645</f>
        <v>0</v>
      </c>
      <c r="E5645" s="1" t="n">
        <v>0</v>
      </c>
      <c r="F5645" s="1" t="n">
        <v>0</v>
      </c>
      <c r="G5645" s="1" t="n">
        <f aca="false">+H5645+I5645</f>
        <v>0</v>
      </c>
      <c r="H5645" s="1" t="n">
        <v>0</v>
      </c>
      <c r="I5645" s="1" t="n">
        <v>0</v>
      </c>
      <c r="J5645" s="1" t="n">
        <f aca="false">+K5645+L5645</f>
        <v>0</v>
      </c>
      <c r="K5645" s="1" t="n">
        <v>0</v>
      </c>
      <c r="L5645" s="1" t="n">
        <v>0</v>
      </c>
      <c r="M5645" s="1" t="n">
        <v>0</v>
      </c>
    </row>
    <row r="5646" customFormat="false" ht="10.2" hidden="false" customHeight="false" outlineLevel="0" collapsed="false">
      <c r="A5646" s="1" t="s">
        <v>10441</v>
      </c>
      <c r="B5646" s="1" t="s">
        <v>10442</v>
      </c>
      <c r="C5646" s="1" t="n">
        <v>255</v>
      </c>
      <c r="D5646" s="1" t="n">
        <f aca="false">+E5646+F5646</f>
        <v>33</v>
      </c>
      <c r="E5646" s="1" t="n">
        <v>29</v>
      </c>
      <c r="F5646" s="1" t="n">
        <v>4</v>
      </c>
      <c r="G5646" s="1" t="n">
        <f aca="false">+H5646+I5646</f>
        <v>218</v>
      </c>
      <c r="H5646" s="1" t="n">
        <v>205</v>
      </c>
      <c r="I5646" s="1" t="n">
        <v>13</v>
      </c>
      <c r="J5646" s="1" t="n">
        <f aca="false">+K5646+L5646</f>
        <v>4</v>
      </c>
      <c r="K5646" s="1" t="n">
        <v>4</v>
      </c>
      <c r="L5646" s="1" t="n">
        <v>0</v>
      </c>
      <c r="M5646" s="1" t="n">
        <v>0</v>
      </c>
    </row>
    <row r="5647" customFormat="false" ht="10.2" hidden="false" customHeight="false" outlineLevel="0" collapsed="false">
      <c r="A5647" s="1" t="s">
        <v>10443</v>
      </c>
      <c r="B5647" s="1" t="s">
        <v>10444</v>
      </c>
      <c r="C5647" s="1" t="n">
        <v>241</v>
      </c>
      <c r="D5647" s="1" t="n">
        <f aca="false">+E5647+F5647</f>
        <v>12</v>
      </c>
      <c r="E5647" s="1" t="n">
        <v>10</v>
      </c>
      <c r="F5647" s="1" t="n">
        <v>2</v>
      </c>
      <c r="G5647" s="1" t="n">
        <f aca="false">+H5647+I5647</f>
        <v>222</v>
      </c>
      <c r="H5647" s="1" t="n">
        <v>210</v>
      </c>
      <c r="I5647" s="1" t="n">
        <v>12</v>
      </c>
      <c r="J5647" s="1" t="n">
        <f aca="false">+K5647+L5647</f>
        <v>7</v>
      </c>
      <c r="K5647" s="1" t="n">
        <v>6</v>
      </c>
      <c r="L5647" s="1" t="n">
        <v>1</v>
      </c>
      <c r="M5647" s="1" t="n">
        <v>0</v>
      </c>
    </row>
    <row r="5648" customFormat="false" ht="10.2" hidden="false" customHeight="false" outlineLevel="0" collapsed="false">
      <c r="A5648" s="1" t="s">
        <v>10445</v>
      </c>
      <c r="B5648" s="1" t="s">
        <v>10446</v>
      </c>
      <c r="C5648" s="1" t="n">
        <v>14</v>
      </c>
      <c r="D5648" s="1" t="n">
        <f aca="false">+E5648+F5648</f>
        <v>0</v>
      </c>
      <c r="E5648" s="1" t="n">
        <v>0</v>
      </c>
      <c r="F5648" s="1" t="n">
        <v>0</v>
      </c>
      <c r="G5648" s="1" t="n">
        <f aca="false">+H5648+I5648</f>
        <v>14</v>
      </c>
      <c r="H5648" s="1" t="n">
        <v>13</v>
      </c>
      <c r="I5648" s="1" t="n">
        <v>1</v>
      </c>
      <c r="J5648" s="1" t="n">
        <f aca="false">+K5648+L5648</f>
        <v>0</v>
      </c>
      <c r="K5648" s="1" t="n">
        <v>0</v>
      </c>
      <c r="L5648" s="1" t="n">
        <v>0</v>
      </c>
      <c r="M5648" s="1" t="n">
        <v>0</v>
      </c>
    </row>
    <row r="5649" customFormat="false" ht="10.2" hidden="false" customHeight="false" outlineLevel="0" collapsed="false">
      <c r="A5649" s="1" t="s">
        <v>10447</v>
      </c>
      <c r="B5649" s="1" t="s">
        <v>10448</v>
      </c>
      <c r="C5649" s="1" t="n">
        <v>47</v>
      </c>
      <c r="D5649" s="1" t="n">
        <f aca="false">+E5649+F5649</f>
        <v>3</v>
      </c>
      <c r="E5649" s="1" t="n">
        <v>2</v>
      </c>
      <c r="F5649" s="1" t="n">
        <v>1</v>
      </c>
      <c r="G5649" s="1" t="n">
        <f aca="false">+H5649+I5649</f>
        <v>44</v>
      </c>
      <c r="H5649" s="1" t="n">
        <v>42</v>
      </c>
      <c r="I5649" s="1" t="n">
        <v>2</v>
      </c>
      <c r="J5649" s="1" t="n">
        <f aca="false">+K5649+L5649</f>
        <v>0</v>
      </c>
      <c r="K5649" s="1" t="n">
        <v>0</v>
      </c>
      <c r="L5649" s="1" t="n">
        <v>0</v>
      </c>
      <c r="M5649" s="1" t="n">
        <v>0</v>
      </c>
    </row>
    <row r="5650" customFormat="false" ht="10.2" hidden="false" customHeight="false" outlineLevel="0" collapsed="false">
      <c r="A5650" s="1" t="s">
        <v>10449</v>
      </c>
      <c r="B5650" s="1" t="s">
        <v>10232</v>
      </c>
      <c r="C5650" s="1" t="n">
        <v>981</v>
      </c>
      <c r="D5650" s="1" t="n">
        <f aca="false">+E5650+F5650</f>
        <v>64</v>
      </c>
      <c r="E5650" s="1" t="n">
        <v>51</v>
      </c>
      <c r="F5650" s="1" t="n">
        <v>13</v>
      </c>
      <c r="G5650" s="1" t="n">
        <f aca="false">+H5650+I5650</f>
        <v>874</v>
      </c>
      <c r="H5650" s="1" t="n">
        <v>808</v>
      </c>
      <c r="I5650" s="1" t="n">
        <v>66</v>
      </c>
      <c r="J5650" s="1" t="n">
        <f aca="false">+K5650+L5650</f>
        <v>38</v>
      </c>
      <c r="K5650" s="1" t="n">
        <v>33</v>
      </c>
      <c r="L5650" s="1" t="n">
        <v>5</v>
      </c>
      <c r="M5650" s="1" t="n">
        <v>5</v>
      </c>
    </row>
    <row r="5651" customFormat="false" ht="10.2" hidden="false" customHeight="false" outlineLevel="0" collapsed="false">
      <c r="A5651" s="1" t="s">
        <v>10450</v>
      </c>
      <c r="B5651" s="1" t="s">
        <v>10451</v>
      </c>
      <c r="C5651" s="1" t="n">
        <v>981</v>
      </c>
      <c r="D5651" s="1" t="n">
        <f aca="false">+E5651+F5651</f>
        <v>64</v>
      </c>
      <c r="E5651" s="1" t="n">
        <v>51</v>
      </c>
      <c r="F5651" s="1" t="n">
        <v>13</v>
      </c>
      <c r="G5651" s="1" t="n">
        <f aca="false">+H5651+I5651</f>
        <v>874</v>
      </c>
      <c r="H5651" s="1" t="n">
        <v>808</v>
      </c>
      <c r="I5651" s="1" t="n">
        <v>66</v>
      </c>
      <c r="J5651" s="1" t="n">
        <f aca="false">+K5651+L5651</f>
        <v>38</v>
      </c>
      <c r="K5651" s="1" t="n">
        <v>33</v>
      </c>
      <c r="L5651" s="1" t="n">
        <v>5</v>
      </c>
      <c r="M5651" s="1" t="n">
        <v>5</v>
      </c>
    </row>
    <row r="5652" customFormat="false" ht="10.2" hidden="false" customHeight="false" outlineLevel="0" collapsed="false">
      <c r="A5652" s="1" t="s">
        <v>10452</v>
      </c>
      <c r="B5652" s="1" t="s">
        <v>10453</v>
      </c>
      <c r="C5652" s="1" t="n">
        <v>445</v>
      </c>
      <c r="D5652" s="1" t="n">
        <f aca="false">+E5652+F5652</f>
        <v>24</v>
      </c>
      <c r="E5652" s="1" t="n">
        <v>19</v>
      </c>
      <c r="F5652" s="1" t="n">
        <v>5</v>
      </c>
      <c r="G5652" s="1" t="n">
        <f aca="false">+H5652+I5652</f>
        <v>405</v>
      </c>
      <c r="H5652" s="1" t="n">
        <v>378</v>
      </c>
      <c r="I5652" s="1" t="n">
        <v>27</v>
      </c>
      <c r="J5652" s="1" t="n">
        <f aca="false">+K5652+L5652</f>
        <v>15</v>
      </c>
      <c r="K5652" s="1" t="n">
        <v>14</v>
      </c>
      <c r="L5652" s="1" t="n">
        <v>1</v>
      </c>
      <c r="M5652" s="1" t="n">
        <v>1</v>
      </c>
    </row>
    <row r="5653" customFormat="false" ht="10.2" hidden="false" customHeight="false" outlineLevel="0" collapsed="false">
      <c r="A5653" s="1" t="s">
        <v>10454</v>
      </c>
      <c r="B5653" s="1" t="s">
        <v>10455</v>
      </c>
      <c r="C5653" s="1" t="n">
        <v>536</v>
      </c>
      <c r="D5653" s="1" t="n">
        <f aca="false">+E5653+F5653</f>
        <v>40</v>
      </c>
      <c r="E5653" s="1" t="n">
        <v>32</v>
      </c>
      <c r="F5653" s="1" t="n">
        <v>8</v>
      </c>
      <c r="G5653" s="1" t="n">
        <f aca="false">+H5653+I5653</f>
        <v>469</v>
      </c>
      <c r="H5653" s="1" t="n">
        <v>430</v>
      </c>
      <c r="I5653" s="1" t="n">
        <v>39</v>
      </c>
      <c r="J5653" s="1" t="n">
        <f aca="false">+K5653+L5653</f>
        <v>23</v>
      </c>
      <c r="K5653" s="1" t="n">
        <v>19</v>
      </c>
      <c r="L5653" s="1" t="n">
        <v>4</v>
      </c>
      <c r="M5653" s="1" t="n">
        <v>4</v>
      </c>
    </row>
    <row r="5654" customFormat="false" ht="10.2" hidden="false" customHeight="false" outlineLevel="0" collapsed="false">
      <c r="A5654" s="1" t="s">
        <v>10456</v>
      </c>
      <c r="B5654" s="1" t="s">
        <v>10234</v>
      </c>
      <c r="C5654" s="1" t="n">
        <v>0</v>
      </c>
      <c r="D5654" s="1" t="n">
        <f aca="false">+E5654+F5654</f>
        <v>0</v>
      </c>
      <c r="E5654" s="1" t="n">
        <v>0</v>
      </c>
      <c r="F5654" s="1" t="n">
        <v>0</v>
      </c>
      <c r="G5654" s="1" t="n">
        <f aca="false">+H5654+I5654</f>
        <v>0</v>
      </c>
      <c r="H5654" s="1" t="n">
        <v>0</v>
      </c>
      <c r="I5654" s="1" t="n">
        <v>0</v>
      </c>
      <c r="J5654" s="1" t="n">
        <f aca="false">+K5654+L5654</f>
        <v>0</v>
      </c>
      <c r="K5654" s="1" t="n">
        <v>0</v>
      </c>
      <c r="L5654" s="1" t="n">
        <v>0</v>
      </c>
      <c r="M5654" s="1" t="n">
        <v>0</v>
      </c>
    </row>
    <row r="5655" customFormat="false" ht="10.2" hidden="false" customHeight="false" outlineLevel="0" collapsed="false">
      <c r="A5655" s="1" t="s">
        <v>10457</v>
      </c>
      <c r="B5655" s="1" t="s">
        <v>10458</v>
      </c>
      <c r="C5655" s="1" t="n">
        <v>2</v>
      </c>
      <c r="D5655" s="1" t="n">
        <f aca="false">+E5655+F5655</f>
        <v>1</v>
      </c>
      <c r="E5655" s="1" t="n">
        <v>1</v>
      </c>
      <c r="F5655" s="1" t="n">
        <v>0</v>
      </c>
      <c r="G5655" s="1" t="n">
        <f aca="false">+H5655+I5655</f>
        <v>1</v>
      </c>
      <c r="H5655" s="1" t="n">
        <v>1</v>
      </c>
      <c r="I5655" s="1" t="n">
        <v>0</v>
      </c>
      <c r="J5655" s="1" t="n">
        <f aca="false">+K5655+L5655</f>
        <v>0</v>
      </c>
      <c r="K5655" s="1" t="n">
        <v>0</v>
      </c>
      <c r="L5655" s="1" t="n">
        <v>0</v>
      </c>
      <c r="M5655" s="1" t="n">
        <v>0</v>
      </c>
    </row>
    <row r="5656" customFormat="false" ht="10.2" hidden="false" customHeight="false" outlineLevel="0" collapsed="false">
      <c r="A5656" s="1" t="s">
        <v>10459</v>
      </c>
      <c r="B5656" s="1" t="s">
        <v>10460</v>
      </c>
      <c r="C5656" s="1" t="n">
        <v>1</v>
      </c>
      <c r="D5656" s="1" t="n">
        <f aca="false">+E5656+F5656</f>
        <v>1</v>
      </c>
      <c r="E5656" s="1" t="n">
        <v>1</v>
      </c>
      <c r="F5656" s="1" t="n">
        <v>0</v>
      </c>
      <c r="G5656" s="1" t="n">
        <f aca="false">+H5656+I5656</f>
        <v>0</v>
      </c>
      <c r="H5656" s="1" t="n">
        <v>0</v>
      </c>
      <c r="I5656" s="1" t="n">
        <v>0</v>
      </c>
      <c r="J5656" s="1" t="n">
        <f aca="false">+K5656+L5656</f>
        <v>0</v>
      </c>
      <c r="K5656" s="1" t="n">
        <v>0</v>
      </c>
      <c r="L5656" s="1" t="n">
        <v>0</v>
      </c>
      <c r="M5656" s="1" t="n">
        <v>0</v>
      </c>
    </row>
    <row r="5657" customFormat="false" ht="10.2" hidden="false" customHeight="false" outlineLevel="0" collapsed="false">
      <c r="A5657" s="1" t="s">
        <v>10461</v>
      </c>
      <c r="B5657" s="1" t="s">
        <v>171</v>
      </c>
      <c r="C5657" s="1" t="n">
        <v>1</v>
      </c>
      <c r="D5657" s="1" t="n">
        <f aca="false">+E5657+F5657</f>
        <v>1</v>
      </c>
      <c r="E5657" s="1" t="n">
        <v>1</v>
      </c>
      <c r="F5657" s="1" t="n">
        <v>0</v>
      </c>
      <c r="G5657" s="1" t="n">
        <f aca="false">+H5657+I5657</f>
        <v>0</v>
      </c>
      <c r="H5657" s="1" t="n">
        <v>0</v>
      </c>
      <c r="I5657" s="1" t="n">
        <v>0</v>
      </c>
      <c r="J5657" s="1" t="n">
        <f aca="false">+K5657+L5657</f>
        <v>0</v>
      </c>
      <c r="K5657" s="1" t="n">
        <v>0</v>
      </c>
      <c r="L5657" s="1" t="n">
        <v>0</v>
      </c>
      <c r="M5657" s="1" t="n">
        <v>0</v>
      </c>
    </row>
    <row r="5658" customFormat="false" ht="10.2" hidden="false" customHeight="false" outlineLevel="0" collapsed="false">
      <c r="A5658" s="1" t="s">
        <v>10462</v>
      </c>
      <c r="B5658" s="1" t="s">
        <v>10463</v>
      </c>
      <c r="C5658" s="1" t="n">
        <v>1</v>
      </c>
      <c r="D5658" s="1" t="n">
        <f aca="false">+E5658+F5658</f>
        <v>0</v>
      </c>
      <c r="E5658" s="1" t="n">
        <v>0</v>
      </c>
      <c r="F5658" s="1" t="n">
        <v>0</v>
      </c>
      <c r="G5658" s="1" t="n">
        <f aca="false">+H5658+I5658</f>
        <v>1</v>
      </c>
      <c r="H5658" s="1" t="n">
        <v>1</v>
      </c>
      <c r="I5658" s="1" t="n">
        <v>0</v>
      </c>
      <c r="J5658" s="1" t="n">
        <f aca="false">+K5658+L5658</f>
        <v>0</v>
      </c>
      <c r="K5658" s="1" t="n">
        <v>0</v>
      </c>
      <c r="L5658" s="1" t="n">
        <v>0</v>
      </c>
      <c r="M5658" s="1" t="n">
        <v>0</v>
      </c>
    </row>
    <row r="5659" customFormat="false" ht="10.2" hidden="false" customHeight="false" outlineLevel="0" collapsed="false">
      <c r="A5659" s="1" t="s">
        <v>10464</v>
      </c>
      <c r="B5659" s="1" t="s">
        <v>10465</v>
      </c>
      <c r="C5659" s="1" t="n">
        <v>0</v>
      </c>
      <c r="D5659" s="1" t="n">
        <f aca="false">+E5659+F5659</f>
        <v>0</v>
      </c>
      <c r="E5659" s="1" t="n">
        <v>0</v>
      </c>
      <c r="F5659" s="1" t="n">
        <v>0</v>
      </c>
      <c r="G5659" s="1" t="n">
        <f aca="false">+H5659+I5659</f>
        <v>0</v>
      </c>
      <c r="H5659" s="1" t="n">
        <v>0</v>
      </c>
      <c r="I5659" s="1" t="n">
        <v>0</v>
      </c>
      <c r="J5659" s="1" t="n">
        <f aca="false">+K5659+L5659</f>
        <v>0</v>
      </c>
      <c r="K5659" s="1" t="n">
        <v>0</v>
      </c>
      <c r="L5659" s="1" t="n">
        <v>0</v>
      </c>
      <c r="M5659" s="1" t="n">
        <v>0</v>
      </c>
    </row>
    <row r="5660" customFormat="false" ht="10.2" hidden="false" customHeight="false" outlineLevel="0" collapsed="false">
      <c r="A5660" s="1" t="s">
        <v>10466</v>
      </c>
      <c r="B5660" s="1" t="s">
        <v>10467</v>
      </c>
      <c r="C5660" s="1" t="n">
        <v>0</v>
      </c>
      <c r="D5660" s="1" t="n">
        <f aca="false">+E5660+F5660</f>
        <v>0</v>
      </c>
      <c r="E5660" s="1" t="n">
        <v>0</v>
      </c>
      <c r="F5660" s="1" t="n">
        <v>0</v>
      </c>
      <c r="G5660" s="1" t="n">
        <f aca="false">+H5660+I5660</f>
        <v>0</v>
      </c>
      <c r="H5660" s="1" t="n">
        <v>0</v>
      </c>
      <c r="I5660" s="1" t="n">
        <v>0</v>
      </c>
      <c r="J5660" s="1" t="n">
        <f aca="false">+K5660+L5660</f>
        <v>0</v>
      </c>
      <c r="K5660" s="1" t="n">
        <v>0</v>
      </c>
      <c r="L5660" s="1" t="n">
        <v>0</v>
      </c>
      <c r="M5660" s="1" t="n">
        <v>0</v>
      </c>
    </row>
    <row r="5661" customFormat="false" ht="10.2" hidden="false" customHeight="false" outlineLevel="0" collapsed="false">
      <c r="A5661" s="1" t="s">
        <v>10468</v>
      </c>
      <c r="B5661" s="1" t="s">
        <v>10469</v>
      </c>
      <c r="C5661" s="1" t="n">
        <v>37</v>
      </c>
      <c r="D5661" s="1" t="n">
        <f aca="false">+E5661+F5661</f>
        <v>12</v>
      </c>
      <c r="E5661" s="1" t="n">
        <v>11</v>
      </c>
      <c r="F5661" s="1" t="n">
        <v>1</v>
      </c>
      <c r="G5661" s="1" t="n">
        <f aca="false">+H5661+I5661</f>
        <v>21</v>
      </c>
      <c r="H5661" s="1" t="n">
        <v>21</v>
      </c>
      <c r="I5661" s="1" t="n">
        <v>0</v>
      </c>
      <c r="J5661" s="1" t="n">
        <f aca="false">+K5661+L5661</f>
        <v>4</v>
      </c>
      <c r="K5661" s="1" t="n">
        <v>3</v>
      </c>
      <c r="L5661" s="1" t="n">
        <v>1</v>
      </c>
      <c r="M5661" s="1" t="n">
        <v>0</v>
      </c>
    </row>
    <row r="5662" customFormat="false" ht="10.2" hidden="false" customHeight="false" outlineLevel="0" collapsed="false">
      <c r="A5662" s="1" t="s">
        <v>10470</v>
      </c>
      <c r="B5662" s="1" t="s">
        <v>10471</v>
      </c>
      <c r="C5662" s="1" t="n">
        <v>0</v>
      </c>
      <c r="D5662" s="1" t="n">
        <f aca="false">+E5662+F5662</f>
        <v>0</v>
      </c>
      <c r="E5662" s="1" t="n">
        <v>0</v>
      </c>
      <c r="F5662" s="1" t="n">
        <v>0</v>
      </c>
      <c r="G5662" s="1" t="n">
        <f aca="false">+H5662+I5662</f>
        <v>0</v>
      </c>
      <c r="H5662" s="1" t="n">
        <v>0</v>
      </c>
      <c r="I5662" s="1" t="n">
        <v>0</v>
      </c>
      <c r="J5662" s="1" t="n">
        <f aca="false">+K5662+L5662</f>
        <v>0</v>
      </c>
      <c r="K5662" s="1" t="n">
        <v>0</v>
      </c>
      <c r="L5662" s="1" t="n">
        <v>0</v>
      </c>
      <c r="M5662" s="1" t="n">
        <v>0</v>
      </c>
    </row>
    <row r="5663" customFormat="false" ht="10.2" hidden="false" customHeight="false" outlineLevel="0" collapsed="false">
      <c r="A5663" s="1" t="s">
        <v>10472</v>
      </c>
      <c r="B5663" s="1" t="s">
        <v>10473</v>
      </c>
      <c r="C5663" s="1" t="n">
        <v>0</v>
      </c>
      <c r="D5663" s="1" t="n">
        <f aca="false">+E5663+F5663</f>
        <v>0</v>
      </c>
      <c r="E5663" s="1" t="n">
        <v>0</v>
      </c>
      <c r="F5663" s="1" t="n">
        <v>0</v>
      </c>
      <c r="G5663" s="1" t="n">
        <f aca="false">+H5663+I5663</f>
        <v>0</v>
      </c>
      <c r="H5663" s="1" t="n">
        <v>0</v>
      </c>
      <c r="I5663" s="1" t="n">
        <v>0</v>
      </c>
      <c r="J5663" s="1" t="n">
        <f aca="false">+K5663+L5663</f>
        <v>0</v>
      </c>
      <c r="K5663" s="1" t="n">
        <v>0</v>
      </c>
      <c r="L5663" s="1" t="n">
        <v>0</v>
      </c>
      <c r="M5663" s="1" t="n">
        <v>0</v>
      </c>
    </row>
    <row r="5664" customFormat="false" ht="10.2" hidden="false" customHeight="false" outlineLevel="0" collapsed="false">
      <c r="A5664" s="1" t="s">
        <v>10474</v>
      </c>
      <c r="B5664" s="1" t="s">
        <v>10475</v>
      </c>
      <c r="C5664" s="1" t="n">
        <v>37</v>
      </c>
      <c r="D5664" s="1" t="n">
        <f aca="false">+E5664+F5664</f>
        <v>12</v>
      </c>
      <c r="E5664" s="1" t="n">
        <v>11</v>
      </c>
      <c r="F5664" s="1" t="n">
        <v>1</v>
      </c>
      <c r="G5664" s="1" t="n">
        <f aca="false">+H5664+I5664</f>
        <v>21</v>
      </c>
      <c r="H5664" s="1" t="n">
        <v>21</v>
      </c>
      <c r="I5664" s="1" t="n">
        <v>0</v>
      </c>
      <c r="J5664" s="1" t="n">
        <f aca="false">+K5664+L5664</f>
        <v>4</v>
      </c>
      <c r="K5664" s="1" t="n">
        <v>3</v>
      </c>
      <c r="L5664" s="1" t="n">
        <v>1</v>
      </c>
      <c r="M5664" s="1" t="n">
        <v>0</v>
      </c>
    </row>
    <row r="5665" customFormat="false" ht="10.2" hidden="false" customHeight="false" outlineLevel="0" collapsed="false">
      <c r="A5665" s="1" t="s">
        <v>10476</v>
      </c>
      <c r="B5665" s="1" t="s">
        <v>10477</v>
      </c>
      <c r="C5665" s="1" t="n">
        <v>1</v>
      </c>
      <c r="D5665" s="1" t="n">
        <f aca="false">+E5665+F5665</f>
        <v>0</v>
      </c>
      <c r="E5665" s="1" t="n">
        <v>0</v>
      </c>
      <c r="F5665" s="1" t="n">
        <v>0</v>
      </c>
      <c r="G5665" s="1" t="n">
        <f aca="false">+H5665+I5665</f>
        <v>1</v>
      </c>
      <c r="H5665" s="1" t="n">
        <v>1</v>
      </c>
      <c r="I5665" s="1" t="n">
        <v>0</v>
      </c>
      <c r="J5665" s="1" t="n">
        <f aca="false">+K5665+L5665</f>
        <v>0</v>
      </c>
      <c r="K5665" s="1" t="n">
        <v>0</v>
      </c>
      <c r="L5665" s="1" t="n">
        <v>0</v>
      </c>
      <c r="M5665" s="1" t="n">
        <v>0</v>
      </c>
    </row>
    <row r="5666" customFormat="false" ht="10.2" hidden="false" customHeight="false" outlineLevel="0" collapsed="false">
      <c r="A5666" s="1" t="s">
        <v>10478</v>
      </c>
      <c r="B5666" s="1" t="s">
        <v>10479</v>
      </c>
      <c r="C5666" s="1" t="n">
        <v>1</v>
      </c>
      <c r="D5666" s="1" t="n">
        <f aca="false">+E5666+F5666</f>
        <v>0</v>
      </c>
      <c r="E5666" s="1" t="n">
        <v>0</v>
      </c>
      <c r="F5666" s="1" t="n">
        <v>0</v>
      </c>
      <c r="G5666" s="1" t="n">
        <f aca="false">+H5666+I5666</f>
        <v>1</v>
      </c>
      <c r="H5666" s="1" t="n">
        <v>1</v>
      </c>
      <c r="I5666" s="1" t="n">
        <v>0</v>
      </c>
      <c r="J5666" s="1" t="n">
        <f aca="false">+K5666+L5666</f>
        <v>0</v>
      </c>
      <c r="K5666" s="1" t="n">
        <v>0</v>
      </c>
      <c r="L5666" s="1" t="n">
        <v>0</v>
      </c>
      <c r="M5666" s="1" t="n">
        <v>0</v>
      </c>
    </row>
    <row r="5667" customFormat="false" ht="10.2" hidden="false" customHeight="false" outlineLevel="0" collapsed="false">
      <c r="A5667" s="1" t="s">
        <v>10480</v>
      </c>
      <c r="B5667" s="1" t="s">
        <v>709</v>
      </c>
      <c r="C5667" s="1" t="n">
        <v>11</v>
      </c>
      <c r="D5667" s="1" t="n">
        <f aca="false">+E5667+F5667</f>
        <v>4</v>
      </c>
      <c r="E5667" s="1" t="n">
        <v>4</v>
      </c>
      <c r="F5667" s="1" t="n">
        <v>0</v>
      </c>
      <c r="G5667" s="1" t="n">
        <f aca="false">+H5667+I5667</f>
        <v>7</v>
      </c>
      <c r="H5667" s="1" t="n">
        <v>5</v>
      </c>
      <c r="I5667" s="1" t="n">
        <v>2</v>
      </c>
      <c r="J5667" s="1" t="n">
        <f aca="false">+K5667+L5667</f>
        <v>0</v>
      </c>
      <c r="K5667" s="1" t="n">
        <v>0</v>
      </c>
      <c r="L5667" s="1" t="n">
        <v>0</v>
      </c>
      <c r="M5667" s="1" t="n">
        <v>0</v>
      </c>
    </row>
    <row r="5668" customFormat="false" ht="10.2" hidden="false" customHeight="false" outlineLevel="0" collapsed="false">
      <c r="A5668" s="1" t="s">
        <v>10481</v>
      </c>
      <c r="B5668" s="1" t="s">
        <v>10482</v>
      </c>
      <c r="C5668" s="1" t="n">
        <v>6</v>
      </c>
      <c r="D5668" s="1" t="n">
        <f aca="false">+E5668+F5668</f>
        <v>3</v>
      </c>
      <c r="E5668" s="1" t="n">
        <v>3</v>
      </c>
      <c r="F5668" s="1" t="n">
        <v>0</v>
      </c>
      <c r="G5668" s="1" t="n">
        <f aca="false">+H5668+I5668</f>
        <v>3</v>
      </c>
      <c r="H5668" s="1" t="n">
        <v>3</v>
      </c>
      <c r="I5668" s="1" t="n">
        <v>0</v>
      </c>
      <c r="J5668" s="1" t="n">
        <f aca="false">+K5668+L5668</f>
        <v>0</v>
      </c>
      <c r="K5668" s="1" t="n">
        <v>0</v>
      </c>
      <c r="L5668" s="1" t="n">
        <v>0</v>
      </c>
      <c r="M5668" s="1" t="n">
        <v>0</v>
      </c>
    </row>
    <row r="5669" customFormat="false" ht="10.2" hidden="false" customHeight="false" outlineLevel="0" collapsed="false">
      <c r="A5669" s="1" t="s">
        <v>10483</v>
      </c>
      <c r="B5669" s="1" t="s">
        <v>10484</v>
      </c>
      <c r="C5669" s="1" t="n">
        <v>6</v>
      </c>
      <c r="D5669" s="1" t="n">
        <f aca="false">+E5669+F5669</f>
        <v>3</v>
      </c>
      <c r="E5669" s="1" t="n">
        <v>3</v>
      </c>
      <c r="F5669" s="1" t="n">
        <v>0</v>
      </c>
      <c r="G5669" s="1" t="n">
        <f aca="false">+H5669+I5669</f>
        <v>3</v>
      </c>
      <c r="H5669" s="1" t="n">
        <v>3</v>
      </c>
      <c r="I5669" s="1" t="n">
        <v>0</v>
      </c>
      <c r="J5669" s="1" t="n">
        <f aca="false">+K5669+L5669</f>
        <v>0</v>
      </c>
      <c r="K5669" s="1" t="n">
        <v>0</v>
      </c>
      <c r="L5669" s="1" t="n">
        <v>0</v>
      </c>
      <c r="M5669" s="1" t="n">
        <v>0</v>
      </c>
    </row>
    <row r="5670" customFormat="false" ht="10.2" hidden="false" customHeight="false" outlineLevel="0" collapsed="false">
      <c r="A5670" s="1" t="s">
        <v>10485</v>
      </c>
      <c r="B5670" s="1" t="s">
        <v>711</v>
      </c>
      <c r="C5670" s="1" t="n">
        <v>5</v>
      </c>
      <c r="D5670" s="1" t="n">
        <f aca="false">+E5670+F5670</f>
        <v>1</v>
      </c>
      <c r="E5670" s="1" t="n">
        <v>1</v>
      </c>
      <c r="F5670" s="1" t="n">
        <v>0</v>
      </c>
      <c r="G5670" s="1" t="n">
        <f aca="false">+H5670+I5670</f>
        <v>4</v>
      </c>
      <c r="H5670" s="1" t="n">
        <v>2</v>
      </c>
      <c r="I5670" s="1" t="n">
        <v>2</v>
      </c>
      <c r="J5670" s="1" t="n">
        <f aca="false">+K5670+L5670</f>
        <v>0</v>
      </c>
      <c r="K5670" s="1" t="n">
        <v>0</v>
      </c>
      <c r="L5670" s="1" t="n">
        <v>0</v>
      </c>
      <c r="M5670" s="1" t="n">
        <v>0</v>
      </c>
    </row>
    <row r="5671" customFormat="false" ht="10.2" hidden="false" customHeight="false" outlineLevel="0" collapsed="false">
      <c r="A5671" s="1" t="s">
        <v>10486</v>
      </c>
      <c r="B5671" s="1" t="s">
        <v>10487</v>
      </c>
      <c r="C5671" s="1" t="n">
        <v>75</v>
      </c>
      <c r="D5671" s="1" t="n">
        <f aca="false">+E5671+F5671</f>
        <v>23</v>
      </c>
      <c r="E5671" s="1" t="n">
        <v>19</v>
      </c>
      <c r="F5671" s="1" t="n">
        <v>4</v>
      </c>
      <c r="G5671" s="1" t="n">
        <f aca="false">+H5671+I5671</f>
        <v>51</v>
      </c>
      <c r="H5671" s="1" t="n">
        <v>48</v>
      </c>
      <c r="I5671" s="1" t="n">
        <v>3</v>
      </c>
      <c r="J5671" s="1" t="n">
        <f aca="false">+K5671+L5671</f>
        <v>1</v>
      </c>
      <c r="K5671" s="1" t="n">
        <v>1</v>
      </c>
      <c r="L5671" s="1" t="n">
        <v>0</v>
      </c>
      <c r="M5671" s="1" t="n">
        <v>0</v>
      </c>
    </row>
    <row r="5672" customFormat="false" ht="10.2" hidden="false" customHeight="false" outlineLevel="0" collapsed="false">
      <c r="A5672" s="1" t="s">
        <v>10488</v>
      </c>
      <c r="B5672" s="1" t="s">
        <v>3593</v>
      </c>
      <c r="C5672" s="1" t="n">
        <v>1</v>
      </c>
      <c r="D5672" s="1" t="n">
        <f aca="false">+E5672+F5672</f>
        <v>0</v>
      </c>
      <c r="E5672" s="1" t="n">
        <v>0</v>
      </c>
      <c r="F5672" s="1" t="n">
        <v>0</v>
      </c>
      <c r="G5672" s="1" t="n">
        <f aca="false">+H5672+I5672</f>
        <v>1</v>
      </c>
      <c r="H5672" s="1" t="n">
        <v>1</v>
      </c>
      <c r="I5672" s="1" t="n">
        <v>0</v>
      </c>
      <c r="J5672" s="1" t="n">
        <f aca="false">+K5672+L5672</f>
        <v>0</v>
      </c>
      <c r="K5672" s="1" t="n">
        <v>0</v>
      </c>
      <c r="L5672" s="1" t="n">
        <v>0</v>
      </c>
      <c r="M5672" s="1" t="n">
        <v>0</v>
      </c>
    </row>
    <row r="5673" customFormat="false" ht="10.2" hidden="false" customHeight="false" outlineLevel="0" collapsed="false">
      <c r="A5673" s="1" t="s">
        <v>10489</v>
      </c>
      <c r="B5673" s="1" t="s">
        <v>10490</v>
      </c>
      <c r="C5673" s="1" t="n">
        <v>1</v>
      </c>
      <c r="D5673" s="1" t="n">
        <f aca="false">+E5673+F5673</f>
        <v>0</v>
      </c>
      <c r="E5673" s="1" t="n">
        <v>0</v>
      </c>
      <c r="F5673" s="1" t="n">
        <v>0</v>
      </c>
      <c r="G5673" s="1" t="n">
        <f aca="false">+H5673+I5673</f>
        <v>1</v>
      </c>
      <c r="H5673" s="1" t="n">
        <v>1</v>
      </c>
      <c r="I5673" s="1" t="n">
        <v>0</v>
      </c>
      <c r="J5673" s="1" t="n">
        <f aca="false">+K5673+L5673</f>
        <v>0</v>
      </c>
      <c r="K5673" s="1" t="n">
        <v>0</v>
      </c>
      <c r="L5673" s="1" t="n">
        <v>0</v>
      </c>
      <c r="M5673" s="1" t="n">
        <v>0</v>
      </c>
    </row>
    <row r="5674" customFormat="false" ht="10.2" hidden="false" customHeight="false" outlineLevel="0" collapsed="false">
      <c r="A5674" s="1" t="s">
        <v>10491</v>
      </c>
      <c r="B5674" s="1" t="s">
        <v>429</v>
      </c>
      <c r="C5674" s="1" t="n">
        <v>1</v>
      </c>
      <c r="D5674" s="1" t="n">
        <f aca="false">+E5674+F5674</f>
        <v>0</v>
      </c>
      <c r="E5674" s="1" t="n">
        <v>0</v>
      </c>
      <c r="F5674" s="1" t="n">
        <v>0</v>
      </c>
      <c r="G5674" s="1" t="n">
        <f aca="false">+H5674+I5674</f>
        <v>1</v>
      </c>
      <c r="H5674" s="1" t="n">
        <v>1</v>
      </c>
      <c r="I5674" s="1" t="n">
        <v>0</v>
      </c>
      <c r="J5674" s="1" t="n">
        <f aca="false">+K5674+L5674</f>
        <v>0</v>
      </c>
      <c r="K5674" s="1" t="n">
        <v>0</v>
      </c>
      <c r="L5674" s="1" t="n">
        <v>0</v>
      </c>
      <c r="M5674" s="1" t="n">
        <v>0</v>
      </c>
    </row>
    <row r="5675" customFormat="false" ht="10.2" hidden="false" customHeight="false" outlineLevel="0" collapsed="false">
      <c r="A5675" s="1" t="s">
        <v>10492</v>
      </c>
      <c r="B5675" s="1" t="s">
        <v>6678</v>
      </c>
      <c r="C5675" s="1" t="n">
        <v>2</v>
      </c>
      <c r="D5675" s="1" t="n">
        <f aca="false">+E5675+F5675</f>
        <v>0</v>
      </c>
      <c r="E5675" s="1" t="n">
        <v>0</v>
      </c>
      <c r="F5675" s="1" t="n">
        <v>0</v>
      </c>
      <c r="G5675" s="1" t="n">
        <f aca="false">+H5675+I5675</f>
        <v>2</v>
      </c>
      <c r="H5675" s="1" t="n">
        <v>1</v>
      </c>
      <c r="I5675" s="1" t="n">
        <v>1</v>
      </c>
      <c r="J5675" s="1" t="n">
        <f aca="false">+K5675+L5675</f>
        <v>0</v>
      </c>
      <c r="K5675" s="1" t="n">
        <v>0</v>
      </c>
      <c r="L5675" s="1" t="n">
        <v>0</v>
      </c>
      <c r="M5675" s="1" t="n">
        <v>0</v>
      </c>
    </row>
    <row r="5676" customFormat="false" ht="10.2" hidden="false" customHeight="false" outlineLevel="0" collapsed="false">
      <c r="A5676" s="1" t="s">
        <v>10493</v>
      </c>
      <c r="B5676" s="1" t="s">
        <v>10494</v>
      </c>
      <c r="C5676" s="1" t="n">
        <v>2</v>
      </c>
      <c r="D5676" s="1" t="n">
        <f aca="false">+E5676+F5676</f>
        <v>0</v>
      </c>
      <c r="E5676" s="1" t="n">
        <v>0</v>
      </c>
      <c r="F5676" s="1" t="n">
        <v>0</v>
      </c>
      <c r="G5676" s="1" t="n">
        <f aca="false">+H5676+I5676</f>
        <v>2</v>
      </c>
      <c r="H5676" s="1" t="n">
        <v>1</v>
      </c>
      <c r="I5676" s="1" t="n">
        <v>1</v>
      </c>
      <c r="J5676" s="1" t="n">
        <f aca="false">+K5676+L5676</f>
        <v>0</v>
      </c>
      <c r="K5676" s="1" t="n">
        <v>0</v>
      </c>
      <c r="L5676" s="1" t="n">
        <v>0</v>
      </c>
      <c r="M5676" s="1" t="n">
        <v>0</v>
      </c>
    </row>
    <row r="5677" customFormat="false" ht="10.2" hidden="false" customHeight="false" outlineLevel="0" collapsed="false">
      <c r="A5677" s="1" t="s">
        <v>10495</v>
      </c>
      <c r="B5677" s="1" t="s">
        <v>10496</v>
      </c>
      <c r="C5677" s="1" t="n">
        <v>2</v>
      </c>
      <c r="D5677" s="1" t="n">
        <f aca="false">+E5677+F5677</f>
        <v>0</v>
      </c>
      <c r="E5677" s="1" t="n">
        <v>0</v>
      </c>
      <c r="F5677" s="1" t="n">
        <v>0</v>
      </c>
      <c r="G5677" s="1" t="n">
        <f aca="false">+H5677+I5677</f>
        <v>2</v>
      </c>
      <c r="H5677" s="1" t="n">
        <v>1</v>
      </c>
      <c r="I5677" s="1" t="n">
        <v>1</v>
      </c>
      <c r="J5677" s="1" t="n">
        <f aca="false">+K5677+L5677</f>
        <v>0</v>
      </c>
      <c r="K5677" s="1" t="n">
        <v>0</v>
      </c>
      <c r="L5677" s="1" t="n">
        <v>0</v>
      </c>
      <c r="M5677" s="1" t="n">
        <v>0</v>
      </c>
    </row>
    <row r="5678" customFormat="false" ht="10.2" hidden="false" customHeight="false" outlineLevel="0" collapsed="false">
      <c r="A5678" s="1" t="s">
        <v>10497</v>
      </c>
      <c r="B5678" s="1" t="s">
        <v>6680</v>
      </c>
      <c r="C5678" s="1" t="n">
        <v>0</v>
      </c>
      <c r="D5678" s="1" t="n">
        <f aca="false">+E5678+F5678</f>
        <v>0</v>
      </c>
      <c r="E5678" s="1" t="n">
        <v>0</v>
      </c>
      <c r="F5678" s="1" t="n">
        <v>0</v>
      </c>
      <c r="G5678" s="1" t="n">
        <f aca="false">+H5678+I5678</f>
        <v>0</v>
      </c>
      <c r="H5678" s="1" t="n">
        <v>0</v>
      </c>
      <c r="I5678" s="1" t="n">
        <v>0</v>
      </c>
      <c r="J5678" s="1" t="n">
        <f aca="false">+K5678+L5678</f>
        <v>0</v>
      </c>
      <c r="K5678" s="1" t="n">
        <v>0</v>
      </c>
      <c r="L5678" s="1" t="n">
        <v>0</v>
      </c>
      <c r="M5678" s="1" t="n">
        <v>0</v>
      </c>
    </row>
    <row r="5679" customFormat="false" ht="10.2" hidden="false" customHeight="false" outlineLevel="0" collapsed="false">
      <c r="A5679" s="1" t="s">
        <v>10498</v>
      </c>
      <c r="B5679" s="1" t="s">
        <v>10499</v>
      </c>
      <c r="C5679" s="1" t="n">
        <v>0</v>
      </c>
      <c r="D5679" s="1" t="n">
        <f aca="false">+E5679+F5679</f>
        <v>0</v>
      </c>
      <c r="E5679" s="1" t="n">
        <v>0</v>
      </c>
      <c r="F5679" s="1" t="n">
        <v>0</v>
      </c>
      <c r="G5679" s="1" t="n">
        <f aca="false">+H5679+I5679</f>
        <v>0</v>
      </c>
      <c r="H5679" s="1" t="n">
        <v>0</v>
      </c>
      <c r="I5679" s="1" t="n">
        <v>0</v>
      </c>
      <c r="J5679" s="1" t="n">
        <f aca="false">+K5679+L5679</f>
        <v>0</v>
      </c>
      <c r="K5679" s="1" t="n">
        <v>0</v>
      </c>
      <c r="L5679" s="1" t="n">
        <v>0</v>
      </c>
      <c r="M5679" s="1" t="n">
        <v>0</v>
      </c>
    </row>
    <row r="5680" customFormat="false" ht="10.2" hidden="false" customHeight="false" outlineLevel="0" collapsed="false">
      <c r="A5680" s="1" t="s">
        <v>10500</v>
      </c>
      <c r="B5680" s="1" t="s">
        <v>10501</v>
      </c>
      <c r="C5680" s="1" t="n">
        <v>0</v>
      </c>
      <c r="D5680" s="1" t="n">
        <f aca="false">+E5680+F5680</f>
        <v>0</v>
      </c>
      <c r="E5680" s="1" t="n">
        <v>0</v>
      </c>
      <c r="F5680" s="1" t="n">
        <v>0</v>
      </c>
      <c r="G5680" s="1" t="n">
        <f aca="false">+H5680+I5680</f>
        <v>0</v>
      </c>
      <c r="H5680" s="1" t="n">
        <v>0</v>
      </c>
      <c r="I5680" s="1" t="n">
        <v>0</v>
      </c>
      <c r="J5680" s="1" t="n">
        <f aca="false">+K5680+L5680</f>
        <v>0</v>
      </c>
      <c r="K5680" s="1" t="n">
        <v>0</v>
      </c>
      <c r="L5680" s="1" t="n">
        <v>0</v>
      </c>
      <c r="M5680" s="1" t="n">
        <v>0</v>
      </c>
    </row>
    <row r="5681" customFormat="false" ht="10.2" hidden="false" customHeight="false" outlineLevel="0" collapsed="false">
      <c r="A5681" s="1" t="s">
        <v>10502</v>
      </c>
      <c r="B5681" s="1" t="s">
        <v>10503</v>
      </c>
      <c r="C5681" s="1" t="n">
        <v>0</v>
      </c>
      <c r="D5681" s="1" t="n">
        <f aca="false">+E5681+F5681</f>
        <v>0</v>
      </c>
      <c r="E5681" s="1" t="n">
        <v>0</v>
      </c>
      <c r="F5681" s="1" t="n">
        <v>0</v>
      </c>
      <c r="G5681" s="1" t="n">
        <f aca="false">+H5681+I5681</f>
        <v>0</v>
      </c>
      <c r="H5681" s="1" t="n">
        <v>0</v>
      </c>
      <c r="I5681" s="1" t="n">
        <v>0</v>
      </c>
      <c r="J5681" s="1" t="n">
        <f aca="false">+K5681+L5681</f>
        <v>0</v>
      </c>
      <c r="K5681" s="1" t="n">
        <v>0</v>
      </c>
      <c r="L5681" s="1" t="n">
        <v>0</v>
      </c>
      <c r="M5681" s="1" t="n">
        <v>0</v>
      </c>
    </row>
    <row r="5682" customFormat="false" ht="10.2" hidden="false" customHeight="false" outlineLevel="0" collapsed="false">
      <c r="A5682" s="1" t="s">
        <v>10504</v>
      </c>
      <c r="B5682" s="1" t="s">
        <v>10505</v>
      </c>
      <c r="C5682" s="1" t="n">
        <v>72</v>
      </c>
      <c r="D5682" s="1" t="n">
        <f aca="false">+E5682+F5682</f>
        <v>23</v>
      </c>
      <c r="E5682" s="1" t="n">
        <v>19</v>
      </c>
      <c r="F5682" s="1" t="n">
        <v>4</v>
      </c>
      <c r="G5682" s="1" t="n">
        <f aca="false">+H5682+I5682</f>
        <v>48</v>
      </c>
      <c r="H5682" s="1" t="n">
        <v>46</v>
      </c>
      <c r="I5682" s="1" t="n">
        <v>2</v>
      </c>
      <c r="J5682" s="1" t="n">
        <f aca="false">+K5682+L5682</f>
        <v>1</v>
      </c>
      <c r="K5682" s="1" t="n">
        <v>1</v>
      </c>
      <c r="L5682" s="1" t="n">
        <v>0</v>
      </c>
      <c r="M5682" s="1" t="n">
        <v>0</v>
      </c>
    </row>
    <row r="5683" customFormat="false" ht="10.2" hidden="false" customHeight="false" outlineLevel="0" collapsed="false">
      <c r="A5683" s="1" t="s">
        <v>10506</v>
      </c>
      <c r="B5683" s="1" t="s">
        <v>10507</v>
      </c>
      <c r="C5683" s="1" t="n">
        <v>71</v>
      </c>
      <c r="D5683" s="1" t="n">
        <f aca="false">+E5683+F5683</f>
        <v>23</v>
      </c>
      <c r="E5683" s="1" t="n">
        <v>19</v>
      </c>
      <c r="F5683" s="1" t="n">
        <v>4</v>
      </c>
      <c r="G5683" s="1" t="n">
        <f aca="false">+H5683+I5683</f>
        <v>47</v>
      </c>
      <c r="H5683" s="1" t="n">
        <v>45</v>
      </c>
      <c r="I5683" s="1" t="n">
        <v>2</v>
      </c>
      <c r="J5683" s="1" t="n">
        <f aca="false">+K5683+L5683</f>
        <v>1</v>
      </c>
      <c r="K5683" s="1" t="n">
        <v>1</v>
      </c>
      <c r="L5683" s="1" t="n">
        <v>0</v>
      </c>
      <c r="M5683" s="1" t="n">
        <v>0</v>
      </c>
    </row>
    <row r="5684" customFormat="false" ht="10.2" hidden="false" customHeight="false" outlineLevel="0" collapsed="false">
      <c r="A5684" s="1" t="s">
        <v>10508</v>
      </c>
      <c r="B5684" s="1" t="s">
        <v>30</v>
      </c>
      <c r="C5684" s="1" t="n">
        <v>68</v>
      </c>
      <c r="D5684" s="1" t="n">
        <f aca="false">+E5684+F5684</f>
        <v>21</v>
      </c>
      <c r="E5684" s="1" t="n">
        <v>18</v>
      </c>
      <c r="F5684" s="1" t="n">
        <v>3</v>
      </c>
      <c r="G5684" s="1" t="n">
        <f aca="false">+H5684+I5684</f>
        <v>46</v>
      </c>
      <c r="H5684" s="1" t="n">
        <v>45</v>
      </c>
      <c r="I5684" s="1" t="n">
        <v>1</v>
      </c>
      <c r="J5684" s="1" t="n">
        <f aca="false">+K5684+L5684</f>
        <v>1</v>
      </c>
      <c r="K5684" s="1" t="n">
        <v>1</v>
      </c>
      <c r="L5684" s="1" t="n">
        <v>0</v>
      </c>
      <c r="M5684" s="1" t="n">
        <v>0</v>
      </c>
    </row>
    <row r="5685" customFormat="false" ht="10.2" hidden="false" customHeight="false" outlineLevel="0" collapsed="false">
      <c r="A5685" s="1" t="s">
        <v>10509</v>
      </c>
      <c r="B5685" s="1" t="s">
        <v>3221</v>
      </c>
      <c r="C5685" s="1" t="n">
        <v>3</v>
      </c>
      <c r="D5685" s="1" t="n">
        <f aca="false">+E5685+F5685</f>
        <v>2</v>
      </c>
      <c r="E5685" s="1" t="n">
        <v>1</v>
      </c>
      <c r="F5685" s="1" t="n">
        <v>1</v>
      </c>
      <c r="G5685" s="1" t="n">
        <f aca="false">+H5685+I5685</f>
        <v>1</v>
      </c>
      <c r="H5685" s="1" t="n">
        <v>0</v>
      </c>
      <c r="I5685" s="1" t="n">
        <v>1</v>
      </c>
      <c r="J5685" s="1" t="n">
        <f aca="false">+K5685+L5685</f>
        <v>0</v>
      </c>
      <c r="K5685" s="1" t="n">
        <v>0</v>
      </c>
      <c r="L5685" s="1" t="n">
        <v>0</v>
      </c>
      <c r="M5685" s="1" t="n">
        <v>0</v>
      </c>
    </row>
    <row r="5686" customFormat="false" ht="10.2" hidden="false" customHeight="false" outlineLevel="0" collapsed="false">
      <c r="A5686" s="1" t="s">
        <v>10510</v>
      </c>
      <c r="B5686" s="1" t="s">
        <v>10511</v>
      </c>
      <c r="C5686" s="1" t="n">
        <v>1</v>
      </c>
      <c r="D5686" s="1" t="n">
        <f aca="false">+E5686+F5686</f>
        <v>0</v>
      </c>
      <c r="E5686" s="1" t="n">
        <v>0</v>
      </c>
      <c r="F5686" s="1" t="n">
        <v>0</v>
      </c>
      <c r="G5686" s="1" t="n">
        <f aca="false">+H5686+I5686</f>
        <v>1</v>
      </c>
      <c r="H5686" s="1" t="n">
        <v>1</v>
      </c>
      <c r="I5686" s="1" t="n">
        <v>0</v>
      </c>
      <c r="J5686" s="1" t="n">
        <f aca="false">+K5686+L5686</f>
        <v>0</v>
      </c>
      <c r="K5686" s="1" t="n">
        <v>0</v>
      </c>
      <c r="L5686" s="1" t="n">
        <v>0</v>
      </c>
      <c r="M5686" s="1" t="n">
        <v>0</v>
      </c>
    </row>
    <row r="5687" customFormat="false" ht="10.2" hidden="false" customHeight="false" outlineLevel="0" collapsed="false">
      <c r="A5687" s="1" t="s">
        <v>10512</v>
      </c>
      <c r="B5687" s="1" t="s">
        <v>10513</v>
      </c>
      <c r="C5687" s="1" t="n">
        <v>0</v>
      </c>
      <c r="D5687" s="1" t="n">
        <f aca="false">+E5687+F5687</f>
        <v>0</v>
      </c>
      <c r="E5687" s="1" t="n">
        <v>0</v>
      </c>
      <c r="F5687" s="1" t="n">
        <v>0</v>
      </c>
      <c r="G5687" s="1" t="n">
        <f aca="false">+H5687+I5687</f>
        <v>0</v>
      </c>
      <c r="H5687" s="1" t="n">
        <v>0</v>
      </c>
      <c r="I5687" s="1" t="n">
        <v>0</v>
      </c>
      <c r="J5687" s="1" t="n">
        <f aca="false">+K5687+L5687</f>
        <v>0</v>
      </c>
      <c r="K5687" s="1" t="n">
        <v>0</v>
      </c>
      <c r="L5687" s="1" t="n">
        <v>0</v>
      </c>
      <c r="M5687" s="1" t="n">
        <v>0</v>
      </c>
    </row>
    <row r="5688" customFormat="false" ht="10.2" hidden="false" customHeight="false" outlineLevel="0" collapsed="false">
      <c r="A5688" s="1" t="s">
        <v>10514</v>
      </c>
      <c r="B5688" s="1" t="s">
        <v>10515</v>
      </c>
      <c r="C5688" s="1" t="n">
        <v>0</v>
      </c>
      <c r="D5688" s="1" t="n">
        <f aca="false">+E5688+F5688</f>
        <v>0</v>
      </c>
      <c r="E5688" s="1" t="n">
        <v>0</v>
      </c>
      <c r="F5688" s="1" t="n">
        <v>0</v>
      </c>
      <c r="G5688" s="1" t="n">
        <f aca="false">+H5688+I5688</f>
        <v>0</v>
      </c>
      <c r="H5688" s="1" t="n">
        <v>0</v>
      </c>
      <c r="I5688" s="1" t="n">
        <v>0</v>
      </c>
      <c r="J5688" s="1" t="n">
        <f aca="false">+K5688+L5688</f>
        <v>0</v>
      </c>
      <c r="K5688" s="1" t="n">
        <v>0</v>
      </c>
      <c r="L5688" s="1" t="n">
        <v>0</v>
      </c>
      <c r="M5688" s="1" t="n">
        <v>0</v>
      </c>
    </row>
    <row r="5689" customFormat="false" ht="10.2" hidden="false" customHeight="false" outlineLevel="0" collapsed="false">
      <c r="A5689" s="1" t="s">
        <v>10516</v>
      </c>
      <c r="B5689" s="1" t="s">
        <v>2567</v>
      </c>
      <c r="C5689" s="1" t="n">
        <v>0</v>
      </c>
      <c r="D5689" s="1" t="n">
        <f aca="false">+E5689+F5689</f>
        <v>0</v>
      </c>
      <c r="E5689" s="1" t="n">
        <v>0</v>
      </c>
      <c r="F5689" s="1" t="n">
        <v>0</v>
      </c>
      <c r="G5689" s="1" t="n">
        <f aca="false">+H5689+I5689</f>
        <v>0</v>
      </c>
      <c r="H5689" s="1" t="n">
        <v>0</v>
      </c>
      <c r="I5689" s="1" t="n">
        <v>0</v>
      </c>
      <c r="J5689" s="1" t="n">
        <f aca="false">+K5689+L5689</f>
        <v>0</v>
      </c>
      <c r="K5689" s="1" t="n">
        <v>0</v>
      </c>
      <c r="L5689" s="1" t="n">
        <v>0</v>
      </c>
      <c r="M5689" s="1" t="n">
        <v>0</v>
      </c>
    </row>
    <row r="5690" customFormat="false" ht="10.2" hidden="false" customHeight="false" outlineLevel="0" collapsed="false">
      <c r="A5690" s="1" t="s">
        <v>10517</v>
      </c>
      <c r="B5690" s="1" t="s">
        <v>10518</v>
      </c>
      <c r="C5690" s="1" t="n">
        <v>0</v>
      </c>
      <c r="D5690" s="1" t="n">
        <f aca="false">+E5690+F5690</f>
        <v>0</v>
      </c>
      <c r="E5690" s="1" t="n">
        <v>0</v>
      </c>
      <c r="F5690" s="1" t="n">
        <v>0</v>
      </c>
      <c r="G5690" s="1" t="n">
        <f aca="false">+H5690+I5690</f>
        <v>0</v>
      </c>
      <c r="H5690" s="1" t="n">
        <v>0</v>
      </c>
      <c r="I5690" s="1" t="n">
        <v>0</v>
      </c>
      <c r="J5690" s="1" t="n">
        <f aca="false">+K5690+L5690</f>
        <v>0</v>
      </c>
      <c r="K5690" s="1" t="n">
        <v>0</v>
      </c>
      <c r="L5690" s="1" t="n">
        <v>0</v>
      </c>
      <c r="M5690" s="1" t="n">
        <v>0</v>
      </c>
    </row>
    <row r="5691" customFormat="false" ht="10.2" hidden="false" customHeight="false" outlineLevel="0" collapsed="false">
      <c r="A5691" s="1" t="s">
        <v>10519</v>
      </c>
      <c r="B5691" s="1" t="s">
        <v>7068</v>
      </c>
      <c r="C5691" s="1" t="n">
        <v>0</v>
      </c>
      <c r="D5691" s="1" t="n">
        <f aca="false">+E5691+F5691</f>
        <v>0</v>
      </c>
      <c r="E5691" s="1" t="n">
        <v>0</v>
      </c>
      <c r="F5691" s="1" t="n">
        <v>0</v>
      </c>
      <c r="G5691" s="1" t="n">
        <f aca="false">+H5691+I5691</f>
        <v>0</v>
      </c>
      <c r="H5691" s="1" t="n">
        <v>0</v>
      </c>
      <c r="I5691" s="1" t="n">
        <v>0</v>
      </c>
      <c r="J5691" s="1" t="n">
        <f aca="false">+K5691+L5691</f>
        <v>0</v>
      </c>
      <c r="K5691" s="1" t="n">
        <v>0</v>
      </c>
      <c r="L5691" s="1" t="n">
        <v>0</v>
      </c>
      <c r="M5691" s="1" t="n">
        <v>0</v>
      </c>
    </row>
    <row r="5692" customFormat="false" ht="10.2" hidden="false" customHeight="false" outlineLevel="0" collapsed="false">
      <c r="A5692" s="1" t="s">
        <v>10520</v>
      </c>
      <c r="B5692" s="1" t="s">
        <v>7070</v>
      </c>
      <c r="C5692" s="1" t="n">
        <v>0</v>
      </c>
      <c r="D5692" s="1" t="n">
        <f aca="false">+E5692+F5692</f>
        <v>0</v>
      </c>
      <c r="E5692" s="1" t="n">
        <v>0</v>
      </c>
      <c r="F5692" s="1" t="n">
        <v>0</v>
      </c>
      <c r="G5692" s="1" t="n">
        <f aca="false">+H5692+I5692</f>
        <v>0</v>
      </c>
      <c r="H5692" s="1" t="n">
        <v>0</v>
      </c>
      <c r="I5692" s="1" t="n">
        <v>0</v>
      </c>
      <c r="J5692" s="1" t="n">
        <f aca="false">+K5692+L5692</f>
        <v>0</v>
      </c>
      <c r="K5692" s="1" t="n">
        <v>0</v>
      </c>
      <c r="L5692" s="1" t="n">
        <v>0</v>
      </c>
      <c r="M5692" s="1" t="n">
        <v>0</v>
      </c>
    </row>
    <row r="5693" customFormat="false" ht="10.2" hidden="false" customHeight="false" outlineLevel="0" collapsed="false">
      <c r="A5693" s="1" t="s">
        <v>10521</v>
      </c>
      <c r="B5693" s="1" t="s">
        <v>3950</v>
      </c>
      <c r="C5693" s="1" t="n">
        <v>0</v>
      </c>
      <c r="D5693" s="1" t="n">
        <f aca="false">+E5693+F5693</f>
        <v>0</v>
      </c>
      <c r="E5693" s="1" t="n">
        <v>0</v>
      </c>
      <c r="F5693" s="1" t="n">
        <v>0</v>
      </c>
      <c r="G5693" s="1" t="n">
        <f aca="false">+H5693+I5693</f>
        <v>0</v>
      </c>
      <c r="H5693" s="1" t="n">
        <v>0</v>
      </c>
      <c r="I5693" s="1" t="n">
        <v>0</v>
      </c>
      <c r="J5693" s="1" t="n">
        <f aca="false">+K5693+L5693</f>
        <v>0</v>
      </c>
      <c r="K5693" s="1" t="n">
        <v>0</v>
      </c>
      <c r="L5693" s="1" t="n">
        <v>0</v>
      </c>
      <c r="M5693" s="1" t="n">
        <v>0</v>
      </c>
    </row>
    <row r="5694" customFormat="false" ht="10.2" hidden="false" customHeight="false" outlineLevel="0" collapsed="false">
      <c r="A5694" s="1" t="s">
        <v>10522</v>
      </c>
      <c r="B5694" s="1" t="s">
        <v>10523</v>
      </c>
      <c r="C5694" s="1" t="n">
        <v>378</v>
      </c>
      <c r="D5694" s="1" t="n">
        <f aca="false">+E5694+F5694</f>
        <v>112</v>
      </c>
      <c r="E5694" s="1" t="n">
        <v>100</v>
      </c>
      <c r="F5694" s="1" t="n">
        <v>12</v>
      </c>
      <c r="G5694" s="1" t="n">
        <f aca="false">+H5694+I5694</f>
        <v>260</v>
      </c>
      <c r="H5694" s="1" t="n">
        <v>246</v>
      </c>
      <c r="I5694" s="1" t="n">
        <v>14</v>
      </c>
      <c r="J5694" s="1" t="n">
        <f aca="false">+K5694+L5694</f>
        <v>6</v>
      </c>
      <c r="K5694" s="1" t="n">
        <v>4</v>
      </c>
      <c r="L5694" s="1" t="n">
        <v>2</v>
      </c>
      <c r="M5694" s="1" t="n">
        <v>0</v>
      </c>
    </row>
    <row r="5695" customFormat="false" ht="10.2" hidden="false" customHeight="false" outlineLevel="0" collapsed="false">
      <c r="A5695" s="1" t="s">
        <v>10524</v>
      </c>
      <c r="B5695" s="1" t="s">
        <v>10525</v>
      </c>
      <c r="C5695" s="1" t="n">
        <v>210</v>
      </c>
      <c r="D5695" s="1" t="n">
        <f aca="false">+E5695+F5695</f>
        <v>61</v>
      </c>
      <c r="E5695" s="1" t="n">
        <v>54</v>
      </c>
      <c r="F5695" s="1" t="n">
        <v>7</v>
      </c>
      <c r="G5695" s="1" t="n">
        <f aca="false">+H5695+I5695</f>
        <v>146</v>
      </c>
      <c r="H5695" s="1" t="n">
        <v>136</v>
      </c>
      <c r="I5695" s="1" t="n">
        <v>10</v>
      </c>
      <c r="J5695" s="1" t="n">
        <f aca="false">+K5695+L5695</f>
        <v>3</v>
      </c>
      <c r="K5695" s="1" t="n">
        <v>2</v>
      </c>
      <c r="L5695" s="1" t="n">
        <v>1</v>
      </c>
      <c r="M5695" s="1" t="n">
        <v>0</v>
      </c>
    </row>
    <row r="5696" customFormat="false" ht="10.2" hidden="false" customHeight="false" outlineLevel="0" collapsed="false">
      <c r="A5696" s="1" t="s">
        <v>10526</v>
      </c>
      <c r="B5696" s="1" t="s">
        <v>10527</v>
      </c>
      <c r="C5696" s="1" t="n">
        <v>210</v>
      </c>
      <c r="D5696" s="1" t="n">
        <f aca="false">+E5696+F5696</f>
        <v>61</v>
      </c>
      <c r="E5696" s="1" t="n">
        <v>54</v>
      </c>
      <c r="F5696" s="1" t="n">
        <v>7</v>
      </c>
      <c r="G5696" s="1" t="n">
        <f aca="false">+H5696+I5696</f>
        <v>146</v>
      </c>
      <c r="H5696" s="1" t="n">
        <v>136</v>
      </c>
      <c r="I5696" s="1" t="n">
        <v>10</v>
      </c>
      <c r="J5696" s="1" t="n">
        <f aca="false">+K5696+L5696</f>
        <v>3</v>
      </c>
      <c r="K5696" s="1" t="n">
        <v>2</v>
      </c>
      <c r="L5696" s="1" t="n">
        <v>1</v>
      </c>
      <c r="M5696" s="1" t="n">
        <v>0</v>
      </c>
    </row>
    <row r="5697" customFormat="false" ht="10.2" hidden="false" customHeight="false" outlineLevel="0" collapsed="false">
      <c r="A5697" s="1" t="s">
        <v>10528</v>
      </c>
      <c r="B5697" s="1" t="s">
        <v>10529</v>
      </c>
      <c r="C5697" s="1" t="n">
        <v>210</v>
      </c>
      <c r="D5697" s="1" t="n">
        <f aca="false">+E5697+F5697</f>
        <v>61</v>
      </c>
      <c r="E5697" s="1" t="n">
        <v>54</v>
      </c>
      <c r="F5697" s="1" t="n">
        <v>7</v>
      </c>
      <c r="G5697" s="1" t="n">
        <f aca="false">+H5697+I5697</f>
        <v>146</v>
      </c>
      <c r="H5697" s="1" t="n">
        <v>136</v>
      </c>
      <c r="I5697" s="1" t="n">
        <v>10</v>
      </c>
      <c r="J5697" s="1" t="n">
        <f aca="false">+K5697+L5697</f>
        <v>3</v>
      </c>
      <c r="K5697" s="1" t="n">
        <v>2</v>
      </c>
      <c r="L5697" s="1" t="n">
        <v>1</v>
      </c>
      <c r="M5697" s="1" t="n">
        <v>0</v>
      </c>
    </row>
    <row r="5698" customFormat="false" ht="10.2" hidden="false" customHeight="false" outlineLevel="0" collapsed="false">
      <c r="A5698" s="1" t="s">
        <v>10530</v>
      </c>
      <c r="B5698" s="1" t="s">
        <v>10531</v>
      </c>
      <c r="C5698" s="1" t="n">
        <v>0</v>
      </c>
      <c r="D5698" s="1" t="n">
        <f aca="false">+E5698+F5698</f>
        <v>0</v>
      </c>
      <c r="E5698" s="1" t="n">
        <v>0</v>
      </c>
      <c r="F5698" s="1" t="n">
        <v>0</v>
      </c>
      <c r="G5698" s="1" t="n">
        <f aca="false">+H5698+I5698</f>
        <v>0</v>
      </c>
      <c r="H5698" s="1" t="n">
        <v>0</v>
      </c>
      <c r="I5698" s="1" t="n">
        <v>0</v>
      </c>
      <c r="J5698" s="1" t="n">
        <f aca="false">+K5698+L5698</f>
        <v>0</v>
      </c>
      <c r="K5698" s="1" t="n">
        <v>0</v>
      </c>
      <c r="L5698" s="1" t="n">
        <v>0</v>
      </c>
      <c r="M5698" s="1" t="n">
        <v>0</v>
      </c>
    </row>
    <row r="5699" customFormat="false" ht="10.2" hidden="false" customHeight="false" outlineLevel="0" collapsed="false">
      <c r="A5699" s="1" t="s">
        <v>10532</v>
      </c>
      <c r="B5699" s="1" t="s">
        <v>10533</v>
      </c>
      <c r="C5699" s="1" t="n">
        <v>0</v>
      </c>
      <c r="D5699" s="1" t="n">
        <f aca="false">+E5699+F5699</f>
        <v>0</v>
      </c>
      <c r="E5699" s="1" t="n">
        <v>0</v>
      </c>
      <c r="F5699" s="1" t="n">
        <v>0</v>
      </c>
      <c r="G5699" s="1" t="n">
        <f aca="false">+H5699+I5699</f>
        <v>0</v>
      </c>
      <c r="H5699" s="1" t="n">
        <v>0</v>
      </c>
      <c r="I5699" s="1" t="n">
        <v>0</v>
      </c>
      <c r="J5699" s="1" t="n">
        <f aca="false">+K5699+L5699</f>
        <v>0</v>
      </c>
      <c r="K5699" s="1" t="n">
        <v>0</v>
      </c>
      <c r="L5699" s="1" t="n">
        <v>0</v>
      </c>
      <c r="M5699" s="1" t="n">
        <v>0</v>
      </c>
    </row>
    <row r="5700" customFormat="false" ht="10.2" hidden="false" customHeight="false" outlineLevel="0" collapsed="false">
      <c r="A5700" s="1" t="s">
        <v>10534</v>
      </c>
      <c r="B5700" s="1" t="s">
        <v>10535</v>
      </c>
      <c r="C5700" s="1" t="n">
        <v>0</v>
      </c>
      <c r="D5700" s="1" t="n">
        <f aca="false">+E5700+F5700</f>
        <v>0</v>
      </c>
      <c r="E5700" s="1" t="n">
        <v>0</v>
      </c>
      <c r="F5700" s="1" t="n">
        <v>0</v>
      </c>
      <c r="G5700" s="1" t="n">
        <f aca="false">+H5700+I5700</f>
        <v>0</v>
      </c>
      <c r="H5700" s="1" t="n">
        <v>0</v>
      </c>
      <c r="I5700" s="1" t="n">
        <v>0</v>
      </c>
      <c r="J5700" s="1" t="n">
        <f aca="false">+K5700+L5700</f>
        <v>0</v>
      </c>
      <c r="K5700" s="1" t="n">
        <v>0</v>
      </c>
      <c r="L5700" s="1" t="n">
        <v>0</v>
      </c>
      <c r="M5700" s="1" t="n">
        <v>0</v>
      </c>
    </row>
    <row r="5701" customFormat="false" ht="10.2" hidden="false" customHeight="false" outlineLevel="0" collapsed="false">
      <c r="A5701" s="1" t="s">
        <v>10536</v>
      </c>
      <c r="B5701" s="1" t="s">
        <v>10537</v>
      </c>
      <c r="C5701" s="1" t="n">
        <v>0</v>
      </c>
      <c r="D5701" s="1" t="n">
        <f aca="false">+E5701+F5701</f>
        <v>0</v>
      </c>
      <c r="E5701" s="1" t="n">
        <v>0</v>
      </c>
      <c r="F5701" s="1" t="n">
        <v>0</v>
      </c>
      <c r="G5701" s="1" t="n">
        <f aca="false">+H5701+I5701</f>
        <v>0</v>
      </c>
      <c r="H5701" s="1" t="n">
        <v>0</v>
      </c>
      <c r="I5701" s="1" t="n">
        <v>0</v>
      </c>
      <c r="J5701" s="1" t="n">
        <f aca="false">+K5701+L5701</f>
        <v>0</v>
      </c>
      <c r="K5701" s="1" t="n">
        <v>0</v>
      </c>
      <c r="L5701" s="1" t="n">
        <v>0</v>
      </c>
      <c r="M5701" s="1" t="n">
        <v>0</v>
      </c>
    </row>
    <row r="5702" customFormat="false" ht="10.2" hidden="false" customHeight="false" outlineLevel="0" collapsed="false">
      <c r="A5702" s="1" t="s">
        <v>10538</v>
      </c>
      <c r="B5702" s="1" t="s">
        <v>10539</v>
      </c>
      <c r="C5702" s="1" t="n">
        <v>0</v>
      </c>
      <c r="D5702" s="1" t="n">
        <f aca="false">+E5702+F5702</f>
        <v>0</v>
      </c>
      <c r="E5702" s="1" t="n">
        <v>0</v>
      </c>
      <c r="F5702" s="1" t="n">
        <v>0</v>
      </c>
      <c r="G5702" s="1" t="n">
        <f aca="false">+H5702+I5702</f>
        <v>0</v>
      </c>
      <c r="H5702" s="1" t="n">
        <v>0</v>
      </c>
      <c r="I5702" s="1" t="n">
        <v>0</v>
      </c>
      <c r="J5702" s="1" t="n">
        <f aca="false">+K5702+L5702</f>
        <v>0</v>
      </c>
      <c r="K5702" s="1" t="n">
        <v>0</v>
      </c>
      <c r="L5702" s="1" t="n">
        <v>0</v>
      </c>
      <c r="M5702" s="1" t="n">
        <v>0</v>
      </c>
    </row>
    <row r="5703" customFormat="false" ht="10.2" hidden="false" customHeight="false" outlineLevel="0" collapsed="false">
      <c r="A5703" s="1" t="s">
        <v>10540</v>
      </c>
      <c r="B5703" s="1" t="s">
        <v>10541</v>
      </c>
      <c r="C5703" s="1" t="n">
        <v>168</v>
      </c>
      <c r="D5703" s="1" t="n">
        <f aca="false">+E5703+F5703</f>
        <v>51</v>
      </c>
      <c r="E5703" s="1" t="n">
        <v>46</v>
      </c>
      <c r="F5703" s="1" t="n">
        <v>5</v>
      </c>
      <c r="G5703" s="1" t="n">
        <f aca="false">+H5703+I5703</f>
        <v>114</v>
      </c>
      <c r="H5703" s="1" t="n">
        <v>110</v>
      </c>
      <c r="I5703" s="1" t="n">
        <v>4</v>
      </c>
      <c r="J5703" s="1" t="n">
        <f aca="false">+K5703+L5703</f>
        <v>3</v>
      </c>
      <c r="K5703" s="1" t="n">
        <v>2</v>
      </c>
      <c r="L5703" s="1" t="n">
        <v>1</v>
      </c>
      <c r="M5703" s="1" t="n">
        <v>0</v>
      </c>
    </row>
    <row r="5704" customFormat="false" ht="10.2" hidden="false" customHeight="false" outlineLevel="0" collapsed="false">
      <c r="A5704" s="1" t="s">
        <v>10542</v>
      </c>
      <c r="B5704" s="1" t="s">
        <v>10543</v>
      </c>
      <c r="C5704" s="1" t="n">
        <v>158</v>
      </c>
      <c r="D5704" s="1" t="n">
        <f aca="false">+E5704+F5704</f>
        <v>48</v>
      </c>
      <c r="E5704" s="1" t="n">
        <v>43</v>
      </c>
      <c r="F5704" s="1" t="n">
        <v>5</v>
      </c>
      <c r="G5704" s="1" t="n">
        <f aca="false">+H5704+I5704</f>
        <v>107</v>
      </c>
      <c r="H5704" s="1" t="n">
        <v>103</v>
      </c>
      <c r="I5704" s="1" t="n">
        <v>4</v>
      </c>
      <c r="J5704" s="1" t="n">
        <f aca="false">+K5704+L5704</f>
        <v>3</v>
      </c>
      <c r="K5704" s="1" t="n">
        <v>2</v>
      </c>
      <c r="L5704" s="1" t="n">
        <v>1</v>
      </c>
      <c r="M5704" s="1" t="n">
        <v>0</v>
      </c>
    </row>
    <row r="5705" customFormat="false" ht="10.2" hidden="false" customHeight="false" outlineLevel="0" collapsed="false">
      <c r="A5705" s="1" t="s">
        <v>10544</v>
      </c>
      <c r="B5705" s="1" t="s">
        <v>10545</v>
      </c>
      <c r="C5705" s="1" t="n">
        <v>13</v>
      </c>
      <c r="D5705" s="1" t="n">
        <f aca="false">+E5705+F5705</f>
        <v>3</v>
      </c>
      <c r="E5705" s="1" t="n">
        <v>1</v>
      </c>
      <c r="F5705" s="1" t="n">
        <v>2</v>
      </c>
      <c r="G5705" s="1" t="n">
        <f aca="false">+H5705+I5705</f>
        <v>10</v>
      </c>
      <c r="H5705" s="1" t="n">
        <v>9</v>
      </c>
      <c r="I5705" s="1" t="n">
        <v>1</v>
      </c>
      <c r="J5705" s="1" t="n">
        <f aca="false">+K5705+L5705</f>
        <v>0</v>
      </c>
      <c r="K5705" s="1" t="n">
        <v>0</v>
      </c>
      <c r="L5705" s="1" t="n">
        <v>0</v>
      </c>
      <c r="M5705" s="1" t="n">
        <v>0</v>
      </c>
    </row>
    <row r="5706" customFormat="false" ht="10.2" hidden="false" customHeight="false" outlineLevel="0" collapsed="false">
      <c r="A5706" s="1" t="s">
        <v>10546</v>
      </c>
      <c r="B5706" s="1" t="s">
        <v>30</v>
      </c>
      <c r="C5706" s="1" t="n">
        <v>59</v>
      </c>
      <c r="D5706" s="1" t="n">
        <f aca="false">+E5706+F5706</f>
        <v>17</v>
      </c>
      <c r="E5706" s="1" t="n">
        <v>17</v>
      </c>
      <c r="F5706" s="1" t="n">
        <v>0</v>
      </c>
      <c r="G5706" s="1" t="n">
        <f aca="false">+H5706+I5706</f>
        <v>41</v>
      </c>
      <c r="H5706" s="1" t="n">
        <v>40</v>
      </c>
      <c r="I5706" s="1" t="n">
        <v>1</v>
      </c>
      <c r="J5706" s="1" t="n">
        <f aca="false">+K5706+L5706</f>
        <v>1</v>
      </c>
      <c r="K5706" s="1" t="n">
        <v>1</v>
      </c>
      <c r="L5706" s="1" t="n">
        <v>0</v>
      </c>
      <c r="M5706" s="1" t="n">
        <v>0</v>
      </c>
    </row>
    <row r="5707" customFormat="false" ht="10.2" hidden="false" customHeight="false" outlineLevel="0" collapsed="false">
      <c r="A5707" s="1" t="s">
        <v>10547</v>
      </c>
      <c r="B5707" s="1" t="s">
        <v>10548</v>
      </c>
      <c r="C5707" s="1" t="n">
        <v>10</v>
      </c>
      <c r="D5707" s="1" t="n">
        <f aca="false">+E5707+F5707</f>
        <v>2</v>
      </c>
      <c r="E5707" s="1" t="n">
        <v>2</v>
      </c>
      <c r="F5707" s="1" t="n">
        <v>0</v>
      </c>
      <c r="G5707" s="1" t="n">
        <f aca="false">+H5707+I5707</f>
        <v>8</v>
      </c>
      <c r="H5707" s="1" t="n">
        <v>8</v>
      </c>
      <c r="I5707" s="1" t="n">
        <v>0</v>
      </c>
      <c r="J5707" s="1" t="n">
        <f aca="false">+K5707+L5707</f>
        <v>0</v>
      </c>
      <c r="K5707" s="1" t="n">
        <v>0</v>
      </c>
      <c r="L5707" s="1" t="n">
        <v>0</v>
      </c>
      <c r="M5707" s="1" t="n">
        <v>0</v>
      </c>
    </row>
    <row r="5708" customFormat="false" ht="10.2" hidden="false" customHeight="false" outlineLevel="0" collapsed="false">
      <c r="A5708" s="1" t="s">
        <v>10549</v>
      </c>
      <c r="B5708" s="1" t="s">
        <v>10550</v>
      </c>
      <c r="C5708" s="1" t="n">
        <v>36</v>
      </c>
      <c r="D5708" s="1" t="n">
        <f aca="false">+E5708+F5708</f>
        <v>16</v>
      </c>
      <c r="E5708" s="1" t="n">
        <v>16</v>
      </c>
      <c r="F5708" s="1" t="n">
        <v>0</v>
      </c>
      <c r="G5708" s="1" t="n">
        <f aca="false">+H5708+I5708</f>
        <v>20</v>
      </c>
      <c r="H5708" s="1" t="n">
        <v>19</v>
      </c>
      <c r="I5708" s="1" t="n">
        <v>1</v>
      </c>
      <c r="J5708" s="1" t="n">
        <f aca="false">+K5708+L5708</f>
        <v>0</v>
      </c>
      <c r="K5708" s="1" t="n">
        <v>0</v>
      </c>
      <c r="L5708" s="1" t="n">
        <v>0</v>
      </c>
      <c r="M5708" s="1" t="n">
        <v>0</v>
      </c>
    </row>
    <row r="5709" customFormat="false" ht="10.2" hidden="false" customHeight="false" outlineLevel="0" collapsed="false">
      <c r="A5709" s="1" t="s">
        <v>10551</v>
      </c>
      <c r="B5709" s="1" t="s">
        <v>3304</v>
      </c>
      <c r="C5709" s="1" t="n">
        <v>20</v>
      </c>
      <c r="D5709" s="1" t="n">
        <f aca="false">+E5709+F5709</f>
        <v>6</v>
      </c>
      <c r="E5709" s="1" t="n">
        <v>3</v>
      </c>
      <c r="F5709" s="1" t="n">
        <v>3</v>
      </c>
      <c r="G5709" s="1" t="n">
        <f aca="false">+H5709+I5709</f>
        <v>14</v>
      </c>
      <c r="H5709" s="1" t="n">
        <v>14</v>
      </c>
      <c r="I5709" s="1" t="n">
        <v>0</v>
      </c>
      <c r="J5709" s="1" t="n">
        <f aca="false">+K5709+L5709</f>
        <v>0</v>
      </c>
      <c r="K5709" s="1" t="n">
        <v>0</v>
      </c>
      <c r="L5709" s="1" t="n">
        <v>0</v>
      </c>
      <c r="M5709" s="1" t="n">
        <v>0</v>
      </c>
    </row>
    <row r="5710" customFormat="false" ht="10.2" hidden="false" customHeight="false" outlineLevel="0" collapsed="false">
      <c r="A5710" s="1" t="s">
        <v>10552</v>
      </c>
      <c r="B5710" s="1" t="s">
        <v>10553</v>
      </c>
      <c r="C5710" s="1" t="n">
        <v>2</v>
      </c>
      <c r="D5710" s="1" t="n">
        <f aca="false">+E5710+F5710</f>
        <v>1</v>
      </c>
      <c r="E5710" s="1" t="n">
        <v>1</v>
      </c>
      <c r="F5710" s="1" t="n">
        <v>0</v>
      </c>
      <c r="G5710" s="1" t="n">
        <f aca="false">+H5710+I5710</f>
        <v>1</v>
      </c>
      <c r="H5710" s="1" t="n">
        <v>1</v>
      </c>
      <c r="I5710" s="1" t="n">
        <v>0</v>
      </c>
      <c r="J5710" s="1" t="n">
        <f aca="false">+K5710+L5710</f>
        <v>0</v>
      </c>
      <c r="K5710" s="1" t="n">
        <v>0</v>
      </c>
      <c r="L5710" s="1" t="n">
        <v>0</v>
      </c>
      <c r="M5710" s="1" t="n">
        <v>0</v>
      </c>
    </row>
    <row r="5711" customFormat="false" ht="10.2" hidden="false" customHeight="false" outlineLevel="0" collapsed="false">
      <c r="A5711" s="1" t="s">
        <v>10554</v>
      </c>
      <c r="B5711" s="1" t="s">
        <v>10555</v>
      </c>
      <c r="C5711" s="1" t="n">
        <v>6</v>
      </c>
      <c r="D5711" s="1" t="n">
        <f aca="false">+E5711+F5711</f>
        <v>1</v>
      </c>
      <c r="E5711" s="1" t="n">
        <v>1</v>
      </c>
      <c r="F5711" s="1" t="n">
        <v>0</v>
      </c>
      <c r="G5711" s="1" t="n">
        <f aca="false">+H5711+I5711</f>
        <v>4</v>
      </c>
      <c r="H5711" s="1" t="n">
        <v>4</v>
      </c>
      <c r="I5711" s="1" t="n">
        <v>0</v>
      </c>
      <c r="J5711" s="1" t="n">
        <f aca="false">+K5711+L5711</f>
        <v>1</v>
      </c>
      <c r="K5711" s="1" t="n">
        <v>0</v>
      </c>
      <c r="L5711" s="1" t="n">
        <v>1</v>
      </c>
      <c r="M5711" s="1" t="n">
        <v>0</v>
      </c>
    </row>
    <row r="5712" customFormat="false" ht="10.2" hidden="false" customHeight="false" outlineLevel="0" collapsed="false">
      <c r="A5712" s="1" t="s">
        <v>10556</v>
      </c>
      <c r="B5712" s="1" t="s">
        <v>10557</v>
      </c>
      <c r="C5712" s="1" t="n">
        <v>1</v>
      </c>
      <c r="D5712" s="1" t="n">
        <f aca="false">+E5712+F5712</f>
        <v>0</v>
      </c>
      <c r="E5712" s="1" t="n">
        <v>0</v>
      </c>
      <c r="F5712" s="1" t="n">
        <v>0</v>
      </c>
      <c r="G5712" s="1" t="n">
        <f aca="false">+H5712+I5712</f>
        <v>1</v>
      </c>
      <c r="H5712" s="1" t="n">
        <v>1</v>
      </c>
      <c r="I5712" s="1" t="n">
        <v>0</v>
      </c>
      <c r="J5712" s="1" t="n">
        <f aca="false">+K5712+L5712</f>
        <v>0</v>
      </c>
      <c r="K5712" s="1" t="n">
        <v>0</v>
      </c>
      <c r="L5712" s="1" t="n">
        <v>0</v>
      </c>
      <c r="M5712" s="1" t="n">
        <v>0</v>
      </c>
    </row>
    <row r="5713" customFormat="false" ht="10.2" hidden="false" customHeight="false" outlineLevel="0" collapsed="false">
      <c r="A5713" s="1" t="s">
        <v>10558</v>
      </c>
      <c r="B5713" s="1" t="s">
        <v>10559</v>
      </c>
      <c r="C5713" s="1" t="n">
        <v>11</v>
      </c>
      <c r="D5713" s="1" t="n">
        <f aca="false">+E5713+F5713</f>
        <v>2</v>
      </c>
      <c r="E5713" s="1" t="n">
        <v>2</v>
      </c>
      <c r="F5713" s="1" t="n">
        <v>0</v>
      </c>
      <c r="G5713" s="1" t="n">
        <f aca="false">+H5713+I5713</f>
        <v>8</v>
      </c>
      <c r="H5713" s="1" t="n">
        <v>7</v>
      </c>
      <c r="I5713" s="1" t="n">
        <v>1</v>
      </c>
      <c r="J5713" s="1" t="n">
        <f aca="false">+K5713+L5713</f>
        <v>1</v>
      </c>
      <c r="K5713" s="1" t="n">
        <v>1</v>
      </c>
      <c r="L5713" s="1" t="n">
        <v>0</v>
      </c>
      <c r="M5713" s="1" t="n">
        <v>0</v>
      </c>
    </row>
    <row r="5714" customFormat="false" ht="10.2" hidden="false" customHeight="false" outlineLevel="0" collapsed="false">
      <c r="A5714" s="1" t="s">
        <v>10560</v>
      </c>
      <c r="B5714" s="1" t="s">
        <v>10561</v>
      </c>
      <c r="C5714" s="1" t="n">
        <v>10</v>
      </c>
      <c r="D5714" s="1" t="n">
        <f aca="false">+E5714+F5714</f>
        <v>3</v>
      </c>
      <c r="E5714" s="1" t="n">
        <v>3</v>
      </c>
      <c r="F5714" s="1" t="n">
        <v>0</v>
      </c>
      <c r="G5714" s="1" t="n">
        <f aca="false">+H5714+I5714</f>
        <v>7</v>
      </c>
      <c r="H5714" s="1" t="n">
        <v>7</v>
      </c>
      <c r="I5714" s="1" t="n">
        <v>0</v>
      </c>
      <c r="J5714" s="1" t="n">
        <f aca="false">+K5714+L5714</f>
        <v>0</v>
      </c>
      <c r="K5714" s="1" t="n">
        <v>0</v>
      </c>
      <c r="L5714" s="1" t="n">
        <v>0</v>
      </c>
      <c r="M5714" s="1" t="n">
        <v>0</v>
      </c>
    </row>
    <row r="5715" customFormat="false" ht="10.2" hidden="false" customHeight="false" outlineLevel="0" collapsed="false">
      <c r="A5715" s="1" t="s">
        <v>10562</v>
      </c>
      <c r="B5715" s="1" t="s">
        <v>10563</v>
      </c>
      <c r="C5715" s="1" t="n">
        <v>0</v>
      </c>
      <c r="D5715" s="1" t="n">
        <f aca="false">+E5715+F5715</f>
        <v>0</v>
      </c>
      <c r="E5715" s="1" t="n">
        <v>0</v>
      </c>
      <c r="F5715" s="1" t="n">
        <v>0</v>
      </c>
      <c r="G5715" s="1" t="n">
        <f aca="false">+H5715+I5715</f>
        <v>0</v>
      </c>
      <c r="H5715" s="1" t="n">
        <v>0</v>
      </c>
      <c r="I5715" s="1" t="n">
        <v>0</v>
      </c>
      <c r="J5715" s="1" t="n">
        <f aca="false">+K5715+L5715</f>
        <v>0</v>
      </c>
      <c r="K5715" s="1" t="n">
        <v>0</v>
      </c>
      <c r="L5715" s="1" t="n">
        <v>0</v>
      </c>
      <c r="M5715" s="1" t="n">
        <v>0</v>
      </c>
    </row>
    <row r="5716" customFormat="false" ht="10.2" hidden="false" customHeight="false" outlineLevel="0" collapsed="false">
      <c r="A5716" s="1" t="s">
        <v>10564</v>
      </c>
      <c r="B5716" s="1" t="s">
        <v>10565</v>
      </c>
      <c r="C5716" s="1" t="n">
        <v>0</v>
      </c>
      <c r="D5716" s="1" t="n">
        <f aca="false">+E5716+F5716</f>
        <v>0</v>
      </c>
      <c r="E5716" s="1" t="n">
        <v>0</v>
      </c>
      <c r="F5716" s="1" t="n">
        <v>0</v>
      </c>
      <c r="G5716" s="1" t="n">
        <f aca="false">+H5716+I5716</f>
        <v>0</v>
      </c>
      <c r="H5716" s="1" t="n">
        <v>0</v>
      </c>
      <c r="I5716" s="1" t="n">
        <v>0</v>
      </c>
      <c r="J5716" s="1" t="n">
        <f aca="false">+K5716+L5716</f>
        <v>0</v>
      </c>
      <c r="K5716" s="1" t="n">
        <v>0</v>
      </c>
      <c r="L5716" s="1" t="n">
        <v>0</v>
      </c>
      <c r="M5716" s="1" t="n">
        <v>0</v>
      </c>
    </row>
    <row r="5717" customFormat="false" ht="10.2" hidden="false" customHeight="false" outlineLevel="0" collapsed="false">
      <c r="A5717" s="1" t="s">
        <v>10566</v>
      </c>
      <c r="B5717" s="1" t="s">
        <v>10567</v>
      </c>
      <c r="C5717" s="1" t="n">
        <v>0</v>
      </c>
      <c r="D5717" s="1" t="n">
        <f aca="false">+E5717+F5717</f>
        <v>0</v>
      </c>
      <c r="E5717" s="1" t="n">
        <v>0</v>
      </c>
      <c r="F5717" s="1" t="n">
        <v>0</v>
      </c>
      <c r="G5717" s="1" t="n">
        <f aca="false">+H5717+I5717</f>
        <v>0</v>
      </c>
      <c r="H5717" s="1" t="n">
        <v>0</v>
      </c>
      <c r="I5717" s="1" t="n">
        <v>0</v>
      </c>
      <c r="J5717" s="1" t="n">
        <f aca="false">+K5717+L5717</f>
        <v>0</v>
      </c>
      <c r="K5717" s="1" t="n">
        <v>0</v>
      </c>
      <c r="L5717" s="1" t="n">
        <v>0</v>
      </c>
      <c r="M5717" s="1" t="n">
        <v>0</v>
      </c>
    </row>
    <row r="5718" customFormat="false" ht="10.2" hidden="false" customHeight="false" outlineLevel="0" collapsed="false">
      <c r="A5718" s="1" t="s">
        <v>10568</v>
      </c>
      <c r="B5718" s="1" t="s">
        <v>10569</v>
      </c>
      <c r="C5718" s="1" t="n">
        <v>0</v>
      </c>
      <c r="D5718" s="1" t="n">
        <f aca="false">+E5718+F5718</f>
        <v>0</v>
      </c>
      <c r="E5718" s="1" t="n">
        <v>0</v>
      </c>
      <c r="F5718" s="1" t="n">
        <v>0</v>
      </c>
      <c r="G5718" s="1" t="n">
        <f aca="false">+H5718+I5718</f>
        <v>0</v>
      </c>
      <c r="H5718" s="1" t="n">
        <v>0</v>
      </c>
      <c r="I5718" s="1" t="n">
        <v>0</v>
      </c>
      <c r="J5718" s="1" t="n">
        <f aca="false">+K5718+L5718</f>
        <v>0</v>
      </c>
      <c r="K5718" s="1" t="n">
        <v>0</v>
      </c>
      <c r="L5718" s="1" t="n">
        <v>0</v>
      </c>
      <c r="M5718" s="1" t="n">
        <v>0</v>
      </c>
    </row>
    <row r="5719" customFormat="false" ht="10.2" hidden="false" customHeight="false" outlineLevel="0" collapsed="false">
      <c r="A5719" s="1" t="s">
        <v>10570</v>
      </c>
      <c r="B5719" s="1" t="s">
        <v>7801</v>
      </c>
      <c r="C5719" s="1" t="n">
        <v>0</v>
      </c>
      <c r="D5719" s="1" t="n">
        <f aca="false">+E5719+F5719</f>
        <v>0</v>
      </c>
      <c r="E5719" s="1" t="n">
        <v>0</v>
      </c>
      <c r="F5719" s="1" t="n">
        <v>0</v>
      </c>
      <c r="G5719" s="1" t="n">
        <f aca="false">+H5719+I5719</f>
        <v>0</v>
      </c>
      <c r="H5719" s="1" t="n">
        <v>0</v>
      </c>
      <c r="I5719" s="1" t="n">
        <v>0</v>
      </c>
      <c r="J5719" s="1" t="n">
        <f aca="false">+K5719+L5719</f>
        <v>0</v>
      </c>
      <c r="K5719" s="1" t="n">
        <v>0</v>
      </c>
      <c r="L5719" s="1" t="n">
        <v>0</v>
      </c>
      <c r="M5719" s="1" t="n">
        <v>0</v>
      </c>
    </row>
    <row r="5720" customFormat="false" ht="10.2" hidden="false" customHeight="false" outlineLevel="0" collapsed="false">
      <c r="A5720" s="1" t="s">
        <v>10571</v>
      </c>
      <c r="B5720" s="1" t="s">
        <v>7803</v>
      </c>
      <c r="C5720" s="1" t="n">
        <v>0</v>
      </c>
      <c r="D5720" s="1" t="n">
        <f aca="false">+E5720+F5720</f>
        <v>0</v>
      </c>
      <c r="E5720" s="1" t="n">
        <v>0</v>
      </c>
      <c r="F5720" s="1" t="n">
        <v>0</v>
      </c>
      <c r="G5720" s="1" t="n">
        <f aca="false">+H5720+I5720</f>
        <v>0</v>
      </c>
      <c r="H5720" s="1" t="n">
        <v>0</v>
      </c>
      <c r="I5720" s="1" t="n">
        <v>0</v>
      </c>
      <c r="J5720" s="1" t="n">
        <f aca="false">+K5720+L5720</f>
        <v>0</v>
      </c>
      <c r="K5720" s="1" t="n">
        <v>0</v>
      </c>
      <c r="L5720" s="1" t="n">
        <v>0</v>
      </c>
      <c r="M57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03:53Z</dcterms:created>
  <dc:creator>polo</dc:creator>
  <dc:description/>
  <dc:language>en-US</dc:language>
  <cp:lastModifiedBy>Instituto de Estadística</cp:lastModifiedBy>
  <cp:revision>0</cp:revision>
  <dc:subject/>
  <dc:title/>
</cp:coreProperties>
</file>